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23.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105.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_rels/chart24.xml.rels" ContentType="application/vnd.openxmlformats-package.relationships+xml"/>
  <Override PartName="/xl/charts/_rels/chart99.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90.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4.xml.rels" ContentType="application/vnd.openxmlformats-package.relationships+xml"/>
  <Override PartName="/xl/charts/_rels/chart107.xml.rels" ContentType="application/vnd.openxmlformats-package.relationships+xml"/>
  <Override PartName="/xl/charts/_rels/chart7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105.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96.xml.rels" ContentType="application/vnd.openxmlformats-package.relationships+xml"/>
  <Override PartName="/xl/charts/_rels/chart104.xml.rels" ContentType="application/vnd.openxmlformats-package.relationships+xml"/>
  <Override PartName="/xl/charts/_rels/chart87.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74.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91.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chart10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7.xml" ContentType="application/vnd.openxmlformats-officedocument.drawingml.chart+xml"/>
  <Override PartName="/xl/charts/chart103.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算出方法" sheetId="1" state="visible" r:id="rId2"/>
    <sheet name="生排人口" sheetId="2" state="visible" r:id="rId3"/>
    <sheet name="前加工" sheetId="3" state="visible" r:id="rId4"/>
  </sheets>
  <externalReferences>
    <externalReference r:id="rId5"/>
    <externalReference r:id="rId6"/>
    <externalReference r:id="rId7"/>
    <externalReference r:id="rId8"/>
  </externalReferences>
  <definedNames>
    <definedName function="false" hidden="false" localSheetId="2" name="_xlnm.Print_Titles" vbProcedure="false">前加工!$A:$B,前加工!$1:$629</definedName>
    <definedName function="false" hidden="false" name="し尿収集人口" vbProcedure="false">[1]H17!$O$30:$O$30402</definedName>
    <definedName function="false" hidden="false" name="し尿自家処理人口" vbProcedure="false">[1]H17!$P$30:$P$30402</definedName>
    <definedName function="false" hidden="false" name="コミプラ人口" vbProcedure="false">[1]H17!$N$30:$N$30402</definedName>
    <definedName function="false" hidden="false" name="下水道人口" vbProcedure="false">[1]H17!$K$30:$K$30402</definedName>
    <definedName function="false" hidden="false" name="人口H12" vbProcedure="false">[4]H12!$D$5:$D$7393</definedName>
    <definedName function="false" hidden="false" name="全域固有係数" vbProcedure="false">'[3]'!$AG$3:$AG$110</definedName>
    <definedName function="false" hidden="false" name="全域流出負荷" vbProcedure="false">[2]基準点ごと!$AI$3:$AI$110</definedName>
    <definedName function="false" hidden="false" name="内部生産と隣県" vbProcedure="false">'[3]'!$AF$3:$AF$110</definedName>
    <definedName function="false" hidden="false" name="区間固有係数" vbProcedure="false">[2]基準点ごと!$Z$3:$Z$110</definedName>
    <definedName function="false" hidden="false" name="区間流出負荷" vbProcedure="false">[2]基準点ごと!$AH$3:$AH$110</definedName>
    <definedName function="false" hidden="false" name="単独浄化槽人口" vbProcedure="false">[1]H17!$L$30:$L$30402</definedName>
    <definedName function="false" hidden="false" name="合併浄化槽人口" vbProcedure="false">[1]H17!$M$30:$M$30402</definedName>
    <definedName function="false" hidden="false" name="工場事業場一位" vbProcedure="false">#REF!</definedName>
    <definedName function="false" hidden="false" name="工場事業場三位" vbProcedure="false">前加工!$AK$2:$AK$6609</definedName>
    <definedName function="false" hidden="false" name="工場事業場二位" vbProcedure="false">前加工!$AC$2:$AC$6609</definedName>
    <definedName function="false" hidden="false" name="工場事業場四位" vbProcedure="false">前加工!$AS$2:$AS$6609</definedName>
    <definedName function="false" hidden="false" name="市区町村" vbProcedure="false">[4]H12!$B$5:$B$7393</definedName>
    <definedName function="false" hidden="false" name="流域基準点コード一位" vbProcedure="false">前加工!$V$2:$V$6609</definedName>
    <definedName function="false" hidden="false" name="流域基準点コード三位" vbProcedure="false">前加工!$AF$2:$AF$6609</definedName>
    <definedName function="false" hidden="false" name="流域基準点コード二位" vbProcedure="false">#REF!</definedName>
    <definedName function="false" hidden="false" name="流域基準点コード四位" vbProcedure="false">前加工!$AN$2:$AN$6609</definedName>
    <definedName function="false" hidden="false" name="流域基準点コード２" vbProcedure="false">[2]基準点ごと!$C$3:$C$110</definedName>
    <definedName function="false" hidden="false" name="生活一位" vbProcedure="false">前加工!$X$2:$X$6609</definedName>
    <definedName function="false" hidden="false" name="生活三位" vbProcedure="false">前加工!$AH$2:$AH$6609</definedName>
    <definedName function="false" hidden="false" name="生活二位" vbProcedure="false">#REF!</definedName>
    <definedName function="false" hidden="false" name="生活四位" vbProcedure="false">前加工!$AP$2:$AP$6609</definedName>
    <definedName function="false" hidden="false" name="畜産一位" vbProcedure="false">前加工!$Z$2:$Z$6609</definedName>
    <definedName function="false" hidden="false" name="畜産三位" vbProcedure="false">前加工!$AJ$2:$AJ$6609</definedName>
    <definedName function="false" hidden="false" name="畜産二位" vbProcedure="false">前加工!$AB$2:$AB$6609</definedName>
    <definedName function="false" hidden="false" name="畜産四位" vbProcedure="false">前加工!$AR$2:$AR$6609</definedName>
    <definedName function="false" hidden="false" name="観光一位" vbProcedure="false">前加工!$Y$2:$Y$6609</definedName>
    <definedName function="false" hidden="false" name="観光三位" vbProcedure="false">前加工!$AI$2:$AI$6609</definedName>
    <definedName function="false" hidden="false" name="観光二位" vbProcedure="false">前加工!$AA$2:$AA$6609</definedName>
    <definedName function="false" hidden="false" name="観光四位" vbProcedure="false">前加工!$AQ$2:$AQ$6609</definedName>
    <definedName function="false" hidden="false" name="面源一位" vbProcedure="false">前加工!$W$2:$W$6609</definedName>
    <definedName function="false" hidden="false" name="面源三位" vbProcedure="false">前加工!$AG$2:$AG$6609</definedName>
    <definedName function="false" hidden="false" name="面源二位" vbProcedure="false">#REF!</definedName>
    <definedName function="false" hidden="false" name="面源四位" vbProcedure="false">前加工!$AO$2:$AO$6609</definedName>
    <definedName function="false" hidden="false" localSheetId="2" name="し尿収集人口" vbProcedure="false">#REF!</definedName>
    <definedName function="false" hidden="false" localSheetId="2" name="し尿自家処理人口" vbProcedure="false">#REF!</definedName>
    <definedName function="false" hidden="false" localSheetId="2" name="その他" vbProcedure="false">#REF!</definedName>
    <definedName function="false" hidden="false" localSheetId="2" name="その他の宅地" vbProcedure="false">#REF!</definedName>
    <definedName function="false" hidden="false" localSheetId="2" name="コミプラ人口" vbProcedure="false">#REF!</definedName>
    <definedName function="false" hidden="false" localSheetId="2" name="メッシュ番号" vbProcedure="false">#REF!</definedName>
    <definedName function="false" hidden="false" localSheetId="2" name="一般道路" vbProcedure="false">#REF!</definedName>
    <definedName function="false" hidden="false" localSheetId="2" name="下水道人口" vbProcedure="false">#REF!</definedName>
    <definedName function="false" hidden="false" localSheetId="2" name="住宅地" vbProcedure="false">#REF!</definedName>
    <definedName function="false" hidden="false" localSheetId="2" name="単独浄化槽人口" vbProcedure="false">#REF!</definedName>
    <definedName function="false" hidden="false" localSheetId="2" name="原野" vbProcedure="false">#REF!</definedName>
    <definedName function="false" hidden="false" localSheetId="2" name="合併浄化槽人口" vbProcedure="false">#REF!</definedName>
    <definedName function="false" hidden="false" localSheetId="2" name="合計_ｈａ" vbProcedure="false">#REF!</definedName>
    <definedName function="false" hidden="false" localSheetId="2" name="国勢調査人口" vbProcedure="false">#REF!</definedName>
    <definedName function="false" hidden="false" localSheetId="2" name="工業用地" vbProcedure="false">#REF!</definedName>
    <definedName function="false" hidden="false" localSheetId="2" name="市区町村" vbProcedure="false">#REF!</definedName>
    <definedName function="false" hidden="false" localSheetId="2" name="排出負荷量" vbProcedure="false">#REF!</definedName>
    <definedName function="false" hidden="false" localSheetId="2" name="採草放牧地" vbProcedure="false">#REF!</definedName>
    <definedName function="false" hidden="false" localSheetId="2" name="林道" vbProcedure="false">#REF!</definedName>
    <definedName function="false" hidden="false" localSheetId="2" name="森林" vbProcedure="false">#REF!</definedName>
    <definedName function="false" hidden="false" localSheetId="2" name="水路" vbProcedure="false">#REF!</definedName>
    <definedName function="false" hidden="false" localSheetId="2" name="水面" vbProcedure="false">#REF!</definedName>
    <definedName function="false" hidden="false" localSheetId="2" name="河川" vbProcedure="false">#REF!</definedName>
    <definedName function="false" hidden="false" localSheetId="2" name="流域基準点コード" vbProcedure="false">#REF!</definedName>
    <definedName function="false" hidden="false" localSheetId="2" name="田" vbProcedure="false">#REF!</definedName>
    <definedName function="false" hidden="false" localSheetId="2" name="畑" vbProcedure="false">#REF!</definedName>
    <definedName function="false" hidden="false" localSheetId="2" name="農道"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3" uniqueCount="826">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r>
      <rPr>
        <sz val="12"/>
        <rFont val="Noto Sans"/>
        <family val="2"/>
      </rPr>
      <t xml:space="preserve">全流入域のフレーム　</t>
    </r>
    <r>
      <rPr>
        <sz val="12"/>
        <rFont val="Meiryo UI"/>
        <family val="3"/>
        <charset val="128"/>
      </rPr>
      <t xml:space="preserve">(</t>
    </r>
    <r>
      <rPr>
        <sz val="12"/>
        <rFont val="Noto Sans"/>
        <family val="2"/>
      </rPr>
      <t xml:space="preserve">上流の基準点も含め流域全体の集計</t>
    </r>
    <r>
      <rPr>
        <sz val="12"/>
        <rFont val="Meiryo UI"/>
        <family val="3"/>
        <charset val="128"/>
      </rPr>
      <t xml:space="preserve">)</t>
    </r>
  </si>
  <si>
    <t xml:space="preserve">測定地点名</t>
  </si>
  <si>
    <t xml:space="preserve">流域基準点コード</t>
  </si>
  <si>
    <t xml:space="preserve">将来</t>
  </si>
  <si>
    <t xml:space="preserve">現在</t>
  </si>
  <si>
    <t xml:space="preserve">当時</t>
  </si>
  <si>
    <t xml:space="preserve">鳴合橋</t>
  </si>
  <si>
    <t xml:space="preserve">001-01</t>
  </si>
  <si>
    <r>
      <rPr>
        <sz val="18"/>
        <rFont val="Noto Sans"/>
        <family val="2"/>
      </rPr>
      <t xml:space="preserve">各基準点別生排処理法別人口の三代対比</t>
    </r>
    <r>
      <rPr>
        <sz val="18"/>
        <rFont val="Meiryo UI"/>
        <family val="3"/>
        <charset val="128"/>
      </rPr>
      <t xml:space="preserve">(1/3)</t>
    </r>
  </si>
  <si>
    <r>
      <rPr>
        <sz val="18"/>
        <rFont val="Noto Sans"/>
        <family val="2"/>
      </rPr>
      <t xml:space="preserve">各基準点別生排処理法別人口の三代対比</t>
    </r>
    <r>
      <rPr>
        <sz val="18"/>
        <rFont val="Meiryo UI"/>
        <family val="3"/>
        <charset val="128"/>
      </rPr>
      <t xml:space="preserve">(2/3)</t>
    </r>
  </si>
  <si>
    <r>
      <rPr>
        <sz val="18"/>
        <rFont val="Noto Sans"/>
        <family val="2"/>
      </rPr>
      <t xml:space="preserve">各基準点別生排処理法別人口の三代対比</t>
    </r>
    <r>
      <rPr>
        <sz val="18"/>
        <rFont val="Meiryo UI"/>
        <family val="3"/>
        <charset val="128"/>
      </rPr>
      <t xml:space="preserve">(3/3)</t>
    </r>
  </si>
  <si>
    <t xml:space="preserve">合併浄化槽人口</t>
  </si>
  <si>
    <t xml:space="preserve">コミプラ人口</t>
  </si>
  <si>
    <t xml:space="preserve">シート「前加工」で､マクロ「五行挿入し四列から八列を･･･」動作後の左の黄色部分のデータを貼付。その後､マクロ「横棒グラフを横順に描く」を動作させる。</t>
  </si>
  <si>
    <t xml:space="preserve">し尿収集人口</t>
  </si>
  <si>
    <t xml:space="preserve">三橋</t>
  </si>
  <si>
    <t xml:space="preserve">002-01</t>
  </si>
  <si>
    <t xml:space="preserve">福田橋</t>
  </si>
  <si>
    <t xml:space="preserve">003-01</t>
  </si>
  <si>
    <t xml:space="preserve">明神橋</t>
  </si>
  <si>
    <t xml:space="preserve">004-01</t>
  </si>
  <si>
    <t xml:space="preserve">常盤橋</t>
  </si>
  <si>
    <t xml:space="preserve">005-01</t>
  </si>
  <si>
    <t xml:space="preserve">多賀城堰</t>
  </si>
  <si>
    <t xml:space="preserve">006-01</t>
  </si>
  <si>
    <t xml:space="preserve">念仏橋</t>
  </si>
  <si>
    <t xml:space="preserve">007-01</t>
  </si>
  <si>
    <t xml:space="preserve">貞山橋</t>
  </si>
  <si>
    <t xml:space="preserve">008-01</t>
  </si>
  <si>
    <t xml:space="preserve">丸森橋</t>
  </si>
  <si>
    <t xml:space="preserve">009-01</t>
  </si>
  <si>
    <r>
      <rPr>
        <sz val="10"/>
        <rFont val="Noto Sans"/>
        <family val="2"/>
      </rPr>
      <t xml:space="preserve">阿武隈大橋</t>
    </r>
    <r>
      <rPr>
        <sz val="10"/>
        <rFont val="Meiryo UI"/>
        <family val="3"/>
        <charset val="128"/>
      </rPr>
      <t xml:space="preserve">(</t>
    </r>
    <r>
      <rPr>
        <sz val="10"/>
        <rFont val="Noto Sans"/>
        <family val="2"/>
      </rPr>
      <t xml:space="preserve">岩沼</t>
    </r>
    <r>
      <rPr>
        <sz val="10"/>
        <rFont val="Meiryo UI"/>
        <family val="3"/>
        <charset val="128"/>
      </rPr>
      <t xml:space="preserve">)</t>
    </r>
  </si>
  <si>
    <t xml:space="preserve">010-01</t>
  </si>
  <si>
    <t xml:space="preserve">江尻橋</t>
  </si>
  <si>
    <t xml:space="preserve">010-52</t>
  </si>
  <si>
    <t xml:space="preserve">川原子沢合流前</t>
  </si>
  <si>
    <t xml:space="preserve">011-01</t>
  </si>
  <si>
    <t xml:space="preserve">内川橋</t>
  </si>
  <si>
    <t xml:space="preserve">011-51</t>
  </si>
  <si>
    <t xml:space="preserve">白幡橋</t>
  </si>
  <si>
    <t xml:space="preserve">012-01</t>
  </si>
  <si>
    <t xml:space="preserve">館山大橋</t>
  </si>
  <si>
    <t xml:space="preserve">013-01</t>
  </si>
  <si>
    <t xml:space="preserve">神山橋</t>
  </si>
  <si>
    <t xml:space="preserve">014-01</t>
  </si>
  <si>
    <t xml:space="preserve">大川河口</t>
  </si>
  <si>
    <t xml:space="preserve">014-02</t>
  </si>
  <si>
    <t xml:space="preserve">花山ﾀﾞﾑ流入部</t>
  </si>
  <si>
    <t xml:space="preserve">015-01</t>
  </si>
  <si>
    <t xml:space="preserve">中山橋</t>
  </si>
  <si>
    <t xml:space="preserve">015-02</t>
  </si>
  <si>
    <t xml:space="preserve">栗駒ﾀﾞﾑ流入部</t>
  </si>
  <si>
    <t xml:space="preserve">015-03</t>
  </si>
  <si>
    <t xml:space="preserve">若柳</t>
  </si>
  <si>
    <t xml:space="preserve">016-01</t>
  </si>
  <si>
    <r>
      <rPr>
        <sz val="10"/>
        <rFont val="Noto Sans"/>
        <family val="2"/>
      </rPr>
      <t xml:space="preserve">久保橋</t>
    </r>
    <r>
      <rPr>
        <sz val="10"/>
        <rFont val="Meiryo UI"/>
        <family val="3"/>
        <charset val="128"/>
      </rPr>
      <t xml:space="preserve">(</t>
    </r>
    <r>
      <rPr>
        <sz val="10"/>
        <rFont val="Noto Sans"/>
        <family val="2"/>
      </rPr>
      <t xml:space="preserve">最下流</t>
    </r>
    <r>
      <rPr>
        <sz val="10"/>
        <rFont val="Meiryo UI"/>
        <family val="3"/>
        <charset val="128"/>
      </rPr>
      <t xml:space="preserve">)</t>
    </r>
  </si>
  <si>
    <t xml:space="preserve">016-51</t>
  </si>
  <si>
    <r>
      <rPr>
        <sz val="10"/>
        <rFont val="Noto Sans"/>
        <family val="2"/>
      </rPr>
      <t xml:space="preserve">豊後橋</t>
    </r>
    <r>
      <rPr>
        <sz val="10"/>
        <rFont val="Meiryo UI"/>
        <family val="3"/>
        <charset val="128"/>
      </rPr>
      <t xml:space="preserve">(</t>
    </r>
    <r>
      <rPr>
        <sz val="10"/>
        <rFont val="Noto Sans"/>
        <family val="2"/>
      </rPr>
      <t xml:space="preserve">四ﾉ堰</t>
    </r>
    <r>
      <rPr>
        <sz val="10"/>
        <rFont val="Meiryo UI"/>
        <family val="3"/>
        <charset val="128"/>
      </rPr>
      <t xml:space="preserve">)</t>
    </r>
  </si>
  <si>
    <t xml:space="preserve">016-52</t>
  </si>
  <si>
    <r>
      <rPr>
        <sz val="10"/>
        <rFont val="Noto Sans"/>
        <family val="2"/>
      </rPr>
      <t xml:space="preserve">二ﾂ屋</t>
    </r>
    <r>
      <rPr>
        <sz val="10"/>
        <rFont val="Meiryo UI"/>
        <family val="3"/>
        <charset val="128"/>
      </rPr>
      <t xml:space="preserve">(</t>
    </r>
    <r>
      <rPr>
        <sz val="10"/>
        <rFont val="Noto Sans"/>
        <family val="2"/>
      </rPr>
      <t xml:space="preserve">西前橋</t>
    </r>
    <r>
      <rPr>
        <sz val="10"/>
        <rFont val="Meiryo UI"/>
        <family val="3"/>
        <charset val="128"/>
      </rPr>
      <t xml:space="preserve">)</t>
    </r>
  </si>
  <si>
    <t xml:space="preserve">017-01</t>
  </si>
  <si>
    <t xml:space="preserve">富橋</t>
  </si>
  <si>
    <t xml:space="preserve">017-51</t>
  </si>
  <si>
    <r>
      <rPr>
        <sz val="10"/>
        <rFont val="Noto Sans"/>
        <family val="2"/>
      </rPr>
      <t xml:space="preserve">鳴子ﾀﾞﾑ流入部</t>
    </r>
    <r>
      <rPr>
        <sz val="10"/>
        <rFont val="Meiryo UI"/>
        <family val="3"/>
        <charset val="128"/>
      </rPr>
      <t xml:space="preserve">(</t>
    </r>
    <r>
      <rPr>
        <sz val="10"/>
        <rFont val="Noto Sans"/>
        <family val="2"/>
      </rPr>
      <t xml:space="preserve">轟</t>
    </r>
    <r>
      <rPr>
        <sz val="10"/>
        <rFont val="Meiryo UI"/>
        <family val="3"/>
        <charset val="128"/>
      </rPr>
      <t xml:space="preserve">)</t>
    </r>
  </si>
  <si>
    <t xml:space="preserve">018-01</t>
  </si>
  <si>
    <t xml:space="preserve">清水閘門</t>
  </si>
  <si>
    <t xml:space="preserve">019-01</t>
  </si>
  <si>
    <t xml:space="preserve">短台</t>
  </si>
  <si>
    <t xml:space="preserve">020-01</t>
  </si>
  <si>
    <r>
      <rPr>
        <sz val="10"/>
        <rFont val="Noto Sans"/>
        <family val="2"/>
      </rPr>
      <t xml:space="preserve">小牛田</t>
    </r>
    <r>
      <rPr>
        <sz val="10"/>
        <rFont val="Meiryo UI"/>
        <family val="3"/>
        <charset val="128"/>
      </rPr>
      <t xml:space="preserve">(</t>
    </r>
    <r>
      <rPr>
        <sz val="10"/>
        <rFont val="Noto Sans"/>
        <family val="2"/>
      </rPr>
      <t xml:space="preserve">出来川橋</t>
    </r>
    <r>
      <rPr>
        <sz val="10"/>
        <rFont val="Meiryo UI"/>
        <family val="3"/>
        <charset val="128"/>
      </rPr>
      <t xml:space="preserve">)</t>
    </r>
  </si>
  <si>
    <t xml:space="preserve">021-01</t>
  </si>
  <si>
    <t xml:space="preserve">新堀ｻｲﾎﾝ入口</t>
  </si>
  <si>
    <t xml:space="preserve">022-01</t>
  </si>
  <si>
    <r>
      <rPr>
        <sz val="10"/>
        <rFont val="Noto Sans"/>
        <family val="2"/>
      </rPr>
      <t xml:space="preserve">定川河口</t>
    </r>
    <r>
      <rPr>
        <sz val="10"/>
        <rFont val="Meiryo UI"/>
        <family val="3"/>
        <charset val="128"/>
      </rPr>
      <t xml:space="preserve">(</t>
    </r>
    <r>
      <rPr>
        <sz val="10"/>
        <rFont val="Noto Sans"/>
        <family val="2"/>
      </rPr>
      <t xml:space="preserve">北上運河</t>
    </r>
    <r>
      <rPr>
        <sz val="10"/>
        <rFont val="Meiryo UI"/>
        <family val="3"/>
        <charset val="128"/>
      </rPr>
      <t xml:space="preserve">)</t>
    </r>
  </si>
  <si>
    <t xml:space="preserve">023-01</t>
  </si>
  <si>
    <t xml:space="preserve">筒砂子橋</t>
  </si>
  <si>
    <t xml:space="preserve">024-01</t>
  </si>
  <si>
    <t xml:space="preserve">漆沢ﾀﾞﾑ流入部</t>
  </si>
  <si>
    <t xml:space="preserve">024-02</t>
  </si>
  <si>
    <t xml:space="preserve">024-03</t>
  </si>
  <si>
    <t xml:space="preserve">南郷</t>
  </si>
  <si>
    <t xml:space="preserve">025-01</t>
  </si>
  <si>
    <r>
      <rPr>
        <sz val="10"/>
        <rFont val="Noto Sans"/>
        <family val="2"/>
      </rPr>
      <t xml:space="preserve">鳴瀬橋</t>
    </r>
    <r>
      <rPr>
        <sz val="10"/>
        <rFont val="Meiryo UI"/>
        <family val="3"/>
        <charset val="128"/>
      </rPr>
      <t xml:space="preserve">(</t>
    </r>
    <r>
      <rPr>
        <sz val="10"/>
        <rFont val="Noto Sans"/>
        <family val="2"/>
      </rPr>
      <t xml:space="preserve">中新田</t>
    </r>
    <r>
      <rPr>
        <sz val="10"/>
        <rFont val="Meiryo UI"/>
        <family val="3"/>
        <charset val="128"/>
      </rPr>
      <t xml:space="preserve">)</t>
    </r>
  </si>
  <si>
    <t xml:space="preserve">025-51</t>
  </si>
  <si>
    <t xml:space="preserve">三本木</t>
  </si>
  <si>
    <t xml:space="preserve">025-52</t>
  </si>
  <si>
    <t xml:space="preserve">下中ﾉ目</t>
  </si>
  <si>
    <t xml:space="preserve">025-53</t>
  </si>
  <si>
    <t xml:space="preserve">小野</t>
  </si>
  <si>
    <t xml:space="preserve">026-01</t>
  </si>
  <si>
    <t xml:space="preserve">七北田橋</t>
  </si>
  <si>
    <t xml:space="preserve">027-01</t>
  </si>
  <si>
    <r>
      <rPr>
        <sz val="10"/>
        <rFont val="Noto Sans"/>
        <family val="2"/>
      </rPr>
      <t xml:space="preserve">原山橋</t>
    </r>
    <r>
      <rPr>
        <sz val="10"/>
        <rFont val="Meiryo UI"/>
        <family val="3"/>
        <charset val="128"/>
      </rPr>
      <t xml:space="preserve">(</t>
    </r>
    <r>
      <rPr>
        <sz val="10"/>
        <rFont val="Noto Sans"/>
        <family val="2"/>
      </rPr>
      <t xml:space="preserve">ダム流入部</t>
    </r>
    <r>
      <rPr>
        <sz val="10"/>
        <rFont val="Meiryo UI"/>
        <family val="3"/>
        <charset val="128"/>
      </rPr>
      <t xml:space="preserve">)</t>
    </r>
  </si>
  <si>
    <t xml:space="preserve">027-51</t>
  </si>
  <si>
    <t xml:space="preserve">福田大橋</t>
  </si>
  <si>
    <t xml:space="preserve">028-01</t>
  </si>
  <si>
    <t xml:space="preserve">今市橋</t>
  </si>
  <si>
    <t xml:space="preserve">028-51</t>
  </si>
  <si>
    <t xml:space="preserve">高砂橋</t>
  </si>
  <si>
    <t xml:space="preserve">029-01</t>
  </si>
  <si>
    <t xml:space="preserve">釜房ﾀﾞﾑ流入部</t>
  </si>
  <si>
    <t xml:space="preserve">030-01</t>
  </si>
  <si>
    <t xml:space="preserve">030-02</t>
  </si>
  <si>
    <t xml:space="preserve">030-03</t>
  </si>
  <si>
    <t xml:space="preserve">秋保馬場</t>
  </si>
  <si>
    <t xml:space="preserve">030-04</t>
  </si>
  <si>
    <r>
      <rPr>
        <sz val="10"/>
        <rFont val="Noto Sans"/>
        <family val="2"/>
      </rPr>
      <t xml:space="preserve">余方</t>
    </r>
    <r>
      <rPr>
        <sz val="10"/>
        <rFont val="Meiryo UI"/>
        <family val="3"/>
        <charset val="128"/>
      </rPr>
      <t xml:space="preserve">(</t>
    </r>
    <r>
      <rPr>
        <sz val="10"/>
        <rFont val="Noto Sans"/>
        <family val="2"/>
      </rPr>
      <t xml:space="preserve">栗木橋</t>
    </r>
    <r>
      <rPr>
        <sz val="10"/>
        <rFont val="Meiryo UI"/>
        <family val="3"/>
        <charset val="128"/>
      </rPr>
      <t xml:space="preserve">)</t>
    </r>
  </si>
  <si>
    <t xml:space="preserve">031-01</t>
  </si>
  <si>
    <t xml:space="preserve">碁石川発電所前</t>
  </si>
  <si>
    <t xml:space="preserve">031-51</t>
  </si>
  <si>
    <t xml:space="preserve">閖上大橋</t>
  </si>
  <si>
    <t xml:space="preserve">032-01</t>
  </si>
  <si>
    <t xml:space="preserve">名取川合流前</t>
  </si>
  <si>
    <t xml:space="preserve">033-01</t>
  </si>
  <si>
    <t xml:space="preserve">樽水ﾀﾞﾑ流入部</t>
  </si>
  <si>
    <t xml:space="preserve">034-01</t>
  </si>
  <si>
    <t xml:space="preserve">小山橋</t>
  </si>
  <si>
    <t xml:space="preserve">035-01</t>
  </si>
  <si>
    <t xml:space="preserve">毘沙門橋</t>
  </si>
  <si>
    <t xml:space="preserve">036-01</t>
  </si>
  <si>
    <t xml:space="preserve">境橋</t>
  </si>
  <si>
    <t xml:space="preserve">037-01</t>
  </si>
  <si>
    <t xml:space="preserve">登米</t>
  </si>
  <si>
    <t xml:space="preserve">038-01</t>
  </si>
  <si>
    <r>
      <rPr>
        <sz val="10"/>
        <rFont val="Noto Sans"/>
        <family val="2"/>
      </rPr>
      <t xml:space="preserve">錦桜橋</t>
    </r>
    <r>
      <rPr>
        <sz val="10"/>
        <rFont val="Meiryo UI"/>
        <family val="3"/>
        <charset val="128"/>
      </rPr>
      <t xml:space="preserve">(</t>
    </r>
    <r>
      <rPr>
        <sz val="10"/>
        <rFont val="Noto Sans"/>
        <family val="2"/>
      </rPr>
      <t xml:space="preserve">大泉</t>
    </r>
    <r>
      <rPr>
        <sz val="10"/>
        <rFont val="Meiryo UI"/>
        <family val="3"/>
        <charset val="128"/>
      </rPr>
      <t xml:space="preserve">)</t>
    </r>
  </si>
  <si>
    <t xml:space="preserve">038-51</t>
  </si>
  <si>
    <t xml:space="preserve">飯野川</t>
  </si>
  <si>
    <t xml:space="preserve">038-53</t>
  </si>
  <si>
    <r>
      <rPr>
        <sz val="10"/>
        <rFont val="Noto Sans"/>
        <family val="2"/>
      </rPr>
      <t xml:space="preserve">神取橋</t>
    </r>
    <r>
      <rPr>
        <sz val="10"/>
        <rFont val="Meiryo UI"/>
        <family val="3"/>
        <charset val="128"/>
      </rPr>
      <t xml:space="preserve">(</t>
    </r>
    <r>
      <rPr>
        <sz val="10"/>
        <rFont val="Noto Sans"/>
        <family val="2"/>
      </rPr>
      <t xml:space="preserve">和淵</t>
    </r>
    <r>
      <rPr>
        <sz val="10"/>
        <rFont val="Meiryo UI"/>
        <family val="3"/>
        <charset val="128"/>
      </rPr>
      <t xml:space="preserve">)</t>
    </r>
  </si>
  <si>
    <t xml:space="preserve">039-01</t>
  </si>
  <si>
    <t xml:space="preserve">門脇</t>
  </si>
  <si>
    <t xml:space="preserve">040-01</t>
  </si>
  <si>
    <t xml:space="preserve">鹿又</t>
  </si>
  <si>
    <t xml:space="preserve">040-51</t>
  </si>
  <si>
    <t xml:space="preserve">魚板橋</t>
  </si>
  <si>
    <t xml:space="preserve">041-01</t>
  </si>
  <si>
    <t xml:space="preserve">善川橋</t>
  </si>
  <si>
    <t xml:space="preserve">042-01</t>
  </si>
  <si>
    <t xml:space="preserve">鹿島台</t>
  </si>
  <si>
    <t xml:space="preserve">042-02</t>
  </si>
  <si>
    <r>
      <rPr>
        <sz val="10"/>
        <rFont val="Noto Sans"/>
        <family val="2"/>
      </rPr>
      <t xml:space="preserve">八幡堂橋</t>
    </r>
    <r>
      <rPr>
        <sz val="10"/>
        <rFont val="Meiryo UI"/>
        <family val="3"/>
        <charset val="128"/>
      </rPr>
      <t xml:space="preserve">(</t>
    </r>
    <r>
      <rPr>
        <sz val="10"/>
        <rFont val="Noto Sans"/>
        <family val="2"/>
      </rPr>
      <t xml:space="preserve">落合</t>
    </r>
    <r>
      <rPr>
        <sz val="10"/>
        <rFont val="Meiryo UI"/>
        <family val="3"/>
        <charset val="128"/>
      </rPr>
      <t xml:space="preserve">)</t>
    </r>
  </si>
  <si>
    <t xml:space="preserve">042-51</t>
  </si>
  <si>
    <t xml:space="preserve">江戸橋</t>
  </si>
  <si>
    <t xml:space="preserve">043-01</t>
  </si>
  <si>
    <t xml:space="preserve">矢野目橋</t>
  </si>
  <si>
    <t xml:space="preserve">043-02</t>
  </si>
  <si>
    <t xml:space="preserve">学園橋</t>
  </si>
  <si>
    <t xml:space="preserve">044-01</t>
  </si>
  <si>
    <t xml:space="preserve">梨ﾉ木橋</t>
  </si>
  <si>
    <t xml:space="preserve">045-01</t>
  </si>
  <si>
    <t xml:space="preserve">江坪橋</t>
  </si>
  <si>
    <t xml:space="preserve">046-01</t>
  </si>
  <si>
    <t xml:space="preserve">宮</t>
  </si>
  <si>
    <t xml:space="preserve">047-01</t>
  </si>
  <si>
    <t xml:space="preserve">清水原橋</t>
  </si>
  <si>
    <t xml:space="preserve">047-51</t>
  </si>
  <si>
    <t xml:space="preserve">韮神橋</t>
  </si>
  <si>
    <t xml:space="preserve">048-01</t>
  </si>
  <si>
    <t xml:space="preserve">ｻｲﾎﾝ入口</t>
  </si>
  <si>
    <t xml:space="preserve">049-01</t>
  </si>
  <si>
    <t xml:space="preserve">尾崎橋</t>
  </si>
  <si>
    <t xml:space="preserve">050-01</t>
  </si>
  <si>
    <t xml:space="preserve">金山橋</t>
  </si>
  <si>
    <t xml:space="preserve">051-01</t>
  </si>
  <si>
    <t xml:space="preserve">浪板橋</t>
  </si>
  <si>
    <t xml:space="preserve">052-01</t>
  </si>
  <si>
    <t xml:space="preserve">浄水場前</t>
  </si>
  <si>
    <t xml:space="preserve">053-01</t>
  </si>
  <si>
    <t xml:space="preserve">港橋</t>
  </si>
  <si>
    <t xml:space="preserve">054-01</t>
  </si>
  <si>
    <t xml:space="preserve">筋違橋</t>
  </si>
  <si>
    <t xml:space="preserve">055-01</t>
  </si>
  <si>
    <t xml:space="preserve">滝上橋</t>
  </si>
  <si>
    <t xml:space="preserve">056-01</t>
  </si>
  <si>
    <t xml:space="preserve">最下流</t>
  </si>
  <si>
    <t xml:space="preserve">057-01</t>
  </si>
  <si>
    <t xml:space="preserve">小畑橋</t>
  </si>
  <si>
    <t xml:space="preserve">058-01</t>
  </si>
  <si>
    <t xml:space="preserve">宇南田橋</t>
  </si>
  <si>
    <t xml:space="preserve">059-01</t>
  </si>
  <si>
    <t xml:space="preserve">入山沢最下流</t>
  </si>
  <si>
    <t xml:space="preserve">213-01</t>
  </si>
  <si>
    <t xml:space="preserve">401-01</t>
  </si>
  <si>
    <t xml:space="preserve">414-01</t>
  </si>
  <si>
    <r>
      <rPr>
        <sz val="10"/>
        <rFont val="Noto Sans"/>
        <family val="2"/>
      </rPr>
      <t xml:space="preserve">長沼</t>
    </r>
    <r>
      <rPr>
        <sz val="10"/>
        <rFont val="Meiryo UI"/>
        <family val="3"/>
        <charset val="128"/>
      </rPr>
      <t xml:space="preserve">(</t>
    </r>
    <r>
      <rPr>
        <sz val="10"/>
        <rFont val="Noto Sans"/>
        <family val="2"/>
      </rPr>
      <t xml:space="preserve">小野田</t>
    </r>
    <r>
      <rPr>
        <sz val="10"/>
        <rFont val="Meiryo UI"/>
        <family val="3"/>
        <charset val="128"/>
      </rPr>
      <t xml:space="preserve">)</t>
    </r>
  </si>
  <si>
    <t xml:space="preserve">415-01</t>
  </si>
  <si>
    <t xml:space="preserve">416-01</t>
  </si>
  <si>
    <t xml:space="preserve">417-01</t>
  </si>
  <si>
    <t xml:space="preserve">418-01</t>
  </si>
  <si>
    <t xml:space="preserve">栗駒ダムダムサイト</t>
  </si>
  <si>
    <t xml:space="preserve">501-01</t>
  </si>
  <si>
    <t xml:space="preserve">花山ダムダムサイト</t>
  </si>
  <si>
    <t xml:space="preserve">502-01</t>
  </si>
  <si>
    <t xml:space="preserve">鳴子ダムダムサイト</t>
  </si>
  <si>
    <t xml:space="preserve">503-01</t>
  </si>
  <si>
    <t xml:space="preserve">漆沢ダムダムサイト</t>
  </si>
  <si>
    <t xml:space="preserve">504-01</t>
  </si>
  <si>
    <t xml:space="preserve">釜房ダムダムサイト</t>
  </si>
  <si>
    <t xml:space="preserve">505-01</t>
  </si>
  <si>
    <t xml:space="preserve">樽水ダムダムサイト</t>
  </si>
  <si>
    <t xml:space="preserve">506-01</t>
  </si>
  <si>
    <t xml:space="preserve">大倉ダムダムサイト</t>
  </si>
  <si>
    <t xml:space="preserve">507-01</t>
  </si>
  <si>
    <r>
      <rPr>
        <sz val="10"/>
        <rFont val="Noto Sans"/>
        <family val="2"/>
      </rPr>
      <t xml:space="preserve">伊豆沼</t>
    </r>
    <r>
      <rPr>
        <sz val="10"/>
        <rFont val="Meiryo UI"/>
        <family val="3"/>
        <charset val="128"/>
      </rPr>
      <t xml:space="preserve">(</t>
    </r>
    <r>
      <rPr>
        <sz val="10"/>
        <rFont val="Noto Sans"/>
        <family val="2"/>
      </rPr>
      <t xml:space="preserve">含内沼</t>
    </r>
    <r>
      <rPr>
        <sz val="10"/>
        <rFont val="Meiryo UI"/>
        <family val="3"/>
        <charset val="128"/>
      </rPr>
      <t xml:space="preserve">)</t>
    </r>
    <r>
      <rPr>
        <sz val="10"/>
        <rFont val="Noto Sans"/>
        <family val="2"/>
      </rPr>
      <t xml:space="preserve">出口</t>
    </r>
  </si>
  <si>
    <t xml:space="preserve">508-01</t>
  </si>
  <si>
    <t xml:space="preserve">内沼出口</t>
  </si>
  <si>
    <t xml:space="preserve">508-51</t>
  </si>
  <si>
    <t xml:space="preserve">長沼出口</t>
  </si>
  <si>
    <t xml:space="preserve">509-01</t>
  </si>
  <si>
    <t xml:space="preserve">七北田ダムダムサイト</t>
  </si>
  <si>
    <t xml:space="preserve">510-01</t>
  </si>
  <si>
    <t xml:space="preserve">南川ダムダムサイト</t>
  </si>
  <si>
    <t xml:space="preserve">511-01</t>
  </si>
  <si>
    <t xml:space="preserve">七ヶ宿ダムダムサイト</t>
  </si>
  <si>
    <t xml:space="preserve">512-01</t>
  </si>
  <si>
    <r>
      <rPr>
        <b val="true"/>
        <sz val="14"/>
        <color rgb="FF3366FF"/>
        <rFont val="Noto Sans"/>
        <family val="2"/>
      </rPr>
      <t xml:space="preserve">ファイル</t>
    </r>
    <r>
      <rPr>
        <b val="true"/>
        <sz val="14"/>
        <color rgb="FF3366FF"/>
        <rFont val="ＭＳ Ｐゴシック"/>
        <family val="3"/>
        <charset val="128"/>
      </rPr>
      <t xml:space="preserve">"</t>
    </r>
    <r>
      <rPr>
        <b val="true"/>
        <sz val="14"/>
        <color rgb="FF3366FF"/>
        <rFont val="Noto Sans"/>
        <family val="2"/>
      </rPr>
      <t xml:space="preserve">地点別生排処別四次メ</t>
    </r>
    <r>
      <rPr>
        <b val="true"/>
        <sz val="14"/>
        <color rgb="FF3366FF"/>
        <rFont val="ＭＳ Ｐゴシック"/>
        <family val="3"/>
        <charset val="128"/>
      </rPr>
      <t xml:space="preserve">H17"</t>
    </r>
    <r>
      <rPr>
        <b val="true"/>
        <sz val="14"/>
        <color rgb="FF3366FF"/>
        <rFont val="Noto Sans"/>
        <family val="2"/>
      </rPr>
      <t xml:space="preserve">などの全流入域部分を値のみ複写</t>
    </r>
  </si>
  <si>
    <t xml:space="preserve">並べ替え前の様式　例</t>
  </si>
  <si>
    <t xml:space="preserve">変換前の表様式</t>
  </si>
  <si>
    <t xml:space="preserve">S50</t>
  </si>
  <si>
    <t xml:space="preserve">H17</t>
  </si>
  <si>
    <t xml:space="preserve">H27</t>
  </si>
  <si>
    <r>
      <rPr>
        <sz val="9"/>
        <rFont val="Noto Sans"/>
        <family val="2"/>
      </rPr>
      <t xml:space="preserve">阿武隈大橋</t>
    </r>
    <r>
      <rPr>
        <sz val="9"/>
        <rFont val="ＭＳ Ｐ明朝"/>
        <family val="1"/>
        <charset val="128"/>
      </rPr>
      <t xml:space="preserve">(</t>
    </r>
    <r>
      <rPr>
        <sz val="9"/>
        <rFont val="Noto Sans"/>
        <family val="2"/>
      </rPr>
      <t xml:space="preserve">岩沼</t>
    </r>
    <r>
      <rPr>
        <sz val="9"/>
        <rFont val="ＭＳ Ｐ明朝"/>
        <family val="1"/>
        <charset val="128"/>
      </rPr>
      <t xml:space="preserve">)</t>
    </r>
  </si>
  <si>
    <r>
      <rPr>
        <sz val="9"/>
        <rFont val="Noto Sans"/>
        <family val="2"/>
      </rPr>
      <t xml:space="preserve">久保橋</t>
    </r>
    <r>
      <rPr>
        <sz val="9"/>
        <rFont val="ＭＳ Ｐ明朝"/>
        <family val="1"/>
        <charset val="128"/>
      </rPr>
      <t xml:space="preserve">(</t>
    </r>
    <r>
      <rPr>
        <sz val="9"/>
        <rFont val="Noto Sans"/>
        <family val="2"/>
      </rPr>
      <t xml:space="preserve">最下流</t>
    </r>
    <r>
      <rPr>
        <sz val="9"/>
        <rFont val="ＭＳ Ｐ明朝"/>
        <family val="1"/>
        <charset val="128"/>
      </rPr>
      <t xml:space="preserve">)</t>
    </r>
  </si>
  <si>
    <r>
      <rPr>
        <sz val="9"/>
        <rFont val="Noto Sans"/>
        <family val="2"/>
      </rPr>
      <t xml:space="preserve">豊後橋</t>
    </r>
    <r>
      <rPr>
        <sz val="9"/>
        <rFont val="ＭＳ Ｐ明朝"/>
        <family val="1"/>
        <charset val="128"/>
      </rPr>
      <t xml:space="preserve">(</t>
    </r>
    <r>
      <rPr>
        <sz val="9"/>
        <rFont val="Noto Sans"/>
        <family val="2"/>
      </rPr>
      <t xml:space="preserve">四ﾉ堰</t>
    </r>
    <r>
      <rPr>
        <sz val="9"/>
        <rFont val="ＭＳ Ｐ明朝"/>
        <family val="1"/>
        <charset val="128"/>
      </rPr>
      <t xml:space="preserve">)</t>
    </r>
  </si>
  <si>
    <r>
      <rPr>
        <sz val="9"/>
        <rFont val="Noto Sans"/>
        <family val="2"/>
      </rPr>
      <t xml:space="preserve">二ﾂ屋</t>
    </r>
    <r>
      <rPr>
        <sz val="9"/>
        <rFont val="ＭＳ Ｐ明朝"/>
        <family val="1"/>
        <charset val="128"/>
      </rPr>
      <t xml:space="preserve">(</t>
    </r>
    <r>
      <rPr>
        <sz val="9"/>
        <rFont val="Noto Sans"/>
        <family val="2"/>
      </rPr>
      <t xml:space="preserve">西前橋</t>
    </r>
    <r>
      <rPr>
        <sz val="9"/>
        <rFont val="ＭＳ Ｐ明朝"/>
        <family val="1"/>
        <charset val="128"/>
      </rPr>
      <t xml:space="preserve">)</t>
    </r>
  </si>
  <si>
    <r>
      <rPr>
        <sz val="9"/>
        <rFont val="Noto Sans"/>
        <family val="2"/>
      </rPr>
      <t xml:space="preserve">鳴子ﾀﾞﾑ流入部</t>
    </r>
    <r>
      <rPr>
        <sz val="9"/>
        <rFont val="ＭＳ Ｐ明朝"/>
        <family val="1"/>
        <charset val="128"/>
      </rPr>
      <t xml:space="preserve">(</t>
    </r>
    <r>
      <rPr>
        <sz val="9"/>
        <rFont val="Noto Sans"/>
        <family val="2"/>
      </rPr>
      <t xml:space="preserve">轟</t>
    </r>
    <r>
      <rPr>
        <sz val="9"/>
        <rFont val="ＭＳ Ｐ明朝"/>
        <family val="1"/>
        <charset val="128"/>
      </rPr>
      <t xml:space="preserve">)</t>
    </r>
  </si>
  <si>
    <r>
      <rPr>
        <sz val="9"/>
        <rFont val="Noto Sans"/>
        <family val="2"/>
      </rPr>
      <t xml:space="preserve">小牛田</t>
    </r>
    <r>
      <rPr>
        <sz val="9"/>
        <rFont val="ＭＳ Ｐ明朝"/>
        <family val="1"/>
        <charset val="128"/>
      </rPr>
      <t xml:space="preserve">(</t>
    </r>
    <r>
      <rPr>
        <sz val="9"/>
        <rFont val="Noto Sans"/>
        <family val="2"/>
      </rPr>
      <t xml:space="preserve">出来川橋</t>
    </r>
    <r>
      <rPr>
        <sz val="9"/>
        <rFont val="ＭＳ Ｐ明朝"/>
        <family val="1"/>
        <charset val="128"/>
      </rPr>
      <t xml:space="preserve">)</t>
    </r>
  </si>
  <si>
    <r>
      <rPr>
        <sz val="9"/>
        <rFont val="Noto Sans"/>
        <family val="2"/>
      </rPr>
      <t xml:space="preserve">定川河口</t>
    </r>
    <r>
      <rPr>
        <sz val="9"/>
        <rFont val="ＭＳ Ｐ明朝"/>
        <family val="1"/>
        <charset val="128"/>
      </rPr>
      <t xml:space="preserve">(</t>
    </r>
    <r>
      <rPr>
        <sz val="9"/>
        <rFont val="Noto Sans"/>
        <family val="2"/>
      </rPr>
      <t xml:space="preserve">北上運河</t>
    </r>
    <r>
      <rPr>
        <sz val="9"/>
        <rFont val="ＭＳ Ｐ明朝"/>
        <family val="1"/>
        <charset val="128"/>
      </rPr>
      <t xml:space="preserve">)</t>
    </r>
  </si>
  <si>
    <r>
      <rPr>
        <sz val="9"/>
        <rFont val="Noto Sans"/>
        <family val="2"/>
      </rPr>
      <t xml:space="preserve">鳴瀬橋</t>
    </r>
    <r>
      <rPr>
        <sz val="9"/>
        <rFont val="ＭＳ Ｐ明朝"/>
        <family val="1"/>
        <charset val="128"/>
      </rPr>
      <t xml:space="preserve">(</t>
    </r>
    <r>
      <rPr>
        <sz val="9"/>
        <rFont val="Noto Sans"/>
        <family val="2"/>
      </rPr>
      <t xml:space="preserve">中新田</t>
    </r>
    <r>
      <rPr>
        <sz val="9"/>
        <rFont val="ＭＳ Ｐ明朝"/>
        <family val="1"/>
        <charset val="128"/>
      </rPr>
      <t xml:space="preserve">)</t>
    </r>
  </si>
  <si>
    <r>
      <rPr>
        <sz val="9"/>
        <rFont val="Noto Sans"/>
        <family val="2"/>
      </rPr>
      <t xml:space="preserve">原山橋</t>
    </r>
    <r>
      <rPr>
        <sz val="9"/>
        <rFont val="ＭＳ Ｐ明朝"/>
        <family val="1"/>
        <charset val="128"/>
      </rPr>
      <t xml:space="preserve">(</t>
    </r>
    <r>
      <rPr>
        <sz val="9"/>
        <rFont val="Noto Sans"/>
        <family val="2"/>
      </rPr>
      <t xml:space="preserve">ダム流入部</t>
    </r>
    <r>
      <rPr>
        <sz val="9"/>
        <rFont val="ＭＳ Ｐ明朝"/>
        <family val="1"/>
        <charset val="128"/>
      </rPr>
      <t xml:space="preserve">)</t>
    </r>
  </si>
  <si>
    <r>
      <rPr>
        <sz val="9"/>
        <rFont val="Noto Sans"/>
        <family val="2"/>
      </rPr>
      <t xml:space="preserve">余方</t>
    </r>
    <r>
      <rPr>
        <sz val="9"/>
        <rFont val="ＭＳ Ｐ明朝"/>
        <family val="1"/>
        <charset val="128"/>
      </rPr>
      <t xml:space="preserve">(</t>
    </r>
    <r>
      <rPr>
        <sz val="9"/>
        <rFont val="Noto Sans"/>
        <family val="2"/>
      </rPr>
      <t xml:space="preserve">栗木橋</t>
    </r>
    <r>
      <rPr>
        <sz val="9"/>
        <rFont val="ＭＳ Ｐ明朝"/>
        <family val="1"/>
        <charset val="128"/>
      </rPr>
      <t xml:space="preserve">)</t>
    </r>
  </si>
  <si>
    <r>
      <rPr>
        <sz val="9"/>
        <rFont val="Noto Sans"/>
        <family val="2"/>
      </rPr>
      <t xml:space="preserve">金桜橋</t>
    </r>
    <r>
      <rPr>
        <sz val="9"/>
        <rFont val="ＭＳ Ｐ明朝"/>
        <family val="1"/>
        <charset val="128"/>
      </rPr>
      <t xml:space="preserve">(</t>
    </r>
    <r>
      <rPr>
        <sz val="9"/>
        <rFont val="Noto Sans"/>
        <family val="2"/>
      </rPr>
      <t xml:space="preserve">大泉</t>
    </r>
    <r>
      <rPr>
        <sz val="9"/>
        <rFont val="ＭＳ Ｐ明朝"/>
        <family val="1"/>
        <charset val="128"/>
      </rPr>
      <t xml:space="preserve">)</t>
    </r>
  </si>
  <si>
    <r>
      <rPr>
        <sz val="9"/>
        <rFont val="Noto Sans"/>
        <family val="2"/>
      </rPr>
      <t xml:space="preserve">神取橋</t>
    </r>
    <r>
      <rPr>
        <sz val="9"/>
        <rFont val="ＭＳ Ｐ明朝"/>
        <family val="1"/>
        <charset val="128"/>
      </rPr>
      <t xml:space="preserve">(</t>
    </r>
    <r>
      <rPr>
        <sz val="9"/>
        <rFont val="Noto Sans"/>
        <family val="2"/>
      </rPr>
      <t xml:space="preserve">和淵</t>
    </r>
    <r>
      <rPr>
        <sz val="9"/>
        <rFont val="ＭＳ Ｐ明朝"/>
        <family val="1"/>
        <charset val="128"/>
      </rPr>
      <t xml:space="preserve">)</t>
    </r>
  </si>
  <si>
    <r>
      <rPr>
        <sz val="9"/>
        <rFont val="Noto Sans"/>
        <family val="2"/>
      </rPr>
      <t xml:space="preserve">八幡堂橋</t>
    </r>
    <r>
      <rPr>
        <sz val="9"/>
        <rFont val="ＭＳ Ｐ明朝"/>
        <family val="1"/>
        <charset val="128"/>
      </rPr>
      <t xml:space="preserve">(</t>
    </r>
    <r>
      <rPr>
        <sz val="9"/>
        <rFont val="Noto Sans"/>
        <family val="2"/>
      </rPr>
      <t xml:space="preserve">落合</t>
    </r>
    <r>
      <rPr>
        <sz val="9"/>
        <rFont val="ＭＳ Ｐ明朝"/>
        <family val="1"/>
        <charset val="128"/>
      </rPr>
      <t xml:space="preserve">)</t>
    </r>
  </si>
  <si>
    <r>
      <rPr>
        <sz val="9"/>
        <rFont val="Noto Sans"/>
        <family val="2"/>
      </rPr>
      <t xml:space="preserve">長沼</t>
    </r>
    <r>
      <rPr>
        <sz val="9"/>
        <rFont val="ＭＳ Ｐ明朝"/>
        <family val="1"/>
        <charset val="128"/>
      </rPr>
      <t xml:space="preserve">(</t>
    </r>
    <r>
      <rPr>
        <sz val="9"/>
        <rFont val="Noto Sans"/>
        <family val="2"/>
      </rPr>
      <t xml:space="preserve">小野田</t>
    </r>
    <r>
      <rPr>
        <sz val="9"/>
        <rFont val="ＭＳ Ｐ明朝"/>
        <family val="1"/>
        <charset val="128"/>
      </rPr>
      <t xml:space="preserve">)</t>
    </r>
  </si>
  <si>
    <r>
      <rPr>
        <sz val="9"/>
        <rFont val="Noto Sans"/>
        <family val="2"/>
      </rPr>
      <t xml:space="preserve">伊豆沼</t>
    </r>
    <r>
      <rPr>
        <sz val="9"/>
        <rFont val="ＭＳ Ｐ明朝"/>
        <family val="1"/>
        <charset val="128"/>
      </rPr>
      <t xml:space="preserve">(</t>
    </r>
    <r>
      <rPr>
        <sz val="9"/>
        <rFont val="Noto Sans"/>
        <family val="2"/>
      </rPr>
      <t xml:space="preserve">含内沼</t>
    </r>
    <r>
      <rPr>
        <sz val="9"/>
        <rFont val="ＭＳ Ｐ明朝"/>
        <family val="1"/>
        <charset val="128"/>
      </rPr>
      <t xml:space="preserve">)</t>
    </r>
    <r>
      <rPr>
        <sz val="9"/>
        <rFont val="Noto Sans"/>
        <family val="2"/>
      </rPr>
      <t xml:space="preserve">出口</t>
    </r>
  </si>
</sst>
</file>

<file path=xl/styles.xml><?xml version="1.0" encoding="utf-8"?>
<styleSheet xmlns="http://schemas.openxmlformats.org/spreadsheetml/2006/main">
  <numFmts count="10">
    <numFmt numFmtId="164" formatCode="General"/>
    <numFmt numFmtId="165" formatCode="0;&quot;△ &quot;0"/>
    <numFmt numFmtId="166" formatCode="General"/>
    <numFmt numFmtId="167" formatCode="0.0_ "/>
    <numFmt numFmtId="168" formatCode="0.0"/>
    <numFmt numFmtId="169" formatCode="0_ "/>
    <numFmt numFmtId="170" formatCode="0.00_ "/>
    <numFmt numFmtId="171" formatCode="0_);[RED]\(0\)"/>
    <numFmt numFmtId="172" formatCode="0.0;&quot;△ &quot;0.0"/>
    <numFmt numFmtId="173" formatCode="0.00_);[RED]\(0.00\)"/>
  </numFmts>
  <fonts count="50">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20"/>
      <name val="Meiryo UI"/>
      <family val="3"/>
      <charset val="128"/>
    </font>
    <font>
      <sz val="18"/>
      <name val="Noto Sans"/>
      <family val="2"/>
    </font>
    <font>
      <sz val="18"/>
      <name val="Meiryo UI"/>
      <family val="3"/>
      <charset val="128"/>
    </font>
    <font>
      <sz val="14"/>
      <color rgb="FFFF0000"/>
      <name val="Noto Sans"/>
      <family val="2"/>
    </font>
    <font>
      <sz val="10"/>
      <name val="Arial"/>
      <family val="2"/>
    </font>
    <font>
      <vertAlign val="superscript"/>
      <sz val="18"/>
      <color rgb="FF000000"/>
      <name val="ＭＳ Ｐ明朝"/>
      <family val="2"/>
    </font>
    <font>
      <sz val="12"/>
      <color rgb="FF000000"/>
      <name val="Noto Sans"/>
      <family val="2"/>
    </font>
    <font>
      <sz val="12"/>
      <color rgb="FF000000"/>
      <name val="ＭＳ Ｐゴシック"/>
      <family val="2"/>
    </font>
    <font>
      <sz val="10"/>
      <color rgb="FF000000"/>
      <name val="ＭＳ Ｐ明朝"/>
      <family val="2"/>
    </font>
    <font>
      <sz val="9"/>
      <color rgb="FF000000"/>
      <name val="ＭＳ Ｐ明朝"/>
      <family val="2"/>
    </font>
    <font>
      <sz val="9"/>
      <name val="DejaVu Sans"/>
      <family val="2"/>
    </font>
    <font>
      <sz val="10"/>
      <name val="ＭＳ Ｐ明朝"/>
      <family val="1"/>
      <charset val="128"/>
    </font>
    <font>
      <b val="true"/>
      <sz val="14"/>
      <color rgb="FF3366FF"/>
      <name val="Noto Sans"/>
      <family val="2"/>
    </font>
    <font>
      <b val="true"/>
      <sz val="14"/>
      <color rgb="FF3366FF"/>
      <name val="ＭＳ Ｐゴシック"/>
      <family val="3"/>
      <charset val="128"/>
    </font>
    <font>
      <sz val="11"/>
      <name val="ＭＳ Ｐ明朝"/>
      <family val="1"/>
      <charset val="128"/>
    </font>
    <font>
      <b val="true"/>
      <sz val="12"/>
      <color rgb="FFFF0000"/>
      <name val="Noto Sans"/>
      <family val="2"/>
    </font>
    <font>
      <sz val="12"/>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4" fontId="10"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general"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general" vertical="center" textRotation="0" wrapText="false" indent="0" shrinkToFit="false"/>
      <protection locked="true" hidden="false"/>
    </xf>
    <xf numFmtId="165" fontId="15" fillId="0" borderId="1"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true"/>
      <protection locked="true" hidden="false"/>
    </xf>
    <xf numFmtId="164" fontId="15" fillId="3" borderId="1" xfId="21" applyFont="true" applyBorder="true" applyAlignment="true" applyProtection="false">
      <alignment horizontal="center" vertical="center" textRotation="0" wrapText="true" indent="0" shrinkToFit="false"/>
      <protection locked="true" hidden="false"/>
    </xf>
    <xf numFmtId="167" fontId="15" fillId="0" borderId="1" xfId="21" applyFont="true" applyBorder="true" applyAlignment="true" applyProtection="false">
      <alignment horizontal="general" vertical="center" textRotation="0" wrapText="false" indent="0" shrinkToFit="false"/>
      <protection locked="true" hidden="false"/>
    </xf>
    <xf numFmtId="164" fontId="15" fillId="3" borderId="1" xfId="21" applyFont="true" applyBorder="true" applyAlignment="true" applyProtection="false">
      <alignment horizontal="center" vertical="center" textRotation="0" wrapText="false" indent="0" shrinkToFit="false"/>
      <protection locked="true" hidden="false"/>
    </xf>
    <xf numFmtId="164" fontId="16" fillId="3" borderId="1"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6" fillId="3" borderId="6" xfId="21" applyFont="true" applyBorder="true" applyAlignment="true" applyProtection="false">
      <alignment horizontal="center" vertical="center" textRotation="0" wrapText="false" indent="0" shrinkToFit="false"/>
      <protection locked="true" hidden="false"/>
    </xf>
    <xf numFmtId="167" fontId="15" fillId="0" borderId="6"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4" fontId="16" fillId="0" borderId="8"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16" fillId="0" borderId="2" xfId="21" applyFont="true" applyBorder="true" applyAlignment="tru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5" fillId="4" borderId="1" xfId="21" applyFont="true" applyBorder="true" applyAlignment="true" applyProtection="false">
      <alignment horizontal="general" vertical="center" textRotation="0" wrapText="false" indent="0" shrinkToFit="false"/>
      <protection locked="true" hidden="false"/>
    </xf>
    <xf numFmtId="164" fontId="15" fillId="5" borderId="1"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4" fontId="16" fillId="0" borderId="2"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right"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2" borderId="0" xfId="21" applyFont="true" applyBorder="false" applyAlignment="true" applyProtection="false">
      <alignment horizontal="left" vertical="center" textRotation="0" wrapText="false" indent="0" shrinkToFit="false"/>
      <protection locked="true" hidden="false"/>
    </xf>
    <xf numFmtId="164" fontId="10"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general" vertical="center" textRotation="0" wrapText="true" indent="0" shrinkToFit="false"/>
      <protection locked="true" hidden="false"/>
    </xf>
    <xf numFmtId="164" fontId="27" fillId="0" borderId="7" xfId="21" applyFont="true" applyBorder="true" applyAlignment="true" applyProtection="false">
      <alignment horizontal="left"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2" fillId="0" borderId="12"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false" indent="0" shrinkToFit="tru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25" fillId="0" borderId="2"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13" fillId="0" borderId="6"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righ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general" vertical="center" textRotation="0" wrapText="false" indent="0" shrinkToFit="false"/>
      <protection locked="true" hidden="false"/>
    </xf>
    <xf numFmtId="164" fontId="15" fillId="0" borderId="11" xfId="21" applyFont="true" applyBorder="true" applyAlignment="true" applyProtection="false">
      <alignment horizontal="general" vertical="center" textRotation="0" wrapText="false" indent="0"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7" fontId="5" fillId="0" borderId="2" xfId="21" applyFont="true" applyBorder="true" applyAlignment="true" applyProtection="false">
      <alignment horizontal="general" vertical="center" textRotation="0" wrapText="false" indent="0" shrinkToFit="false"/>
      <protection locked="true" hidden="false"/>
    </xf>
    <xf numFmtId="167" fontId="5" fillId="0" borderId="4" xfId="21" applyFont="true" applyBorder="true" applyAlignment="true" applyProtection="false">
      <alignment horizontal="general" vertical="center" textRotation="0" wrapText="false" indent="0" shrinkToFit="false"/>
      <protection locked="true" hidden="false"/>
    </xf>
    <xf numFmtId="167" fontId="5" fillId="0" borderId="4" xfId="21" applyFont="true" applyBorder="true" applyAlignment="true" applyProtection="false">
      <alignment horizontal="general" vertical="center" textRotation="0" wrapText="false" indent="0" shrinkToFit="false"/>
      <protection locked="true" hidden="false"/>
    </xf>
    <xf numFmtId="164" fontId="16" fillId="0" borderId="5" xfId="21" applyFont="true" applyBorder="true" applyAlignment="true" applyProtection="false">
      <alignment horizontal="left" vertical="center" textRotation="0" wrapText="true" indent="0" shrinkToFit="false"/>
      <protection locked="true" hidden="false"/>
    </xf>
    <xf numFmtId="167" fontId="5" fillId="0" borderId="3" xfId="21" applyFont="true" applyBorder="true" applyAlignment="tru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left" vertical="center" textRotation="0" wrapText="false" indent="0" shrinkToFit="false"/>
      <protection locked="true" hidden="false"/>
    </xf>
    <xf numFmtId="164" fontId="13" fillId="0" borderId="2" xfId="21" applyFont="true" applyBorder="true" applyAlignment="true" applyProtection="false">
      <alignment horizontal="left" vertical="center" textRotation="0" wrapText="false" indent="0" shrinkToFit="false"/>
      <protection locked="true" hidden="false"/>
    </xf>
    <xf numFmtId="167" fontId="13" fillId="0" borderId="2" xfId="21"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9" fontId="5" fillId="0" borderId="2" xfId="21" applyFont="true" applyBorder="true" applyAlignment="true" applyProtection="false">
      <alignment horizontal="general" vertical="center" textRotation="0" wrapText="false" indent="0" shrinkToFit="true"/>
      <protection locked="true" hidden="false"/>
    </xf>
    <xf numFmtId="169" fontId="5" fillId="0" borderId="4" xfId="21" applyFont="true" applyBorder="true" applyAlignment="true" applyProtection="false">
      <alignment horizontal="general" vertical="center" textRotation="0" wrapText="false" indent="0" shrinkToFit="true"/>
      <protection locked="true" hidden="false"/>
    </xf>
    <xf numFmtId="167" fontId="5" fillId="0" borderId="2" xfId="21" applyFont="true" applyBorder="true" applyAlignment="true" applyProtection="false">
      <alignment horizontal="general" vertical="center" textRotation="0" wrapText="false" indent="0" shrinkToFit="true"/>
      <protection locked="true" hidden="false"/>
    </xf>
    <xf numFmtId="169" fontId="5" fillId="0" borderId="2" xfId="21" applyFont="true" applyBorder="true" applyAlignment="true" applyProtection="false">
      <alignment horizontal="general" vertical="center" textRotation="0" wrapText="false" indent="0" shrinkToFit="false"/>
      <protection locked="true" hidden="false"/>
    </xf>
    <xf numFmtId="167" fontId="5" fillId="0" borderId="2" xfId="21" applyFont="true" applyBorder="true" applyAlignment="true" applyProtection="false">
      <alignment horizontal="general" vertical="center" textRotation="0" wrapText="false" indent="0" shrinkToFit="false"/>
      <protection locked="true" hidden="false"/>
    </xf>
    <xf numFmtId="169" fontId="5" fillId="0" borderId="2" xfId="21" applyFont="true" applyBorder="true" applyAlignment="true" applyProtection="false">
      <alignment horizontal="general" vertical="center" textRotation="0" wrapText="false" indent="0" shrinkToFit="false"/>
      <protection locked="true" hidden="false"/>
    </xf>
    <xf numFmtId="170" fontId="5" fillId="0" borderId="2" xfId="21" applyFont="true" applyBorder="true" applyAlignment="true" applyProtection="false">
      <alignment horizontal="general" vertical="center" textRotation="0" wrapText="false" indent="0" shrinkToFit="true"/>
      <protection locked="true" hidden="false"/>
    </xf>
    <xf numFmtId="170" fontId="5" fillId="0" borderId="4" xfId="21" applyFont="true" applyBorder="true" applyAlignment="true" applyProtection="false">
      <alignment horizontal="general" vertical="center" textRotation="0" wrapText="false" indent="0" shrinkToFit="true"/>
      <protection locked="true" hidden="false"/>
    </xf>
    <xf numFmtId="170" fontId="5" fillId="0" borderId="4" xfId="21" applyFont="true" applyBorder="true" applyAlignment="true" applyProtection="false">
      <alignment horizontal="general" vertical="center" textRotation="0" wrapText="false" indent="0" shrinkToFit="false"/>
      <protection locked="true" hidden="false"/>
    </xf>
    <xf numFmtId="164" fontId="25" fillId="0" borderId="2" xfId="21" applyFont="true" applyBorder="tru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general" vertical="center" textRotation="0" wrapText="false" indent="0" shrinkToFit="false"/>
      <protection locked="true" hidden="false"/>
    </xf>
    <xf numFmtId="164" fontId="16" fillId="0" borderId="7" xfId="21" applyFont="true" applyBorder="true" applyAlignment="true" applyProtection="false">
      <alignment horizontal="general" vertical="center" textRotation="0" wrapText="false" indent="0" shrinkToFit="false"/>
      <protection locked="true" hidden="false"/>
    </xf>
    <xf numFmtId="170" fontId="5" fillId="0" borderId="1" xfId="21" applyFont="true" applyBorder="true" applyAlignment="true" applyProtection="false">
      <alignment horizontal="general" vertical="center" textRotation="0" wrapText="false" indent="0" shrinkToFit="false"/>
      <protection locked="true" hidden="false"/>
    </xf>
    <xf numFmtId="170" fontId="13" fillId="0" borderId="2" xfId="21" applyFont="true" applyBorder="true" applyAlignment="true" applyProtection="false">
      <alignment horizontal="general" vertical="center" textRotation="0" wrapText="false" indent="0" shrinkToFit="false"/>
      <protection locked="true" hidden="false"/>
    </xf>
    <xf numFmtId="170" fontId="5" fillId="0" borderId="2" xfId="21" applyFont="true" applyBorder="true" applyAlignment="true" applyProtection="false">
      <alignment horizontal="general" vertical="center" textRotation="0" wrapText="false" indent="0" shrinkToFit="false"/>
      <protection locked="true" hidden="false"/>
    </xf>
    <xf numFmtId="170" fontId="5" fillId="0" borderId="0" xfId="21"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31" fillId="2" borderId="0" xfId="21" applyFont="true" applyBorder="false" applyAlignment="true" applyProtection="false">
      <alignment horizontal="general" vertical="center" textRotation="0" wrapText="false" indent="0" shrinkToFit="false"/>
      <protection locked="true" hidden="false"/>
    </xf>
    <xf numFmtId="164" fontId="32" fillId="0" borderId="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tru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0" fillId="0" borderId="0" xfId="0" applyFont="true" applyBorder="true" applyAlignment="fals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true" applyAlignment="fals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center" vertical="top" textRotation="0" wrapText="false" indent="0" shrinkToFit="false"/>
      <protection locked="true" hidden="false"/>
    </xf>
    <xf numFmtId="172" fontId="13"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true"/>
      <protection locked="true" hidden="false"/>
    </xf>
    <xf numFmtId="173" fontId="14" fillId="0" borderId="1" xfId="20" applyFont="true" applyBorder="true" applyAlignment="true" applyProtection="false">
      <alignment horizontal="left" vertical="top" textRotation="0" wrapText="false" indent="0" shrinkToFit="false"/>
      <protection locked="true" hidden="false"/>
    </xf>
    <xf numFmtId="169" fontId="10" fillId="4" borderId="1" xfId="0" applyFont="true" applyBorder="true" applyAlignment="true" applyProtection="false">
      <alignment horizontal="general" vertical="center" textRotation="0" wrapText="false" indent="0" shrinkToFit="true"/>
      <protection locked="true" hidden="false"/>
    </xf>
    <xf numFmtId="169" fontId="10" fillId="4" borderId="1" xfId="2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10" fillId="0" borderId="13" xfId="0" applyFont="true" applyBorder="true" applyAlignment="true" applyProtection="false">
      <alignment horizontal="general" vertical="center" textRotation="0" wrapText="false" indent="0" shrinkToFit="true"/>
      <protection locked="true" hidden="false"/>
    </xf>
    <xf numFmtId="173" fontId="14" fillId="0" borderId="13" xfId="2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90" wrapText="false" indent="0" shrinkToFit="false"/>
      <protection locked="true" hidden="false"/>
    </xf>
    <xf numFmtId="164" fontId="10" fillId="0" borderId="0" xfId="0" applyFont="true" applyBorder="true" applyAlignment="true" applyProtection="false">
      <alignment horizontal="general" vertical="center" textRotation="90" wrapText="false" indent="0" shrinkToFit="false"/>
      <protection locked="true" hidden="false"/>
    </xf>
    <xf numFmtId="169" fontId="5" fillId="4" borderId="1" xfId="20" applyFont="tru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8" fillId="0" borderId="1" xfId="0" applyFont="true" applyBorder="true" applyAlignment="false" applyProtection="false">
      <alignment horizontal="general" vertical="center" textRotation="0" wrapText="false" indent="0" shrinkToFit="false"/>
      <protection locked="true" hidden="false"/>
    </xf>
    <xf numFmtId="164" fontId="47" fillId="0" borderId="1" xfId="0" applyFont="true" applyBorder="true" applyAlignment="false" applyProtection="false">
      <alignment horizontal="general" vertical="center" textRotation="0" wrapText="false" indent="0" shrinkToFit="false"/>
      <protection locked="true" hidden="false"/>
    </xf>
    <xf numFmtId="164" fontId="49" fillId="6" borderId="1" xfId="0" applyFont="true" applyBorder="true" applyAlignment="true" applyProtection="false">
      <alignment horizontal="center" vertical="center"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49" fillId="2" borderId="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47" fillId="0" borderId="6" xfId="0" applyFont="true" applyBorder="true" applyAlignment="false" applyProtection="false">
      <alignment horizontal="general" vertical="center" textRotation="0" wrapText="false" indent="0" shrinkToFit="false"/>
      <protection locked="true" hidden="false"/>
    </xf>
    <xf numFmtId="164" fontId="47" fillId="6" borderId="6" xfId="0" applyFont="true" applyBorder="true" applyAlignment="false" applyProtection="false">
      <alignment horizontal="general" vertical="center" textRotation="0" wrapText="false" indent="0" shrinkToFit="false"/>
      <protection locked="true" hidden="false"/>
    </xf>
    <xf numFmtId="164" fontId="47" fillId="4" borderId="6" xfId="0" applyFont="true" applyBorder="true" applyAlignment="false" applyProtection="false">
      <alignment horizontal="general" vertical="center" textRotation="0" wrapText="false" indent="0" shrinkToFit="false"/>
      <protection locked="true" hidden="false"/>
    </xf>
    <xf numFmtId="164" fontId="47" fillId="2" borderId="6" xfId="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73" fontId="11" fillId="6" borderId="1" xfId="20" applyFont="true" applyBorder="true" applyAlignment="true" applyProtection="false">
      <alignment horizontal="center" vertical="top" textRotation="0" wrapText="true" indent="0" shrinkToFit="false"/>
      <protection locked="true" hidden="false"/>
    </xf>
    <xf numFmtId="173" fontId="25" fillId="6" borderId="1" xfId="20" applyFont="true" applyBorder="true" applyAlignment="true" applyProtection="false">
      <alignment horizontal="center" vertical="top" textRotation="0" wrapText="true" indent="0" shrinkToFit="false"/>
      <protection locked="true" hidden="false"/>
    </xf>
    <xf numFmtId="171"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73" fontId="14" fillId="4" borderId="1" xfId="20" applyFont="true" applyBorder="true" applyAlignment="true" applyProtection="false">
      <alignment horizontal="center" vertical="center" textRotation="0" wrapText="true" indent="0" shrinkToFit="false"/>
      <protection locked="true" hidden="false"/>
    </xf>
    <xf numFmtId="173" fontId="25" fillId="4" borderId="1" xfId="20" applyFont="true" applyBorder="true" applyAlignment="true" applyProtection="false">
      <alignment horizontal="center" vertical="center" textRotation="0" wrapText="true" indent="0" shrinkToFit="false"/>
      <protection locked="true" hidden="false"/>
    </xf>
    <xf numFmtId="173" fontId="11" fillId="2" borderId="1" xfId="20" applyFont="true" applyBorder="true" applyAlignment="true" applyProtection="false">
      <alignment horizontal="center" vertical="top" textRotation="0" wrapText="true" indent="0" shrinkToFit="false"/>
      <protection locked="true" hidden="false"/>
    </xf>
    <xf numFmtId="173" fontId="14" fillId="2" borderId="1" xfId="20" applyFont="true" applyBorder="true" applyAlignment="true" applyProtection="false">
      <alignment horizontal="center" vertical="top" textRotation="0" wrapText="true" indent="0" shrinkToFit="false"/>
      <protection locked="true" hidden="false"/>
    </xf>
    <xf numFmtId="173" fontId="25" fillId="2" borderId="1" xfId="20" applyFont="true" applyBorder="true" applyAlignment="true" applyProtection="false">
      <alignment horizontal="center" vertical="top" textRotation="0" wrapText="true" indent="0" shrinkToFit="false"/>
      <protection locked="true" hidden="false"/>
    </xf>
    <xf numFmtId="171" fontId="47" fillId="0" borderId="0"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全排出負荷集計四次メH17" xfId="20"/>
    <cellStyle name="標準_負荷量等算出の考え方"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2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3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4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6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7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9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41721270644135"/>
          <c:y val="0.799357945425361"/>
          <c:w val="0.0191592903398858"/>
          <c:h val="0.200642054574639"/>
        </c:manualLayout>
      </c:layout>
      <c:barChart>
        <c:barDir val="bar"/>
        <c:grouping val="stacked"/>
        <c:varyColors val="0"/>
        <c:ser>
          <c:idx val="0"/>
          <c:order val="0"/>
          <c:tx>
            <c:strRef>
              <c:f>生排人口!$C$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F$3</c:f>
              <c:numCache>
                <c:formatCode>General</c:formatCode>
                <c:ptCount val="3"/>
                <c:pt idx="0">
                  <c:v>5304.08991209073</c:v>
                </c:pt>
                <c:pt idx="1">
                  <c:v>5481.25517017779</c:v>
                </c:pt>
                <c:pt idx="2">
                  <c:v>0</c:v>
                </c:pt>
              </c:numCache>
            </c:numRef>
          </c:val>
        </c:ser>
        <c:ser>
          <c:idx val="1"/>
          <c:order val="1"/>
          <c:tx>
            <c:strRef>
              <c:f>生排人口!$C$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F$4</c:f>
              <c:numCache>
                <c:formatCode>General</c:formatCode>
                <c:ptCount val="3"/>
                <c:pt idx="0">
                  <c:v>23.3532220265595</c:v>
                </c:pt>
                <c:pt idx="1">
                  <c:v>27.1702509707946</c:v>
                </c:pt>
                <c:pt idx="2">
                  <c:v>599.158655730105</c:v>
                </c:pt>
              </c:numCache>
            </c:numRef>
          </c:val>
        </c:ser>
        <c:ser>
          <c:idx val="2"/>
          <c:order val="2"/>
          <c:tx>
            <c:strRef>
              <c:f>生排人口!$C$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F$5</c:f>
              <c:numCache>
                <c:formatCode>General</c:formatCode>
                <c:ptCount val="3"/>
                <c:pt idx="0">
                  <c:v>63.2062085314241</c:v>
                </c:pt>
                <c:pt idx="1">
                  <c:v>27.3884859183511</c:v>
                </c:pt>
                <c:pt idx="2">
                  <c:v>4.42061457571986</c:v>
                </c:pt>
              </c:numCache>
            </c:numRef>
          </c:val>
        </c:ser>
        <c:ser>
          <c:idx val="3"/>
          <c:order val="3"/>
          <c:tx>
            <c:strRef>
              <c:f>生排人口!$C$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F$6</c:f>
              <c:numCache>
                <c:formatCode>General</c:formatCode>
                <c:ptCount val="3"/>
                <c:pt idx="0">
                  <c:v>174</c:v>
                </c:pt>
                <c:pt idx="1">
                  <c:v>174</c:v>
                </c:pt>
                <c:pt idx="2">
                  <c:v>0</c:v>
                </c:pt>
              </c:numCache>
            </c:numRef>
          </c:val>
        </c:ser>
        <c:ser>
          <c:idx val="4"/>
          <c:order val="4"/>
          <c:tx>
            <c:strRef>
              <c:f>生排人口!$C$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F$7</c:f>
              <c:numCache>
                <c:formatCode>General</c:formatCode>
                <c:ptCount val="3"/>
                <c:pt idx="0">
                  <c:v>13.1980559227993</c:v>
                </c:pt>
                <c:pt idx="1">
                  <c:v>19.1886129793669</c:v>
                </c:pt>
                <c:pt idx="2">
                  <c:v>1647.40300951448</c:v>
                </c:pt>
              </c:numCache>
            </c:numRef>
          </c:val>
        </c:ser>
        <c:ser>
          <c:idx val="5"/>
          <c:order val="5"/>
          <c:tx>
            <c:strRef>
              <c:f>生排人口!$C$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F$8</c:f>
              <c:numCache>
                <c:formatCode>General</c:formatCode>
                <c:ptCount val="3"/>
                <c:pt idx="0">
                  <c:v>0</c:v>
                </c:pt>
                <c:pt idx="1">
                  <c:v>0</c:v>
                </c:pt>
                <c:pt idx="2">
                  <c:v>1715.57885838405</c:v>
                </c:pt>
              </c:numCache>
            </c:numRef>
          </c:val>
        </c:ser>
        <c:gapWidth val="0"/>
        <c:overlap val="100"/>
        <c:axId val="74512650"/>
        <c:axId val="27507111"/>
      </c:barChart>
      <c:catAx>
        <c:axId val="74512650"/>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507111"/>
        <c:crossesAt val="0"/>
        <c:auto val="1"/>
        <c:lblAlgn val="ctr"/>
        <c:lblOffset val="100"/>
        <c:noMultiLvlLbl val="0"/>
      </c:catAx>
      <c:valAx>
        <c:axId val="27507111"/>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74512650"/>
        <c:crossesAt val="1"/>
        <c:crossBetween val="midCat"/>
      </c:valAx>
      <c:spPr>
        <a:solidFill>
          <a:srgbClr val="ffffff"/>
        </a:solidFill>
        <a:ln w="12600">
          <a:solidFill>
            <a:srgbClr val="808080"/>
          </a:solidFill>
          <a:round/>
        </a:ln>
      </c:spPr>
    </c:plotArea>
    <c:legend>
      <c:legendPos val="r"/>
      <c:layout>
        <c:manualLayout>
          <c:xMode val="edge"/>
          <c:yMode val="edge"/>
          <c:x val="-0.603172778480285"/>
          <c:y val="0.208667736757624"/>
          <c:w val="0.866498064911676"/>
          <c:h val="0.679775280898876"/>
        </c:manualLayout>
      </c:layout>
      <c:overlay val="0"/>
      <c:spPr>
        <a:solidFill>
          <a:srgbClr val="ffffff"/>
        </a:solidFill>
        <a:ln w="0">
          <a:noFill/>
        </a:ln>
      </c:spPr>
      <c:txPr>
        <a:bodyPr/>
        <a:lstStyle/>
        <a:p>
          <a:pPr>
            <a:defRPr b="0" sz="18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念仏橋 007-01</a:t>
            </a:r>
          </a:p>
        </c:rich>
      </c:tx>
      <c:layout>
        <c:manualLayout>
          <c:xMode val="edge"/>
          <c:yMode val="edge"/>
          <c:x val="0.0507429655390452"/>
          <c:y val="0.78210954317149"/>
        </c:manualLayout>
      </c:layout>
      <c:overlay val="0"/>
      <c:spPr>
        <a:noFill/>
        <a:ln w="0">
          <a:noFill/>
        </a:ln>
      </c:spPr>
    </c:title>
    <c:autoTitleDeleted val="0"/>
    <c:plotArea>
      <c:layout>
        <c:manualLayout>
          <c:xMode val="edge"/>
          <c:yMode val="edge"/>
          <c:x val="0.0395194435662346"/>
          <c:y val="0.0731882324802679"/>
          <c:w val="0.950521656655074"/>
          <c:h val="0.764888782587898"/>
        </c:manualLayout>
      </c:layout>
      <c:barChart>
        <c:barDir val="bar"/>
        <c:grouping val="stacked"/>
        <c:varyColors val="0"/>
        <c:ser>
          <c:idx val="0"/>
          <c:order val="0"/>
          <c:tx>
            <c:strRef>
              <c:f>生排人口!$C$3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F$39</c:f>
              <c:numCache>
                <c:formatCode>General</c:formatCode>
                <c:ptCount val="3"/>
                <c:pt idx="0">
                  <c:v>63280.8841401709</c:v>
                </c:pt>
                <c:pt idx="1">
                  <c:v>59384.5308160387</c:v>
                </c:pt>
                <c:pt idx="2">
                  <c:v>1.56081542040397</c:v>
                </c:pt>
              </c:numCache>
            </c:numRef>
          </c:val>
        </c:ser>
        <c:ser>
          <c:idx val="1"/>
          <c:order val="1"/>
          <c:tx>
            <c:strRef>
              <c:f>生排人口!$C$4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F$40</c:f>
              <c:numCache>
                <c:formatCode>General</c:formatCode>
                <c:ptCount val="3"/>
                <c:pt idx="0">
                  <c:v>311.118760297077</c:v>
                </c:pt>
                <c:pt idx="1">
                  <c:v>455.135315197942</c:v>
                </c:pt>
                <c:pt idx="2">
                  <c:v>4043.91467893509</c:v>
                </c:pt>
              </c:numCache>
            </c:numRef>
          </c:val>
        </c:ser>
        <c:ser>
          <c:idx val="2"/>
          <c:order val="2"/>
          <c:tx>
            <c:strRef>
              <c:f>生排人口!$C$4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F$41</c:f>
              <c:numCache>
                <c:formatCode>General</c:formatCode>
                <c:ptCount val="3"/>
                <c:pt idx="0">
                  <c:v>1116.33759515149</c:v>
                </c:pt>
                <c:pt idx="1">
                  <c:v>458.791020540898</c:v>
                </c:pt>
                <c:pt idx="2">
                  <c:v>29.8361510790234</c:v>
                </c:pt>
              </c:numCache>
            </c:numRef>
          </c:val>
        </c:ser>
        <c:ser>
          <c:idx val="3"/>
          <c:order val="3"/>
          <c:tx>
            <c:strRef>
              <c:f>生排人口!$C$4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F$42</c:f>
              <c:numCache>
                <c:formatCode>General</c:formatCode>
                <c:ptCount val="3"/>
                <c:pt idx="0">
                  <c:v>0</c:v>
                </c:pt>
                <c:pt idx="1">
                  <c:v>0</c:v>
                </c:pt>
                <c:pt idx="2">
                  <c:v>0</c:v>
                </c:pt>
              </c:numCache>
            </c:numRef>
          </c:val>
        </c:ser>
        <c:ser>
          <c:idx val="4"/>
          <c:order val="4"/>
          <c:tx>
            <c:strRef>
              <c:f>生排人口!$C$4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F$43</c:f>
              <c:numCache>
                <c:formatCode>General</c:formatCode>
                <c:ptCount val="3"/>
                <c:pt idx="0">
                  <c:v>6793.2406585546</c:v>
                </c:pt>
                <c:pt idx="1">
                  <c:v>8573.63571883853</c:v>
                </c:pt>
                <c:pt idx="2">
                  <c:v>22733.5199809053</c:v>
                </c:pt>
              </c:numCache>
            </c:numRef>
          </c:val>
        </c:ser>
        <c:ser>
          <c:idx val="5"/>
          <c:order val="5"/>
          <c:tx>
            <c:strRef>
              <c:f>生排人口!$C$4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F$44</c:f>
              <c:numCache>
                <c:formatCode>General</c:formatCode>
                <c:ptCount val="3"/>
                <c:pt idx="0">
                  <c:v>0</c:v>
                </c:pt>
                <c:pt idx="1">
                  <c:v>0</c:v>
                </c:pt>
                <c:pt idx="2">
                  <c:v>4165.34072879983</c:v>
                </c:pt>
              </c:numCache>
            </c:numRef>
          </c:val>
        </c:ser>
        <c:gapWidth val="0"/>
        <c:overlap val="100"/>
        <c:axId val="89190664"/>
        <c:axId val="20560388"/>
      </c:barChart>
      <c:catAx>
        <c:axId val="8919066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0560388"/>
        <c:crossesAt val="0"/>
        <c:auto val="1"/>
        <c:lblAlgn val="ctr"/>
        <c:lblOffset val="100"/>
        <c:noMultiLvlLbl val="0"/>
      </c:catAx>
      <c:valAx>
        <c:axId val="2056038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19066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ダムダムサイト 505-01</a:t>
            </a:r>
          </a:p>
        </c:rich>
      </c:tx>
      <c:layout>
        <c:manualLayout>
          <c:xMode val="edge"/>
          <c:yMode val="edge"/>
          <c:x val="0.0396837944664032"/>
          <c:y val="0.699426111908178"/>
        </c:manualLayout>
      </c:layout>
      <c:overlay val="0"/>
      <c:spPr>
        <a:noFill/>
        <a:ln w="0">
          <a:noFill/>
        </a:ln>
      </c:spPr>
    </c:title>
    <c:autoTitleDeleted val="0"/>
    <c:plotArea>
      <c:layout>
        <c:manualLayout>
          <c:xMode val="edge"/>
          <c:yMode val="edge"/>
          <c:x val="0.0395256916996047"/>
          <c:y val="0.0734098517455763"/>
          <c:w val="0.950513833992095"/>
          <c:h val="0.763749402199904"/>
        </c:manualLayout>
      </c:layout>
      <c:barChart>
        <c:barDir val="bar"/>
        <c:grouping val="stacked"/>
        <c:varyColors val="0"/>
        <c:ser>
          <c:idx val="0"/>
          <c:order val="0"/>
          <c:tx>
            <c:strRef>
              <c:f>生排人口!$C$57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9:$F$579</c:f>
              <c:numCache>
                <c:formatCode>General</c:formatCode>
                <c:ptCount val="3"/>
                <c:pt idx="0">
                  <c:v>5378.13546519972</c:v>
                </c:pt>
                <c:pt idx="1">
                  <c:v>5027.66200708325</c:v>
                </c:pt>
                <c:pt idx="2">
                  <c:v>0</c:v>
                </c:pt>
              </c:numCache>
            </c:numRef>
          </c:val>
        </c:ser>
        <c:ser>
          <c:idx val="1"/>
          <c:order val="1"/>
          <c:tx>
            <c:strRef>
              <c:f>生排人口!$C$58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0:$F$580</c:f>
              <c:numCache>
                <c:formatCode>General</c:formatCode>
                <c:ptCount val="3"/>
                <c:pt idx="0">
                  <c:v>332.247094209661</c:v>
                </c:pt>
                <c:pt idx="1">
                  <c:v>603.700816808733</c:v>
                </c:pt>
                <c:pt idx="2">
                  <c:v>597.036642771635</c:v>
                </c:pt>
              </c:numCache>
            </c:numRef>
          </c:val>
        </c:ser>
        <c:ser>
          <c:idx val="2"/>
          <c:order val="2"/>
          <c:tx>
            <c:strRef>
              <c:f>生排人口!$C$58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1:$F$581</c:f>
              <c:numCache>
                <c:formatCode>General</c:formatCode>
                <c:ptCount val="3"/>
                <c:pt idx="0">
                  <c:v>870.088886489136</c:v>
                </c:pt>
                <c:pt idx="1">
                  <c:v>608.549819353381</c:v>
                </c:pt>
                <c:pt idx="2">
                  <c:v>4.4049582861472</c:v>
                </c:pt>
              </c:numCache>
            </c:numRef>
          </c:val>
        </c:ser>
        <c:ser>
          <c:idx val="3"/>
          <c:order val="3"/>
          <c:tx>
            <c:strRef>
              <c:f>生排人口!$C$58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2:$F$582</c:f>
              <c:numCache>
                <c:formatCode>General</c:formatCode>
                <c:ptCount val="3"/>
                <c:pt idx="0">
                  <c:v>0</c:v>
                </c:pt>
                <c:pt idx="1">
                  <c:v>0</c:v>
                </c:pt>
                <c:pt idx="2">
                  <c:v>0</c:v>
                </c:pt>
              </c:numCache>
            </c:numRef>
          </c:val>
        </c:ser>
        <c:ser>
          <c:idx val="4"/>
          <c:order val="4"/>
          <c:tx>
            <c:strRef>
              <c:f>生排人口!$C$58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3:$F$583</c:f>
              <c:numCache>
                <c:formatCode>General</c:formatCode>
                <c:ptCount val="3"/>
                <c:pt idx="0">
                  <c:v>1177.00486867956</c:v>
                </c:pt>
                <c:pt idx="1">
                  <c:v>2138.64462828918</c:v>
                </c:pt>
                <c:pt idx="2">
                  <c:v>4704.08200352631</c:v>
                </c:pt>
              </c:numCache>
            </c:numRef>
          </c:val>
        </c:ser>
        <c:ser>
          <c:idx val="5"/>
          <c:order val="5"/>
          <c:tx>
            <c:strRef>
              <c:f>生排人口!$C$58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4:$F$584</c:f>
              <c:numCache>
                <c:formatCode>General</c:formatCode>
                <c:ptCount val="3"/>
                <c:pt idx="0">
                  <c:v>0</c:v>
                </c:pt>
                <c:pt idx="1">
                  <c:v>0</c:v>
                </c:pt>
                <c:pt idx="2">
                  <c:v>2888.74733174352</c:v>
                </c:pt>
              </c:numCache>
            </c:numRef>
          </c:val>
        </c:ser>
        <c:gapWidth val="0"/>
        <c:overlap val="100"/>
        <c:axId val="20504143"/>
        <c:axId val="82073718"/>
      </c:barChart>
      <c:catAx>
        <c:axId val="2050414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073718"/>
        <c:crossesAt val="0"/>
        <c:auto val="1"/>
        <c:lblAlgn val="ctr"/>
        <c:lblOffset val="100"/>
        <c:noMultiLvlLbl val="0"/>
      </c:catAx>
      <c:valAx>
        <c:axId val="8207371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05041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ダムダムサイト 506-01</a:t>
            </a:r>
          </a:p>
        </c:rich>
      </c:tx>
      <c:layout>
        <c:manualLayout>
          <c:xMode val="edge"/>
          <c:yMode val="edge"/>
          <c:x val="0.0396837944664032"/>
          <c:y val="0.699426111908178"/>
        </c:manualLayout>
      </c:layout>
      <c:overlay val="0"/>
      <c:spPr>
        <a:noFill/>
        <a:ln w="0">
          <a:noFill/>
        </a:ln>
      </c:spPr>
    </c:title>
    <c:autoTitleDeleted val="0"/>
    <c:plotArea>
      <c:layout>
        <c:manualLayout>
          <c:xMode val="edge"/>
          <c:yMode val="edge"/>
          <c:x val="0.0395256916996047"/>
          <c:y val="0.0734098517455763"/>
          <c:w val="0.950830039525692"/>
          <c:h val="0.763749402199904"/>
        </c:manualLayout>
      </c:layout>
      <c:barChart>
        <c:barDir val="bar"/>
        <c:grouping val="stacked"/>
        <c:varyColors val="0"/>
        <c:ser>
          <c:idx val="0"/>
          <c:order val="0"/>
          <c:tx>
            <c:strRef>
              <c:f>生排人口!$C$58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5:$F$585</c:f>
              <c:numCache>
                <c:formatCode>General</c:formatCode>
                <c:ptCount val="3"/>
                <c:pt idx="0">
                  <c:v>0</c:v>
                </c:pt>
                <c:pt idx="1">
                  <c:v>0</c:v>
                </c:pt>
                <c:pt idx="2">
                  <c:v>0</c:v>
                </c:pt>
              </c:numCache>
            </c:numRef>
          </c:val>
        </c:ser>
        <c:ser>
          <c:idx val="1"/>
          <c:order val="1"/>
          <c:tx>
            <c:strRef>
              <c:f>生排人口!$C$58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6:$F$586</c:f>
              <c:numCache>
                <c:formatCode>General</c:formatCode>
                <c:ptCount val="3"/>
                <c:pt idx="0">
                  <c:v>3.17638566543946</c:v>
                </c:pt>
                <c:pt idx="1">
                  <c:v>4.09032859761846</c:v>
                </c:pt>
                <c:pt idx="2">
                  <c:v>2.67355667130269</c:v>
                </c:pt>
              </c:numCache>
            </c:numRef>
          </c:val>
        </c:ser>
        <c:ser>
          <c:idx val="2"/>
          <c:order val="2"/>
          <c:tx>
            <c:strRef>
              <c:f>生排人口!$C$58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7:$F$587</c:f>
              <c:numCache>
                <c:formatCode>General</c:formatCode>
                <c:ptCount val="3"/>
                <c:pt idx="0">
                  <c:v>14.7493290184319</c:v>
                </c:pt>
                <c:pt idx="1">
                  <c:v>4.12318264257926</c:v>
                </c:pt>
                <c:pt idx="2">
                  <c:v>0.0197255993502622</c:v>
                </c:pt>
              </c:numCache>
            </c:numRef>
          </c:val>
        </c:ser>
        <c:ser>
          <c:idx val="3"/>
          <c:order val="3"/>
          <c:tx>
            <c:strRef>
              <c:f>生排人口!$C$58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8:$F$588</c:f>
              <c:numCache>
                <c:formatCode>General</c:formatCode>
                <c:ptCount val="3"/>
                <c:pt idx="0">
                  <c:v>0</c:v>
                </c:pt>
                <c:pt idx="1">
                  <c:v>0</c:v>
                </c:pt>
                <c:pt idx="2">
                  <c:v>0</c:v>
                </c:pt>
              </c:numCache>
            </c:numRef>
          </c:val>
        </c:ser>
        <c:ser>
          <c:idx val="4"/>
          <c:order val="4"/>
          <c:tx>
            <c:strRef>
              <c:f>生排人口!$C$58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9:$F$589</c:f>
              <c:numCache>
                <c:formatCode>General</c:formatCode>
                <c:ptCount val="3"/>
                <c:pt idx="0">
                  <c:v>21.6968909176509</c:v>
                </c:pt>
                <c:pt idx="1">
                  <c:v>27.9397474826463</c:v>
                </c:pt>
                <c:pt idx="2">
                  <c:v>11.1583238156722</c:v>
                </c:pt>
              </c:numCache>
            </c:numRef>
          </c:val>
        </c:ser>
        <c:ser>
          <c:idx val="5"/>
          <c:order val="5"/>
          <c:tx>
            <c:strRef>
              <c:f>生排人口!$C$59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0:$F$590</c:f>
              <c:numCache>
                <c:formatCode>General</c:formatCode>
                <c:ptCount val="3"/>
                <c:pt idx="0">
                  <c:v>0</c:v>
                </c:pt>
                <c:pt idx="1">
                  <c:v>0</c:v>
                </c:pt>
                <c:pt idx="2">
                  <c:v>7.65991465100208</c:v>
                </c:pt>
              </c:numCache>
            </c:numRef>
          </c:val>
        </c:ser>
        <c:gapWidth val="0"/>
        <c:overlap val="100"/>
        <c:axId val="78605626"/>
        <c:axId val="84822172"/>
      </c:barChart>
      <c:catAx>
        <c:axId val="7860562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4822172"/>
        <c:crossesAt val="0"/>
        <c:auto val="1"/>
        <c:lblAlgn val="ctr"/>
        <c:lblOffset val="100"/>
        <c:noMultiLvlLbl val="0"/>
      </c:catAx>
      <c:valAx>
        <c:axId val="8482217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86056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倉ダムダムサイト 507-01</a:t>
            </a:r>
          </a:p>
        </c:rich>
      </c:tx>
      <c:layout>
        <c:manualLayout>
          <c:xMode val="edge"/>
          <c:yMode val="edge"/>
          <c:x val="0.0396837944664032"/>
          <c:y val="0.699426111908178"/>
        </c:manualLayout>
      </c:layout>
      <c:overlay val="0"/>
      <c:spPr>
        <a:noFill/>
        <a:ln w="0">
          <a:noFill/>
        </a:ln>
      </c:spPr>
    </c:title>
    <c:autoTitleDeleted val="0"/>
    <c:plotArea>
      <c:layout>
        <c:manualLayout>
          <c:xMode val="edge"/>
          <c:yMode val="edge"/>
          <c:x val="0.0395256916996047"/>
          <c:y val="0.0734098517455763"/>
          <c:w val="0.950830039525692"/>
          <c:h val="0.763749402199904"/>
        </c:manualLayout>
      </c:layout>
      <c:barChart>
        <c:barDir val="bar"/>
        <c:grouping val="stacked"/>
        <c:varyColors val="0"/>
        <c:ser>
          <c:idx val="0"/>
          <c:order val="0"/>
          <c:tx>
            <c:strRef>
              <c:f>生排人口!$C$59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1:$F$591</c:f>
              <c:numCache>
                <c:formatCode>General</c:formatCode>
                <c:ptCount val="3"/>
                <c:pt idx="0">
                  <c:v>385.576962162646</c:v>
                </c:pt>
                <c:pt idx="1">
                  <c:v>399.337991944192</c:v>
                </c:pt>
                <c:pt idx="2">
                  <c:v>0</c:v>
                </c:pt>
              </c:numCache>
            </c:numRef>
          </c:val>
        </c:ser>
        <c:ser>
          <c:idx val="1"/>
          <c:order val="1"/>
          <c:tx>
            <c:strRef>
              <c:f>生排人口!$C$59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2:$F$592</c:f>
              <c:numCache>
                <c:formatCode>General</c:formatCode>
                <c:ptCount val="3"/>
                <c:pt idx="0">
                  <c:v>1.64468817039596</c:v>
                </c:pt>
                <c:pt idx="1">
                  <c:v>1.88167005012153</c:v>
                </c:pt>
                <c:pt idx="2">
                  <c:v>41.569436702412</c:v>
                </c:pt>
              </c:numCache>
            </c:numRef>
          </c:val>
        </c:ser>
        <c:ser>
          <c:idx val="2"/>
          <c:order val="2"/>
          <c:tx>
            <c:strRef>
              <c:f>生排人口!$C$59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3:$F$593</c:f>
              <c:numCache>
                <c:formatCode>General</c:formatCode>
                <c:ptCount val="3"/>
                <c:pt idx="0">
                  <c:v>4.45045630933986</c:v>
                </c:pt>
                <c:pt idx="1">
                  <c:v>1.89678386578516</c:v>
                </c:pt>
                <c:pt idx="2">
                  <c:v>0.306700831296884</c:v>
                </c:pt>
              </c:numCache>
            </c:numRef>
          </c:val>
        </c:ser>
        <c:ser>
          <c:idx val="3"/>
          <c:order val="3"/>
          <c:tx>
            <c:strRef>
              <c:f>生排人口!$C$59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4:$F$594</c:f>
              <c:numCache>
                <c:formatCode>General</c:formatCode>
                <c:ptCount val="3"/>
                <c:pt idx="0">
                  <c:v>0</c:v>
                </c:pt>
                <c:pt idx="1">
                  <c:v>0</c:v>
                </c:pt>
                <c:pt idx="2">
                  <c:v>0</c:v>
                </c:pt>
              </c:numCache>
            </c:numRef>
          </c:val>
        </c:ser>
        <c:ser>
          <c:idx val="4"/>
          <c:order val="4"/>
          <c:tx>
            <c:strRef>
              <c:f>生排人口!$C$59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5:$F$595</c:f>
              <c:numCache>
                <c:formatCode>General</c:formatCode>
                <c:ptCount val="3"/>
                <c:pt idx="0">
                  <c:v>0.741277763216923</c:v>
                </c:pt>
                <c:pt idx="1">
                  <c:v>1.03754119975304</c:v>
                </c:pt>
                <c:pt idx="2">
                  <c:v>115.848787416476</c:v>
                </c:pt>
              </c:numCache>
            </c:numRef>
          </c:val>
        </c:ser>
        <c:ser>
          <c:idx val="5"/>
          <c:order val="5"/>
          <c:tx>
            <c:strRef>
              <c:f>生排人口!$C$59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6:$F$596</c:f>
              <c:numCache>
                <c:formatCode>General</c:formatCode>
                <c:ptCount val="3"/>
                <c:pt idx="0">
                  <c:v>0</c:v>
                </c:pt>
                <c:pt idx="1">
                  <c:v>0</c:v>
                </c:pt>
                <c:pt idx="2">
                  <c:v>122.689022827917</c:v>
                </c:pt>
              </c:numCache>
            </c:numRef>
          </c:val>
        </c:ser>
        <c:gapWidth val="0"/>
        <c:overlap val="100"/>
        <c:axId val="15178351"/>
        <c:axId val="11362984"/>
      </c:barChart>
      <c:catAx>
        <c:axId val="1517835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1362984"/>
        <c:crossesAt val="0"/>
        <c:auto val="1"/>
        <c:lblAlgn val="ctr"/>
        <c:lblOffset val="100"/>
        <c:noMultiLvlLbl val="0"/>
      </c:catAx>
      <c:valAx>
        <c:axId val="1136298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51783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伊豆沼(含内沼)出口 508-01</a:t>
            </a:r>
          </a:p>
        </c:rich>
      </c:tx>
      <c:layout>
        <c:manualLayout>
          <c:xMode val="edge"/>
          <c:yMode val="edge"/>
          <c:x val="0.0400191326530612"/>
          <c:y val="0.699426111908178"/>
        </c:manualLayout>
      </c:layout>
      <c:overlay val="0"/>
      <c:spPr>
        <a:noFill/>
        <a:ln w="0">
          <a:noFill/>
        </a:ln>
      </c:spPr>
    </c:title>
    <c:autoTitleDeleted val="0"/>
    <c:plotArea>
      <c:layout>
        <c:manualLayout>
          <c:xMode val="edge"/>
          <c:yMode val="edge"/>
          <c:x val="0.039859693877551"/>
          <c:y val="0.0734098517455763"/>
          <c:w val="0.950095663265306"/>
          <c:h val="0.763749402199904"/>
        </c:manualLayout>
      </c:layout>
      <c:barChart>
        <c:barDir val="bar"/>
        <c:grouping val="stacked"/>
        <c:varyColors val="0"/>
        <c:ser>
          <c:idx val="0"/>
          <c:order val="0"/>
          <c:tx>
            <c:strRef>
              <c:f>生排人口!$C$59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7:$F$597</c:f>
              <c:numCache>
                <c:formatCode>General</c:formatCode>
                <c:ptCount val="3"/>
                <c:pt idx="0">
                  <c:v>3767.71655413933</c:v>
                </c:pt>
                <c:pt idx="1">
                  <c:v>1578.88741245774</c:v>
                </c:pt>
                <c:pt idx="2">
                  <c:v>0</c:v>
                </c:pt>
              </c:numCache>
            </c:numRef>
          </c:val>
        </c:ser>
        <c:ser>
          <c:idx val="1"/>
          <c:order val="1"/>
          <c:tx>
            <c:strRef>
              <c:f>生排人口!$C$59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8:$F$598</c:f>
              <c:numCache>
                <c:formatCode>General</c:formatCode>
                <c:ptCount val="3"/>
                <c:pt idx="0">
                  <c:v>419.504879939299</c:v>
                </c:pt>
                <c:pt idx="1">
                  <c:v>761.279907955809</c:v>
                </c:pt>
                <c:pt idx="2">
                  <c:v>785.522852939833</c:v>
                </c:pt>
              </c:numCache>
            </c:numRef>
          </c:val>
        </c:ser>
        <c:ser>
          <c:idx val="2"/>
          <c:order val="2"/>
          <c:tx>
            <c:strRef>
              <c:f>生排人口!$C$59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9:$F$599</c:f>
              <c:numCache>
                <c:formatCode>General</c:formatCode>
                <c:ptCount val="3"/>
                <c:pt idx="0">
                  <c:v>1311.79025484888</c:v>
                </c:pt>
                <c:pt idx="1">
                  <c:v>767.394606011679</c:v>
                </c:pt>
                <c:pt idx="2">
                  <c:v>5.7956164699573</c:v>
                </c:pt>
              </c:numCache>
            </c:numRef>
          </c:val>
        </c:ser>
        <c:ser>
          <c:idx val="3"/>
          <c:order val="3"/>
          <c:tx>
            <c:strRef>
              <c:f>生排人口!$C$60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0:$F$600</c:f>
              <c:numCache>
                <c:formatCode>General</c:formatCode>
                <c:ptCount val="3"/>
                <c:pt idx="0">
                  <c:v>0</c:v>
                </c:pt>
                <c:pt idx="1">
                  <c:v>0</c:v>
                </c:pt>
                <c:pt idx="2">
                  <c:v>0</c:v>
                </c:pt>
              </c:numCache>
            </c:numRef>
          </c:val>
        </c:ser>
        <c:ser>
          <c:idx val="4"/>
          <c:order val="4"/>
          <c:tx>
            <c:strRef>
              <c:f>生排人口!$C$60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1:$F$601</c:f>
              <c:numCache>
                <c:formatCode>General</c:formatCode>
                <c:ptCount val="3"/>
                <c:pt idx="0">
                  <c:v>4628.49470313549</c:v>
                </c:pt>
                <c:pt idx="1">
                  <c:v>8350.94367700192</c:v>
                </c:pt>
                <c:pt idx="2">
                  <c:v>5284.90667184912</c:v>
                </c:pt>
              </c:numCache>
            </c:numRef>
          </c:val>
        </c:ser>
        <c:ser>
          <c:idx val="5"/>
          <c:order val="5"/>
          <c:tx>
            <c:strRef>
              <c:f>生排人口!$C$60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2:$F$602</c:f>
              <c:numCache>
                <c:formatCode>General</c:formatCode>
                <c:ptCount val="3"/>
                <c:pt idx="0">
                  <c:v>0</c:v>
                </c:pt>
                <c:pt idx="1">
                  <c:v>0</c:v>
                </c:pt>
                <c:pt idx="2">
                  <c:v>6890.26652863957</c:v>
                </c:pt>
              </c:numCache>
            </c:numRef>
          </c:val>
        </c:ser>
        <c:gapWidth val="0"/>
        <c:overlap val="100"/>
        <c:axId val="41665671"/>
        <c:axId val="6075520"/>
      </c:barChart>
      <c:catAx>
        <c:axId val="4166567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75520"/>
        <c:crossesAt val="0"/>
        <c:auto val="1"/>
        <c:lblAlgn val="ctr"/>
        <c:lblOffset val="100"/>
        <c:noMultiLvlLbl val="0"/>
      </c:catAx>
      <c:valAx>
        <c:axId val="607552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6656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沼出口 508-51</a:t>
            </a:r>
          </a:p>
        </c:rich>
      </c:tx>
      <c:layout>
        <c:manualLayout>
          <c:xMode val="edge"/>
          <c:yMode val="edge"/>
          <c:x val="0.0395256916996047"/>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60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3:$F$603</c:f>
              <c:numCache>
                <c:formatCode>General</c:formatCode>
                <c:ptCount val="3"/>
                <c:pt idx="0">
                  <c:v>31.0415130067537</c:v>
                </c:pt>
                <c:pt idx="1">
                  <c:v>21.3501289692699</c:v>
                </c:pt>
                <c:pt idx="2">
                  <c:v>0</c:v>
                </c:pt>
              </c:numCache>
            </c:numRef>
          </c:val>
        </c:ser>
        <c:ser>
          <c:idx val="1"/>
          <c:order val="1"/>
          <c:tx>
            <c:strRef>
              <c:f>生排人口!$C$60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4:$F$604</c:f>
              <c:numCache>
                <c:formatCode>General</c:formatCode>
                <c:ptCount val="3"/>
                <c:pt idx="0">
                  <c:v>54.8784219733391</c:v>
                </c:pt>
                <c:pt idx="1">
                  <c:v>72.4642749513019</c:v>
                </c:pt>
                <c:pt idx="2">
                  <c:v>81.8989443874877</c:v>
                </c:pt>
              </c:numCache>
            </c:numRef>
          </c:val>
        </c:ser>
        <c:ser>
          <c:idx val="2"/>
          <c:order val="2"/>
          <c:tx>
            <c:strRef>
              <c:f>生排人口!$C$60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5:$F$605</c:f>
              <c:numCache>
                <c:formatCode>General</c:formatCode>
                <c:ptCount val="3"/>
                <c:pt idx="0">
                  <c:v>168.158172424808</c:v>
                </c:pt>
                <c:pt idx="1">
                  <c:v>73.0463173203886</c:v>
                </c:pt>
                <c:pt idx="2">
                  <c:v>0.604253420747515</c:v>
                </c:pt>
              </c:numCache>
            </c:numRef>
          </c:val>
        </c:ser>
        <c:ser>
          <c:idx val="3"/>
          <c:order val="3"/>
          <c:tx>
            <c:strRef>
              <c:f>生排人口!$C$60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6:$F$606</c:f>
              <c:numCache>
                <c:formatCode>General</c:formatCode>
                <c:ptCount val="3"/>
                <c:pt idx="0">
                  <c:v>0</c:v>
                </c:pt>
                <c:pt idx="1">
                  <c:v>0</c:v>
                </c:pt>
                <c:pt idx="2">
                  <c:v>0</c:v>
                </c:pt>
              </c:numCache>
            </c:numRef>
          </c:val>
        </c:ser>
        <c:ser>
          <c:idx val="4"/>
          <c:order val="4"/>
          <c:tx>
            <c:strRef>
              <c:f>生排人口!$C$60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7:$F$607</c:f>
              <c:numCache>
                <c:formatCode>General</c:formatCode>
                <c:ptCount val="3"/>
                <c:pt idx="0">
                  <c:v>788.08814596349</c:v>
                </c:pt>
                <c:pt idx="1">
                  <c:v>1018.95228686631</c:v>
                </c:pt>
                <c:pt idx="2">
                  <c:v>549.367548810986</c:v>
                </c:pt>
              </c:numCache>
            </c:numRef>
          </c:val>
        </c:ser>
        <c:ser>
          <c:idx val="5"/>
          <c:order val="5"/>
          <c:tx>
            <c:strRef>
              <c:f>生排人口!$C$60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8:$F$608</c:f>
              <c:numCache>
                <c:formatCode>General</c:formatCode>
                <c:ptCount val="3"/>
                <c:pt idx="0">
                  <c:v>0</c:v>
                </c:pt>
                <c:pt idx="1">
                  <c:v>0</c:v>
                </c:pt>
                <c:pt idx="2">
                  <c:v>697.572450155721</c:v>
                </c:pt>
              </c:numCache>
            </c:numRef>
          </c:val>
        </c:ser>
        <c:gapWidth val="0"/>
        <c:overlap val="100"/>
        <c:axId val="41118966"/>
        <c:axId val="7678347"/>
      </c:barChart>
      <c:catAx>
        <c:axId val="411189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78347"/>
        <c:crossesAt val="0"/>
        <c:auto val="1"/>
        <c:lblAlgn val="ctr"/>
        <c:lblOffset val="100"/>
        <c:noMultiLvlLbl val="0"/>
      </c:catAx>
      <c:valAx>
        <c:axId val="767834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1189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出口 509-01</a:t>
            </a:r>
          </a:p>
        </c:rich>
      </c:tx>
      <c:layout>
        <c:manualLayout>
          <c:xMode val="edge"/>
          <c:yMode val="edge"/>
          <c:x val="0.0395256916996047"/>
          <c:y val="0.780334221361104"/>
        </c:manualLayout>
      </c:layout>
      <c:overlay val="0"/>
      <c:spPr>
        <a:noFill/>
        <a:ln w="0">
          <a:noFill/>
        </a:ln>
      </c:spPr>
    </c:title>
    <c:autoTitleDeleted val="0"/>
    <c:plotArea>
      <c:layout>
        <c:manualLayout>
          <c:xMode val="edge"/>
          <c:yMode val="edge"/>
          <c:x val="0.0395256916996047"/>
          <c:y val="0.0741099539840155"/>
          <c:w val="0.950830039525692"/>
          <c:h val="0.775248244126907"/>
        </c:manualLayout>
      </c:layout>
      <c:barChart>
        <c:barDir val="bar"/>
        <c:grouping val="stacked"/>
        <c:varyColors val="0"/>
        <c:ser>
          <c:idx val="0"/>
          <c:order val="0"/>
          <c:tx>
            <c:strRef>
              <c:f>生排人口!$C$60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9:$F$609</c:f>
              <c:numCache>
                <c:formatCode>General</c:formatCode>
                <c:ptCount val="3"/>
                <c:pt idx="0">
                  <c:v>0</c:v>
                </c:pt>
                <c:pt idx="1">
                  <c:v>0</c:v>
                </c:pt>
                <c:pt idx="2">
                  <c:v>0</c:v>
                </c:pt>
              </c:numCache>
            </c:numRef>
          </c:val>
        </c:ser>
        <c:ser>
          <c:idx val="1"/>
          <c:order val="1"/>
          <c:tx>
            <c:strRef>
              <c:f>生排人口!$C$61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0:$F$610</c:f>
              <c:numCache>
                <c:formatCode>General</c:formatCode>
                <c:ptCount val="3"/>
                <c:pt idx="0">
                  <c:v>166.401214855003</c:v>
                </c:pt>
                <c:pt idx="1">
                  <c:v>236.617130514608</c:v>
                </c:pt>
                <c:pt idx="2">
                  <c:v>77.039073943905</c:v>
                </c:pt>
              </c:numCache>
            </c:numRef>
          </c:val>
        </c:ser>
        <c:ser>
          <c:idx val="2"/>
          <c:order val="2"/>
          <c:tx>
            <c:strRef>
              <c:f>生排人口!$C$61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1:$F$611</c:f>
              <c:numCache>
                <c:formatCode>General</c:formatCode>
                <c:ptCount val="3"/>
                <c:pt idx="0">
                  <c:v>567.139964276631</c:v>
                </c:pt>
                <c:pt idx="1">
                  <c:v>238.517669715528</c:v>
                </c:pt>
                <c:pt idx="2">
                  <c:v>0.568397118057816</c:v>
                </c:pt>
              </c:numCache>
            </c:numRef>
          </c:val>
        </c:ser>
        <c:ser>
          <c:idx val="3"/>
          <c:order val="3"/>
          <c:tx>
            <c:strRef>
              <c:f>生排人口!$C$61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2:$F$612</c:f>
              <c:numCache>
                <c:formatCode>General</c:formatCode>
                <c:ptCount val="3"/>
                <c:pt idx="0">
                  <c:v>0</c:v>
                </c:pt>
                <c:pt idx="1">
                  <c:v>0</c:v>
                </c:pt>
                <c:pt idx="2">
                  <c:v>0</c:v>
                </c:pt>
              </c:numCache>
            </c:numRef>
          </c:val>
        </c:ser>
        <c:ser>
          <c:idx val="4"/>
          <c:order val="4"/>
          <c:tx>
            <c:strRef>
              <c:f>生排人口!$C$61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3:$F$613</c:f>
              <c:numCache>
                <c:formatCode>General</c:formatCode>
                <c:ptCount val="3"/>
                <c:pt idx="0">
                  <c:v>831.878648390654</c:v>
                </c:pt>
                <c:pt idx="1">
                  <c:v>1182.90445709838</c:v>
                </c:pt>
                <c:pt idx="2">
                  <c:v>545.746592582049</c:v>
                </c:pt>
              </c:numCache>
            </c:numRef>
          </c:val>
        </c:ser>
        <c:ser>
          <c:idx val="5"/>
          <c:order val="5"/>
          <c:tx>
            <c:strRef>
              <c:f>生排人口!$C$61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4:$F$614</c:f>
              <c:numCache>
                <c:formatCode>General</c:formatCode>
                <c:ptCount val="3"/>
                <c:pt idx="0">
                  <c:v>0</c:v>
                </c:pt>
                <c:pt idx="1">
                  <c:v>0</c:v>
                </c:pt>
                <c:pt idx="2">
                  <c:v>1024.09287868169</c:v>
                </c:pt>
              </c:numCache>
            </c:numRef>
          </c:val>
        </c:ser>
        <c:gapWidth val="0"/>
        <c:overlap val="100"/>
        <c:axId val="98551508"/>
        <c:axId val="8924345"/>
      </c:barChart>
      <c:catAx>
        <c:axId val="9855150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924345"/>
        <c:crossesAt val="0"/>
        <c:auto val="1"/>
        <c:lblAlgn val="ctr"/>
        <c:lblOffset val="100"/>
        <c:noMultiLvlLbl val="0"/>
      </c:catAx>
      <c:valAx>
        <c:axId val="89243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5515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ダムダムサイト 510-01</a:t>
            </a:r>
          </a:p>
        </c:rich>
      </c:tx>
      <c:layout>
        <c:manualLayout>
          <c:xMode val="edge"/>
          <c:yMode val="edge"/>
          <c:x val="0.0395256916996047"/>
          <c:y val="0.697021070477113"/>
        </c:manualLayout>
      </c:layout>
      <c:overlay val="0"/>
      <c:spPr>
        <a:noFill/>
        <a:ln w="0">
          <a:noFill/>
        </a:ln>
      </c:spPr>
    </c:title>
    <c:autoTitleDeleted val="0"/>
    <c:plotArea>
      <c:layout>
        <c:manualLayout>
          <c:xMode val="edge"/>
          <c:yMode val="edge"/>
          <c:x val="0.0395256916996047"/>
          <c:y val="0.0741099539840155"/>
          <c:w val="0.950830039525692"/>
          <c:h val="0.774521675950593"/>
        </c:manualLayout>
      </c:layout>
      <c:barChart>
        <c:barDir val="bar"/>
        <c:grouping val="stacked"/>
        <c:varyColors val="0"/>
        <c:ser>
          <c:idx val="0"/>
          <c:order val="0"/>
          <c:tx>
            <c:strRef>
              <c:f>生排人口!$C$61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5:$F$615</c:f>
              <c:numCache>
                <c:formatCode>General</c:formatCode>
                <c:ptCount val="3"/>
                <c:pt idx="0">
                  <c:v>0</c:v>
                </c:pt>
                <c:pt idx="1">
                  <c:v>0</c:v>
                </c:pt>
                <c:pt idx="2">
                  <c:v>0</c:v>
                </c:pt>
              </c:numCache>
            </c:numRef>
          </c:val>
        </c:ser>
        <c:ser>
          <c:idx val="1"/>
          <c:order val="1"/>
          <c:tx>
            <c:strRef>
              <c:f>生排人口!$C$61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6:$F$616</c:f>
              <c:numCache>
                <c:formatCode>General</c:formatCode>
                <c:ptCount val="3"/>
                <c:pt idx="0">
                  <c:v>13.7802896501598</c:v>
                </c:pt>
                <c:pt idx="1">
                  <c:v>29.3292131525053</c:v>
                </c:pt>
                <c:pt idx="2">
                  <c:v>9.54557435388719</c:v>
                </c:pt>
              </c:numCache>
            </c:numRef>
          </c:val>
        </c:ser>
        <c:ser>
          <c:idx val="2"/>
          <c:order val="2"/>
          <c:tx>
            <c:strRef>
              <c:f>生排人口!$C$61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7:$F$617</c:f>
              <c:numCache>
                <c:formatCode>General</c:formatCode>
                <c:ptCount val="3"/>
                <c:pt idx="0">
                  <c:v>37.2888782943696</c:v>
                </c:pt>
                <c:pt idx="1">
                  <c:v>29.5647891617624</c:v>
                </c:pt>
                <c:pt idx="2">
                  <c:v>0.0704275982978029</c:v>
                </c:pt>
              </c:numCache>
            </c:numRef>
          </c:val>
        </c:ser>
        <c:ser>
          <c:idx val="3"/>
          <c:order val="3"/>
          <c:tx>
            <c:strRef>
              <c:f>生排人口!$C$61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8:$F$618</c:f>
              <c:numCache>
                <c:formatCode>General</c:formatCode>
                <c:ptCount val="3"/>
                <c:pt idx="0">
                  <c:v>0</c:v>
                </c:pt>
                <c:pt idx="1">
                  <c:v>0</c:v>
                </c:pt>
                <c:pt idx="2">
                  <c:v>0</c:v>
                </c:pt>
              </c:numCache>
            </c:numRef>
          </c:val>
        </c:ser>
        <c:ser>
          <c:idx val="4"/>
          <c:order val="4"/>
          <c:tx>
            <c:strRef>
              <c:f>生排人口!$C$61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9:$F$619</c:f>
              <c:numCache>
                <c:formatCode>General</c:formatCode>
                <c:ptCount val="3"/>
                <c:pt idx="0">
                  <c:v>6.21091734726376</c:v>
                </c:pt>
                <c:pt idx="1">
                  <c:v>16.1719462985009</c:v>
                </c:pt>
                <c:pt idx="2">
                  <c:v>26.6023141474871</c:v>
                </c:pt>
              </c:numCache>
            </c:numRef>
          </c:val>
        </c:ser>
        <c:ser>
          <c:idx val="5"/>
          <c:order val="5"/>
          <c:tx>
            <c:strRef>
              <c:f>生排人口!$C$62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0:$F$620</c:f>
              <c:numCache>
                <c:formatCode>General</c:formatCode>
                <c:ptCount val="3"/>
                <c:pt idx="0">
                  <c:v>0</c:v>
                </c:pt>
                <c:pt idx="1">
                  <c:v>0</c:v>
                </c:pt>
                <c:pt idx="2">
                  <c:v>28.1730348715957</c:v>
                </c:pt>
              </c:numCache>
            </c:numRef>
          </c:val>
        </c:ser>
        <c:gapWidth val="0"/>
        <c:overlap val="100"/>
        <c:axId val="38344648"/>
        <c:axId val="5873020"/>
      </c:barChart>
      <c:catAx>
        <c:axId val="3834464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73020"/>
        <c:crossesAt val="0"/>
        <c:auto val="1"/>
        <c:lblAlgn val="ctr"/>
        <c:lblOffset val="100"/>
        <c:noMultiLvlLbl val="0"/>
      </c:catAx>
      <c:valAx>
        <c:axId val="587302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83446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川ダムダムサイト 511-01</a:t>
            </a:r>
          </a:p>
        </c:rich>
      </c:tx>
      <c:layout>
        <c:manualLayout>
          <c:xMode val="edge"/>
          <c:yMode val="edge"/>
          <c:x val="0.0400191326530612"/>
          <c:y val="0.697021070477113"/>
        </c:manualLayout>
      </c:layout>
      <c:overlay val="0"/>
      <c:spPr>
        <a:noFill/>
        <a:ln w="0">
          <a:noFill/>
        </a:ln>
      </c:spPr>
    </c:title>
    <c:autoTitleDeleted val="0"/>
    <c:plotArea>
      <c:layout>
        <c:manualLayout>
          <c:xMode val="edge"/>
          <c:yMode val="edge"/>
          <c:x val="0.039859693877551"/>
          <c:y val="0.0741099539840155"/>
          <c:w val="0.950095663265306"/>
          <c:h val="0.774521675950593"/>
        </c:manualLayout>
      </c:layout>
      <c:barChart>
        <c:barDir val="bar"/>
        <c:grouping val="stacked"/>
        <c:varyColors val="0"/>
        <c:ser>
          <c:idx val="0"/>
          <c:order val="0"/>
          <c:tx>
            <c:strRef>
              <c:f>生排人口!$C$62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1:$F$621</c:f>
              <c:numCache>
                <c:formatCode>General</c:formatCode>
                <c:ptCount val="3"/>
                <c:pt idx="0">
                  <c:v>0</c:v>
                </c:pt>
                <c:pt idx="1">
                  <c:v>0</c:v>
                </c:pt>
                <c:pt idx="2">
                  <c:v>0</c:v>
                </c:pt>
              </c:numCache>
            </c:numRef>
          </c:val>
        </c:ser>
        <c:ser>
          <c:idx val="1"/>
          <c:order val="1"/>
          <c:tx>
            <c:strRef>
              <c:f>生排人口!$C$62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2:$F$622</c:f>
              <c:numCache>
                <c:formatCode>General</c:formatCode>
                <c:ptCount val="3"/>
                <c:pt idx="0">
                  <c:v>28.0764347672031</c:v>
                </c:pt>
                <c:pt idx="1">
                  <c:v>35.9933974692922</c:v>
                </c:pt>
                <c:pt idx="2">
                  <c:v>34.875563252641</c:v>
                </c:pt>
              </c:numCache>
            </c:numRef>
          </c:val>
        </c:ser>
        <c:ser>
          <c:idx val="2"/>
          <c:order val="2"/>
          <c:tx>
            <c:strRef>
              <c:f>生排人口!$C$62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3:$F$623</c:f>
              <c:numCache>
                <c:formatCode>General</c:formatCode>
                <c:ptCount val="3"/>
                <c:pt idx="0">
                  <c:v>107.140012425224</c:v>
                </c:pt>
                <c:pt idx="1">
                  <c:v>36.282501063423</c:v>
                </c:pt>
                <c:pt idx="2">
                  <c:v>0.257313187044255</c:v>
                </c:pt>
              </c:numCache>
            </c:numRef>
          </c:val>
        </c:ser>
        <c:ser>
          <c:idx val="3"/>
          <c:order val="3"/>
          <c:tx>
            <c:strRef>
              <c:f>生排人口!$C$62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4:$F$624</c:f>
              <c:numCache>
                <c:formatCode>General</c:formatCode>
                <c:ptCount val="3"/>
                <c:pt idx="0">
                  <c:v>0</c:v>
                </c:pt>
                <c:pt idx="1">
                  <c:v>0</c:v>
                </c:pt>
                <c:pt idx="2">
                  <c:v>0</c:v>
                </c:pt>
              </c:numCache>
            </c:numRef>
          </c:val>
        </c:ser>
        <c:ser>
          <c:idx val="4"/>
          <c:order val="4"/>
          <c:tx>
            <c:strRef>
              <c:f>生排人口!$C$62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5:$F$625</c:f>
              <c:numCache>
                <c:formatCode>General</c:formatCode>
                <c:ptCount val="3"/>
                <c:pt idx="0">
                  <c:v>170.015202008864</c:v>
                </c:pt>
                <c:pt idx="1">
                  <c:v>217.955904745973</c:v>
                </c:pt>
                <c:pt idx="2">
                  <c:v>59.348752065293</c:v>
                </c:pt>
              </c:numCache>
            </c:numRef>
          </c:val>
        </c:ser>
        <c:ser>
          <c:idx val="5"/>
          <c:order val="5"/>
          <c:tx>
            <c:strRef>
              <c:f>生排人口!$C$62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6:$F$626</c:f>
              <c:numCache>
                <c:formatCode>General</c:formatCode>
                <c:ptCount val="3"/>
                <c:pt idx="0">
                  <c:v>0</c:v>
                </c:pt>
                <c:pt idx="1">
                  <c:v>0</c:v>
                </c:pt>
                <c:pt idx="2">
                  <c:v>119.04673215076</c:v>
                </c:pt>
              </c:numCache>
            </c:numRef>
          </c:val>
        </c:ser>
        <c:gapWidth val="0"/>
        <c:overlap val="100"/>
        <c:axId val="10307350"/>
        <c:axId val="4569968"/>
      </c:barChart>
      <c:catAx>
        <c:axId val="1030735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569968"/>
        <c:crossesAt val="0"/>
        <c:auto val="1"/>
        <c:lblAlgn val="ctr"/>
        <c:lblOffset val="100"/>
        <c:noMultiLvlLbl val="0"/>
      </c:catAx>
      <c:valAx>
        <c:axId val="456996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03073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ヶ宿ダムダムサイト 512-01</a:t>
            </a:r>
          </a:p>
        </c:rich>
      </c:tx>
      <c:layout>
        <c:manualLayout>
          <c:xMode val="edge"/>
          <c:yMode val="edge"/>
          <c:x val="0.0395256916996047"/>
          <c:y val="0.697159364467983"/>
        </c:manualLayout>
      </c:layout>
      <c:overlay val="0"/>
      <c:spPr>
        <a:noFill/>
        <a:ln w="0">
          <a:noFill/>
        </a:ln>
      </c:spPr>
    </c:title>
    <c:autoTitleDeleted val="0"/>
    <c:plotArea>
      <c:layout>
        <c:manualLayout>
          <c:xMode val="edge"/>
          <c:yMode val="edge"/>
          <c:x val="0.0395256916996047"/>
          <c:y val="0.0739046701974001"/>
          <c:w val="0.950513833992095"/>
          <c:h val="0.774675012036591"/>
        </c:manualLayout>
      </c:layout>
      <c:barChart>
        <c:barDir val="bar"/>
        <c:grouping val="stacked"/>
        <c:varyColors val="0"/>
        <c:ser>
          <c:idx val="0"/>
          <c:order val="0"/>
          <c:tx>
            <c:strRef>
              <c:f>生排人口!$C$62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7:$F$627</c:f>
              <c:numCache>
                <c:formatCode>General</c:formatCode>
                <c:ptCount val="3"/>
                <c:pt idx="0">
                  <c:v>1234.13119837942</c:v>
                </c:pt>
                <c:pt idx="1">
                  <c:v>1459.60751676492</c:v>
                </c:pt>
                <c:pt idx="2">
                  <c:v>0</c:v>
                </c:pt>
              </c:numCache>
            </c:numRef>
          </c:val>
        </c:ser>
        <c:ser>
          <c:idx val="1"/>
          <c:order val="1"/>
          <c:tx>
            <c:strRef>
              <c:f>生排人口!$C$62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8:$F$628</c:f>
              <c:numCache>
                <c:formatCode>General</c:formatCode>
                <c:ptCount val="3"/>
                <c:pt idx="0">
                  <c:v>21.383892532463</c:v>
                </c:pt>
                <c:pt idx="1">
                  <c:v>45.3398454378231</c:v>
                </c:pt>
                <c:pt idx="2">
                  <c:v>267.692111916986</c:v>
                </c:pt>
              </c:numCache>
            </c:numRef>
          </c:val>
        </c:ser>
        <c:ser>
          <c:idx val="2"/>
          <c:order val="2"/>
          <c:tx>
            <c:strRef>
              <c:f>生排人口!$C$62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9:$F$629</c:f>
              <c:numCache>
                <c:formatCode>General</c:formatCode>
                <c:ptCount val="3"/>
                <c:pt idx="0">
                  <c:v>82.1582684666741</c:v>
                </c:pt>
                <c:pt idx="1">
                  <c:v>45.7040209031872</c:v>
                </c:pt>
                <c:pt idx="2">
                  <c:v>1.97504223702397</c:v>
                </c:pt>
              </c:numCache>
            </c:numRef>
          </c:val>
        </c:ser>
        <c:ser>
          <c:idx val="3"/>
          <c:order val="3"/>
          <c:tx>
            <c:strRef>
              <c:f>生排人口!$C$63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30:$F$630</c:f>
              <c:numCache>
                <c:formatCode>General</c:formatCode>
                <c:ptCount val="3"/>
                <c:pt idx="0">
                  <c:v>0</c:v>
                </c:pt>
                <c:pt idx="1">
                  <c:v>0</c:v>
                </c:pt>
                <c:pt idx="2">
                  <c:v>0</c:v>
                </c:pt>
              </c:numCache>
            </c:numRef>
          </c:val>
        </c:ser>
        <c:ser>
          <c:idx val="4"/>
          <c:order val="4"/>
          <c:tx>
            <c:strRef>
              <c:f>生排人口!$C$63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31:$F$631</c:f>
              <c:numCache>
                <c:formatCode>General</c:formatCode>
                <c:ptCount val="3"/>
                <c:pt idx="0">
                  <c:v>142.065935606169</c:v>
                </c:pt>
                <c:pt idx="1">
                  <c:v>301.219600341002</c:v>
                </c:pt>
                <c:pt idx="2">
                  <c:v>2109.15973315946</c:v>
                </c:pt>
              </c:numCache>
            </c:numRef>
          </c:val>
        </c:ser>
        <c:ser>
          <c:idx val="5"/>
          <c:order val="5"/>
          <c:tx>
            <c:strRef>
              <c:f>生排人口!$C$63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32:$F$632</c:f>
              <c:numCache>
                <c:formatCode>General</c:formatCode>
                <c:ptCount val="3"/>
                <c:pt idx="0">
                  <c:v>0</c:v>
                </c:pt>
                <c:pt idx="1">
                  <c:v>0</c:v>
                </c:pt>
                <c:pt idx="2">
                  <c:v>1295.22179817825</c:v>
                </c:pt>
              </c:numCache>
            </c:numRef>
          </c:val>
        </c:ser>
        <c:gapWidth val="0"/>
        <c:overlap val="100"/>
        <c:axId val="53024506"/>
        <c:axId val="63778012"/>
      </c:barChart>
      <c:catAx>
        <c:axId val="5302450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778012"/>
        <c:crossesAt val="0"/>
        <c:auto val="1"/>
        <c:lblAlgn val="ctr"/>
        <c:lblOffset val="100"/>
        <c:noMultiLvlLbl val="0"/>
      </c:catAx>
      <c:valAx>
        <c:axId val="6377801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0245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貞山橋 008-01</a:t>
            </a:r>
          </a:p>
        </c:rich>
      </c:tx>
      <c:layout>
        <c:manualLayout>
          <c:xMode val="edge"/>
          <c:yMode val="edge"/>
          <c:x val="0.0507590132827325"/>
          <c:y val="0.78210954317149"/>
        </c:manualLayout>
      </c:layout>
      <c:overlay val="0"/>
      <c:spPr>
        <a:noFill/>
        <a:ln w="0">
          <a:noFill/>
        </a:ln>
      </c:spPr>
    </c:title>
    <c:autoTitleDeleted val="0"/>
    <c:plotArea>
      <c:layout>
        <c:manualLayout>
          <c:xMode val="edge"/>
          <c:yMode val="edge"/>
          <c:x val="0.0395319418089817"/>
          <c:y val="0.0731882324802679"/>
          <c:w val="0.950506008855155"/>
          <c:h val="0.764888782587898"/>
        </c:manualLayout>
      </c:layout>
      <c:barChart>
        <c:barDir val="bar"/>
        <c:grouping val="stacked"/>
        <c:varyColors val="0"/>
        <c:ser>
          <c:idx val="0"/>
          <c:order val="0"/>
          <c:tx>
            <c:strRef>
              <c:f>生排人口!$C$4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F$45</c:f>
              <c:numCache>
                <c:formatCode>General</c:formatCode>
                <c:ptCount val="3"/>
                <c:pt idx="0">
                  <c:v>42084.9102781997</c:v>
                </c:pt>
                <c:pt idx="1">
                  <c:v>40446.2366902242</c:v>
                </c:pt>
                <c:pt idx="2">
                  <c:v>0.624326168161587</c:v>
                </c:pt>
              </c:numCache>
            </c:numRef>
          </c:val>
        </c:ser>
        <c:ser>
          <c:idx val="1"/>
          <c:order val="1"/>
          <c:tx>
            <c:strRef>
              <c:f>生排人口!$C$4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F$46</c:f>
              <c:numCache>
                <c:formatCode>General</c:formatCode>
                <c:ptCount val="3"/>
                <c:pt idx="0">
                  <c:v>141.727243814191</c:v>
                </c:pt>
                <c:pt idx="1">
                  <c:v>203.461160124482</c:v>
                </c:pt>
                <c:pt idx="2">
                  <c:v>3180.68781952205</c:v>
                </c:pt>
              </c:numCache>
            </c:numRef>
          </c:val>
        </c:ser>
        <c:ser>
          <c:idx val="2"/>
          <c:order val="2"/>
          <c:tx>
            <c:strRef>
              <c:f>生排人口!$C$4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F$47</c:f>
              <c:numCache>
                <c:formatCode>General</c:formatCode>
                <c:ptCount val="3"/>
                <c:pt idx="0">
                  <c:v>463.953570845878</c:v>
                </c:pt>
                <c:pt idx="1">
                  <c:v>205.095386310221</c:v>
                </c:pt>
                <c:pt idx="2">
                  <c:v>23.4672315943767</c:v>
                </c:pt>
              </c:numCache>
            </c:numRef>
          </c:val>
        </c:ser>
        <c:ser>
          <c:idx val="3"/>
          <c:order val="3"/>
          <c:tx>
            <c:strRef>
              <c:f>生排人口!$C$4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F$48</c:f>
              <c:numCache>
                <c:formatCode>General</c:formatCode>
                <c:ptCount val="3"/>
                <c:pt idx="0">
                  <c:v>0</c:v>
                </c:pt>
                <c:pt idx="1">
                  <c:v>0</c:v>
                </c:pt>
                <c:pt idx="2">
                  <c:v>0</c:v>
                </c:pt>
              </c:numCache>
            </c:numRef>
          </c:val>
        </c:ser>
        <c:ser>
          <c:idx val="4"/>
          <c:order val="4"/>
          <c:tx>
            <c:strRef>
              <c:f>生排人口!$C$4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F$49</c:f>
              <c:numCache>
                <c:formatCode>General</c:formatCode>
                <c:ptCount val="3"/>
                <c:pt idx="0">
                  <c:v>4250.44711117041</c:v>
                </c:pt>
                <c:pt idx="1">
                  <c:v>5578.76953197236</c:v>
                </c:pt>
                <c:pt idx="2">
                  <c:v>17918.0006370998</c:v>
                </c:pt>
              </c:numCache>
            </c:numRef>
          </c:val>
        </c:ser>
        <c:ser>
          <c:idx val="5"/>
          <c:order val="5"/>
          <c:tx>
            <c:strRef>
              <c:f>生排人口!$C$5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F$50</c:f>
              <c:numCache>
                <c:formatCode>General</c:formatCode>
                <c:ptCount val="3"/>
                <c:pt idx="0">
                  <c:v>0</c:v>
                </c:pt>
                <c:pt idx="1">
                  <c:v>0</c:v>
                </c:pt>
                <c:pt idx="2">
                  <c:v>3282.12825362748</c:v>
                </c:pt>
              </c:numCache>
            </c:numRef>
          </c:val>
        </c:ser>
        <c:gapWidth val="0"/>
        <c:overlap val="100"/>
        <c:axId val="83081930"/>
        <c:axId val="17095049"/>
      </c:barChart>
      <c:catAx>
        <c:axId val="8308193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7095049"/>
        <c:crossesAt val="0"/>
        <c:auto val="1"/>
        <c:lblAlgn val="ctr"/>
        <c:lblOffset val="100"/>
        <c:noMultiLvlLbl val="0"/>
      </c:catAx>
      <c:valAx>
        <c:axId val="1709504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30819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丸森橋 009-01</a:t>
            </a:r>
          </a:p>
        </c:rich>
      </c:tx>
      <c:layout>
        <c:manualLayout>
          <c:xMode val="edge"/>
          <c:yMode val="edge"/>
          <c:x val="0.0507509881422925"/>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5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F$51</c:f>
              <c:numCache>
                <c:formatCode>General</c:formatCode>
                <c:ptCount val="3"/>
                <c:pt idx="0">
                  <c:v>730.4217567967</c:v>
                </c:pt>
                <c:pt idx="1">
                  <c:v>792.956195207459</c:v>
                </c:pt>
                <c:pt idx="2">
                  <c:v>0</c:v>
                </c:pt>
              </c:numCache>
            </c:numRef>
          </c:val>
        </c:ser>
        <c:ser>
          <c:idx val="1"/>
          <c:order val="1"/>
          <c:tx>
            <c:strRef>
              <c:f>生排人口!$C$5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F$52</c:f>
              <c:numCache>
                <c:formatCode>General</c:formatCode>
                <c:ptCount val="3"/>
                <c:pt idx="0">
                  <c:v>287.917926968837</c:v>
                </c:pt>
                <c:pt idx="1">
                  <c:v>574.36342876217</c:v>
                </c:pt>
                <c:pt idx="2">
                  <c:v>303.536851267271</c:v>
                </c:pt>
              </c:numCache>
            </c:numRef>
          </c:val>
        </c:ser>
        <c:ser>
          <c:idx val="2"/>
          <c:order val="2"/>
          <c:tx>
            <c:strRef>
              <c:f>生排人口!$C$5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F$53</c:f>
              <c:numCache>
                <c:formatCode>General</c:formatCode>
                <c:ptCount val="3"/>
                <c:pt idx="0">
                  <c:v>1026.42791662846</c:v>
                </c:pt>
                <c:pt idx="1">
                  <c:v>578.976789635762</c:v>
                </c:pt>
                <c:pt idx="2">
                  <c:v>2.23950604092523</c:v>
                </c:pt>
              </c:numCache>
            </c:numRef>
          </c:val>
        </c:ser>
        <c:ser>
          <c:idx val="3"/>
          <c:order val="3"/>
          <c:tx>
            <c:strRef>
              <c:f>生排人口!$C$5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F$54</c:f>
              <c:numCache>
                <c:formatCode>General</c:formatCode>
                <c:ptCount val="3"/>
                <c:pt idx="0">
                  <c:v>0</c:v>
                </c:pt>
                <c:pt idx="1">
                  <c:v>0</c:v>
                </c:pt>
                <c:pt idx="2">
                  <c:v>0</c:v>
                </c:pt>
              </c:numCache>
            </c:numRef>
          </c:val>
        </c:ser>
        <c:ser>
          <c:idx val="4"/>
          <c:order val="4"/>
          <c:tx>
            <c:strRef>
              <c:f>生排人口!$C$5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F$55</c:f>
              <c:numCache>
                <c:formatCode>General</c:formatCode>
                <c:ptCount val="3"/>
                <c:pt idx="0">
                  <c:v>616.381595277494</c:v>
                </c:pt>
                <c:pt idx="1">
                  <c:v>1229.61098746657</c:v>
                </c:pt>
                <c:pt idx="2">
                  <c:v>2391.58225335185</c:v>
                </c:pt>
              </c:numCache>
            </c:numRef>
          </c:val>
        </c:ser>
        <c:ser>
          <c:idx val="5"/>
          <c:order val="5"/>
          <c:tx>
            <c:strRef>
              <c:f>生排人口!$C$5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F$56</c:f>
              <c:numCache>
                <c:formatCode>General</c:formatCode>
                <c:ptCount val="3"/>
                <c:pt idx="0">
                  <c:v>0</c:v>
                </c:pt>
                <c:pt idx="1">
                  <c:v>0</c:v>
                </c:pt>
                <c:pt idx="2">
                  <c:v>1468.65570112009</c:v>
                </c:pt>
              </c:numCache>
            </c:numRef>
          </c:val>
        </c:ser>
        <c:gapWidth val="0"/>
        <c:overlap val="100"/>
        <c:axId val="54772773"/>
        <c:axId val="35012837"/>
      </c:barChart>
      <c:catAx>
        <c:axId val="5477277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5012837"/>
        <c:crossesAt val="0"/>
        <c:auto val="1"/>
        <c:lblAlgn val="ctr"/>
        <c:lblOffset val="100"/>
        <c:noMultiLvlLbl val="0"/>
      </c:catAx>
      <c:valAx>
        <c:axId val="3501283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47727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阿武隈大橋(岩沼) 010-01</a:t>
            </a:r>
          </a:p>
        </c:rich>
      </c:tx>
      <c:layout>
        <c:manualLayout>
          <c:xMode val="edge"/>
          <c:yMode val="edge"/>
          <c:x val="0.0395319418089817"/>
          <c:y val="0.697021070477113"/>
        </c:manualLayout>
      </c:layout>
      <c:overlay val="0"/>
      <c:spPr>
        <a:noFill/>
        <a:ln w="0">
          <a:noFill/>
        </a:ln>
      </c:spPr>
    </c:title>
    <c:autoTitleDeleted val="0"/>
    <c:plotArea>
      <c:layout>
        <c:manualLayout>
          <c:xMode val="edge"/>
          <c:yMode val="edge"/>
          <c:x val="0.0395319418089817"/>
          <c:y val="0.0741099539840155"/>
          <c:w val="0.950506008855155"/>
          <c:h val="0.774521675950593"/>
        </c:manualLayout>
      </c:layout>
      <c:barChart>
        <c:barDir val="bar"/>
        <c:grouping val="stacked"/>
        <c:varyColors val="0"/>
        <c:ser>
          <c:idx val="0"/>
          <c:order val="0"/>
          <c:tx>
            <c:strRef>
              <c:f>生排人口!$C$5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F$57</c:f>
              <c:numCache>
                <c:formatCode>General</c:formatCode>
                <c:ptCount val="3"/>
                <c:pt idx="0">
                  <c:v>91926.5351627003</c:v>
                </c:pt>
                <c:pt idx="1">
                  <c:v>84420.6308843291</c:v>
                </c:pt>
                <c:pt idx="2">
                  <c:v>0</c:v>
                </c:pt>
              </c:numCache>
            </c:numRef>
          </c:val>
        </c:ser>
        <c:ser>
          <c:idx val="1"/>
          <c:order val="1"/>
          <c:tx>
            <c:strRef>
              <c:f>生排人口!$C$5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8:$F$58</c:f>
              <c:numCache>
                <c:formatCode>General</c:formatCode>
                <c:ptCount val="3"/>
                <c:pt idx="0">
                  <c:v>7993.54248973769</c:v>
                </c:pt>
                <c:pt idx="1">
                  <c:v>15031.4517887707</c:v>
                </c:pt>
                <c:pt idx="2">
                  <c:v>11956.1367585246</c:v>
                </c:pt>
              </c:numCache>
            </c:numRef>
          </c:val>
        </c:ser>
        <c:ser>
          <c:idx val="2"/>
          <c:order val="2"/>
          <c:tx>
            <c:strRef>
              <c:f>生排人口!$C$5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9:$F$59</c:f>
              <c:numCache>
                <c:formatCode>General</c:formatCode>
                <c:ptCount val="3"/>
                <c:pt idx="0">
                  <c:v>26172.8297694447</c:v>
                </c:pt>
                <c:pt idx="1">
                  <c:v>15152.1863412909</c:v>
                </c:pt>
                <c:pt idx="2">
                  <c:v>88.2128162859125</c:v>
                </c:pt>
              </c:numCache>
            </c:numRef>
          </c:val>
        </c:ser>
        <c:ser>
          <c:idx val="3"/>
          <c:order val="3"/>
          <c:tx>
            <c:strRef>
              <c:f>生排人口!$C$6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0:$F$60</c:f>
              <c:numCache>
                <c:formatCode>General</c:formatCode>
                <c:ptCount val="3"/>
                <c:pt idx="0">
                  <c:v>0</c:v>
                </c:pt>
                <c:pt idx="1">
                  <c:v>0</c:v>
                </c:pt>
                <c:pt idx="2">
                  <c:v>0</c:v>
                </c:pt>
              </c:numCache>
            </c:numRef>
          </c:val>
        </c:ser>
        <c:ser>
          <c:idx val="4"/>
          <c:order val="4"/>
          <c:tx>
            <c:strRef>
              <c:f>生排人口!$C$6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1:$F$61</c:f>
              <c:numCache>
                <c:formatCode>General</c:formatCode>
                <c:ptCount val="3"/>
                <c:pt idx="0">
                  <c:v>32489.2727789788</c:v>
                </c:pt>
                <c:pt idx="1">
                  <c:v>59849.1754186715</c:v>
                </c:pt>
                <c:pt idx="2">
                  <c:v>93830.5986035091</c:v>
                </c:pt>
              </c:numCache>
            </c:numRef>
          </c:val>
        </c:ser>
        <c:ser>
          <c:idx val="5"/>
          <c:order val="5"/>
          <c:tx>
            <c:strRef>
              <c:f>生排人口!$C$6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2:$F$62</c:f>
              <c:numCache>
                <c:formatCode>General</c:formatCode>
                <c:ptCount val="3"/>
                <c:pt idx="0">
                  <c:v>0</c:v>
                </c:pt>
                <c:pt idx="1">
                  <c:v>0</c:v>
                </c:pt>
                <c:pt idx="2">
                  <c:v>57651.1446636126</c:v>
                </c:pt>
              </c:numCache>
            </c:numRef>
          </c:val>
        </c:ser>
        <c:gapWidth val="0"/>
        <c:overlap val="100"/>
        <c:axId val="76645502"/>
        <c:axId val="8808417"/>
      </c:barChart>
      <c:catAx>
        <c:axId val="766455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808417"/>
        <c:crossesAt val="0"/>
        <c:auto val="1"/>
        <c:lblAlgn val="ctr"/>
        <c:lblOffset val="100"/>
        <c:noMultiLvlLbl val="0"/>
      </c:catAx>
      <c:valAx>
        <c:axId val="880841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66455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尻橋 010-52</a:t>
            </a:r>
          </a:p>
        </c:rich>
      </c:tx>
      <c:layout>
        <c:manualLayout>
          <c:xMode val="edge"/>
          <c:yMode val="edge"/>
          <c:x val="0.0507429655390452"/>
          <c:y val="0.780334221361104"/>
        </c:manualLayout>
      </c:layout>
      <c:overlay val="0"/>
      <c:spPr>
        <a:noFill/>
        <a:ln w="0">
          <a:noFill/>
        </a:ln>
      </c:spPr>
    </c:title>
    <c:autoTitleDeleted val="0"/>
    <c:plotArea>
      <c:layout>
        <c:manualLayout>
          <c:xMode val="edge"/>
          <c:yMode val="edge"/>
          <c:x val="0.0395194435662346"/>
          <c:y val="0.0741099539840155"/>
          <c:w val="0.950521656655074"/>
          <c:h val="0.775248244126907"/>
        </c:manualLayout>
      </c:layout>
      <c:barChart>
        <c:barDir val="bar"/>
        <c:grouping val="stacked"/>
        <c:varyColors val="0"/>
        <c:ser>
          <c:idx val="0"/>
          <c:order val="0"/>
          <c:tx>
            <c:strRef>
              <c:f>生排人口!$C$6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3:$F$63</c:f>
              <c:numCache>
                <c:formatCode>General</c:formatCode>
                <c:ptCount val="3"/>
                <c:pt idx="0">
                  <c:v>10064.8298164759</c:v>
                </c:pt>
                <c:pt idx="1">
                  <c:v>8735.91717972018</c:v>
                </c:pt>
                <c:pt idx="2">
                  <c:v>0</c:v>
                </c:pt>
              </c:numCache>
            </c:numRef>
          </c:val>
        </c:ser>
        <c:ser>
          <c:idx val="1"/>
          <c:order val="1"/>
          <c:tx>
            <c:strRef>
              <c:f>生排人口!$C$6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4:$F$64</c:f>
              <c:numCache>
                <c:formatCode>General</c:formatCode>
                <c:ptCount val="3"/>
                <c:pt idx="0">
                  <c:v>2149.91092462692</c:v>
                </c:pt>
                <c:pt idx="1">
                  <c:v>4236.67588403124</c:v>
                </c:pt>
                <c:pt idx="2">
                  <c:v>2634.12400560623</c:v>
                </c:pt>
              </c:numCache>
            </c:numRef>
          </c:val>
        </c:ser>
        <c:ser>
          <c:idx val="2"/>
          <c:order val="2"/>
          <c:tx>
            <c:strRef>
              <c:f>生排人口!$C$6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5:$F$65</c:f>
              <c:numCache>
                <c:formatCode>General</c:formatCode>
                <c:ptCount val="3"/>
                <c:pt idx="0">
                  <c:v>7898.35737409866</c:v>
                </c:pt>
                <c:pt idx="1">
                  <c:v>4270.70540920419</c:v>
                </c:pt>
                <c:pt idx="2">
                  <c:v>19.4346636939545</c:v>
                </c:pt>
              </c:numCache>
            </c:numRef>
          </c:val>
        </c:ser>
        <c:ser>
          <c:idx val="3"/>
          <c:order val="3"/>
          <c:tx>
            <c:strRef>
              <c:f>生排人口!$C$6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6:$F$66</c:f>
              <c:numCache>
                <c:formatCode>General</c:formatCode>
                <c:ptCount val="3"/>
                <c:pt idx="0">
                  <c:v>0</c:v>
                </c:pt>
                <c:pt idx="1">
                  <c:v>0</c:v>
                </c:pt>
                <c:pt idx="2">
                  <c:v>0</c:v>
                </c:pt>
              </c:numCache>
            </c:numRef>
          </c:val>
        </c:ser>
        <c:ser>
          <c:idx val="4"/>
          <c:order val="4"/>
          <c:tx>
            <c:strRef>
              <c:f>生排人口!$C$6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7:$F$67</c:f>
              <c:numCache>
                <c:formatCode>General</c:formatCode>
                <c:ptCount val="3"/>
                <c:pt idx="0">
                  <c:v>7566.43977479233</c:v>
                </c:pt>
                <c:pt idx="1">
                  <c:v>14596.0025994586</c:v>
                </c:pt>
                <c:pt idx="2">
                  <c:v>20754.3967021945</c:v>
                </c:pt>
              </c:numCache>
            </c:numRef>
          </c:val>
        </c:ser>
        <c:ser>
          <c:idx val="5"/>
          <c:order val="5"/>
          <c:tx>
            <c:strRef>
              <c:f>生排人口!$C$6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8:$F$68</c:f>
              <c:numCache>
                <c:formatCode>General</c:formatCode>
                <c:ptCount val="3"/>
                <c:pt idx="0">
                  <c:v>0</c:v>
                </c:pt>
                <c:pt idx="1">
                  <c:v>0</c:v>
                </c:pt>
                <c:pt idx="2">
                  <c:v>12745.1451846434</c:v>
                </c:pt>
              </c:numCache>
            </c:numRef>
          </c:val>
        </c:ser>
        <c:gapWidth val="0"/>
        <c:overlap val="100"/>
        <c:axId val="93219718"/>
        <c:axId val="28718705"/>
      </c:barChart>
      <c:catAx>
        <c:axId val="9321971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8718705"/>
        <c:crossesAt val="0"/>
        <c:auto val="1"/>
        <c:lblAlgn val="ctr"/>
        <c:lblOffset val="100"/>
        <c:noMultiLvlLbl val="0"/>
      </c:catAx>
      <c:valAx>
        <c:axId val="2871870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2197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川原子沢合流前 011-01</a:t>
            </a:r>
          </a:p>
        </c:rich>
      </c:tx>
      <c:layout>
        <c:manualLayout>
          <c:xMode val="edge"/>
          <c:yMode val="edge"/>
          <c:x val="0.0395319418089817"/>
          <c:y val="0.780334221361104"/>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6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9:$F$69</c:f>
              <c:numCache>
                <c:formatCode>General</c:formatCode>
                <c:ptCount val="3"/>
                <c:pt idx="0">
                  <c:v>1676.44348622692</c:v>
                </c:pt>
                <c:pt idx="1">
                  <c:v>1897.92993362017</c:v>
                </c:pt>
                <c:pt idx="2">
                  <c:v>0</c:v>
                </c:pt>
              </c:numCache>
            </c:numRef>
          </c:val>
        </c:ser>
        <c:ser>
          <c:idx val="1"/>
          <c:order val="1"/>
          <c:tx>
            <c:strRef>
              <c:f>生排人口!$C$7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0:$F$70</c:f>
              <c:numCache>
                <c:formatCode>General</c:formatCode>
                <c:ptCount val="3"/>
                <c:pt idx="0">
                  <c:v>68.3481785713556</c:v>
                </c:pt>
                <c:pt idx="1">
                  <c:v>134.390256095871</c:v>
                </c:pt>
                <c:pt idx="2">
                  <c:v>336.464755834273</c:v>
                </c:pt>
              </c:numCache>
            </c:numRef>
          </c:val>
        </c:ser>
        <c:ser>
          <c:idx val="2"/>
          <c:order val="2"/>
          <c:tx>
            <c:strRef>
              <c:f>生排人口!$C$7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1:$F$71</c:f>
              <c:numCache>
                <c:formatCode>General</c:formatCode>
                <c:ptCount val="3"/>
                <c:pt idx="0">
                  <c:v>239.850439052977</c:v>
                </c:pt>
                <c:pt idx="1">
                  <c:v>135.46969590387</c:v>
                </c:pt>
                <c:pt idx="2">
                  <c:v>2.48244933062774</c:v>
                </c:pt>
              </c:numCache>
            </c:numRef>
          </c:val>
        </c:ser>
        <c:ser>
          <c:idx val="3"/>
          <c:order val="3"/>
          <c:tx>
            <c:strRef>
              <c:f>生排人口!$C$7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2:$F$72</c:f>
              <c:numCache>
                <c:formatCode>General</c:formatCode>
                <c:ptCount val="3"/>
                <c:pt idx="0">
                  <c:v>0</c:v>
                </c:pt>
                <c:pt idx="1">
                  <c:v>0</c:v>
                </c:pt>
                <c:pt idx="2">
                  <c:v>0</c:v>
                </c:pt>
              </c:numCache>
            </c:numRef>
          </c:val>
        </c:ser>
        <c:ser>
          <c:idx val="4"/>
          <c:order val="4"/>
          <c:tx>
            <c:strRef>
              <c:f>生排人口!$C$7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3:$F$73</c:f>
              <c:numCache>
                <c:formatCode>General</c:formatCode>
                <c:ptCount val="3"/>
                <c:pt idx="0">
                  <c:v>297.3622312598</c:v>
                </c:pt>
                <c:pt idx="1">
                  <c:v>595.681628150327</c:v>
                </c:pt>
                <c:pt idx="2">
                  <c:v>2651.02288427928</c:v>
                </c:pt>
              </c:numCache>
            </c:numRef>
          </c:val>
        </c:ser>
        <c:ser>
          <c:idx val="5"/>
          <c:order val="5"/>
          <c:tx>
            <c:strRef>
              <c:f>生排人口!$C$7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4:$F$74</c:f>
              <c:numCache>
                <c:formatCode>General</c:formatCode>
                <c:ptCount val="3"/>
                <c:pt idx="0">
                  <c:v>0</c:v>
                </c:pt>
                <c:pt idx="1">
                  <c:v>0</c:v>
                </c:pt>
                <c:pt idx="2">
                  <c:v>1627.97656962868</c:v>
                </c:pt>
              </c:numCache>
            </c:numRef>
          </c:val>
        </c:ser>
        <c:gapWidth val="0"/>
        <c:overlap val="100"/>
        <c:axId val="9075602"/>
        <c:axId val="50254262"/>
      </c:barChart>
      <c:catAx>
        <c:axId val="90756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0254262"/>
        <c:crossesAt val="0"/>
        <c:auto val="1"/>
        <c:lblAlgn val="ctr"/>
        <c:lblOffset val="100"/>
        <c:noMultiLvlLbl val="0"/>
      </c:catAx>
      <c:valAx>
        <c:axId val="5025426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756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川橋 011-51</a:t>
            </a:r>
          </a:p>
        </c:rich>
      </c:tx>
      <c:layout>
        <c:manualLayout>
          <c:xMode val="edge"/>
          <c:yMode val="edge"/>
          <c:x val="0.0507509881422925"/>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7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5:$F$75</c:f>
              <c:numCache>
                <c:formatCode>General</c:formatCode>
                <c:ptCount val="3"/>
                <c:pt idx="0">
                  <c:v>1000.41722328051</c:v>
                </c:pt>
                <c:pt idx="1">
                  <c:v>1183.19389455415</c:v>
                </c:pt>
                <c:pt idx="2">
                  <c:v>0</c:v>
                </c:pt>
              </c:numCache>
            </c:numRef>
          </c:val>
        </c:ser>
        <c:ser>
          <c:idx val="1"/>
          <c:order val="1"/>
          <c:tx>
            <c:strRef>
              <c:f>生排人口!$C$7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6:$F$76</c:f>
              <c:numCache>
                <c:formatCode>General</c:formatCode>
                <c:ptCount val="3"/>
                <c:pt idx="0">
                  <c:v>17.3343113101323</c:v>
                </c:pt>
                <c:pt idx="1">
                  <c:v>36.7535982693224</c:v>
                </c:pt>
                <c:pt idx="2">
                  <c:v>216.997835926804</c:v>
                </c:pt>
              </c:numCache>
            </c:numRef>
          </c:val>
        </c:ser>
        <c:ser>
          <c:idx val="2"/>
          <c:order val="2"/>
          <c:tx>
            <c:strRef>
              <c:f>生排人口!$C$7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7:$F$77</c:f>
              <c:numCache>
                <c:formatCode>General</c:formatCode>
                <c:ptCount val="3"/>
                <c:pt idx="0">
                  <c:v>66.5995211180909</c:v>
                </c:pt>
                <c:pt idx="1">
                  <c:v>37.0488078939756</c:v>
                </c:pt>
                <c:pt idx="2">
                  <c:v>1.60101800620536</c:v>
                </c:pt>
              </c:numCache>
            </c:numRef>
          </c:val>
        </c:ser>
        <c:ser>
          <c:idx val="3"/>
          <c:order val="3"/>
          <c:tx>
            <c:strRef>
              <c:f>生排人口!$C$7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8:$F$78</c:f>
              <c:numCache>
                <c:formatCode>General</c:formatCode>
                <c:ptCount val="3"/>
                <c:pt idx="0">
                  <c:v>0</c:v>
                </c:pt>
                <c:pt idx="1">
                  <c:v>0</c:v>
                </c:pt>
                <c:pt idx="2">
                  <c:v>0</c:v>
                </c:pt>
              </c:numCache>
            </c:numRef>
          </c:val>
        </c:ser>
        <c:ser>
          <c:idx val="4"/>
          <c:order val="4"/>
          <c:tx>
            <c:strRef>
              <c:f>生排人口!$C$7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9:$F$79</c:f>
              <c:numCache>
                <c:formatCode>General</c:formatCode>
                <c:ptCount val="3"/>
                <c:pt idx="0">
                  <c:v>115.162155375783</c:v>
                </c:pt>
                <c:pt idx="1">
                  <c:v>244.176045923252</c:v>
                </c:pt>
                <c:pt idx="2">
                  <c:v>1709.7369602788</c:v>
                </c:pt>
              </c:numCache>
            </c:numRef>
          </c:val>
        </c:ser>
        <c:ser>
          <c:idx val="5"/>
          <c:order val="5"/>
          <c:tx>
            <c:strRef>
              <c:f>生排人口!$C$8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0:$F$80</c:f>
              <c:numCache>
                <c:formatCode>General</c:formatCode>
                <c:ptCount val="3"/>
                <c:pt idx="0">
                  <c:v>0</c:v>
                </c:pt>
                <c:pt idx="1">
                  <c:v>0</c:v>
                </c:pt>
                <c:pt idx="2">
                  <c:v>1049.93877196151</c:v>
                </c:pt>
              </c:numCache>
            </c:numRef>
          </c:val>
        </c:ser>
        <c:gapWidth val="0"/>
        <c:overlap val="100"/>
        <c:axId val="58068562"/>
        <c:axId val="49147217"/>
      </c:barChart>
      <c:catAx>
        <c:axId val="5806856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147217"/>
        <c:crossesAt val="0"/>
        <c:auto val="1"/>
        <c:lblAlgn val="ctr"/>
        <c:lblOffset val="100"/>
        <c:noMultiLvlLbl val="0"/>
      </c:catAx>
      <c:valAx>
        <c:axId val="4914721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80685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白幡橋 012-01</a:t>
            </a:r>
          </a:p>
        </c:rich>
      </c:tx>
      <c:layout>
        <c:manualLayout>
          <c:xMode val="edge"/>
          <c:yMode val="edge"/>
          <c:x val="0.0507590132827325"/>
          <c:y val="0.780693307655272"/>
        </c:manualLayout>
      </c:layout>
      <c:overlay val="0"/>
      <c:spPr>
        <a:noFill/>
        <a:ln w="0">
          <a:noFill/>
        </a:ln>
      </c:spPr>
    </c:title>
    <c:autoTitleDeleted val="0"/>
    <c:plotArea>
      <c:layout>
        <c:manualLayout>
          <c:xMode val="edge"/>
          <c:yMode val="edge"/>
          <c:x val="0.0395319418089817"/>
          <c:y val="0.0739046701974001"/>
          <c:w val="0.950506008855155"/>
          <c:h val="0.77563793933558"/>
        </c:manualLayout>
      </c:layout>
      <c:barChart>
        <c:barDir val="bar"/>
        <c:grouping val="stacked"/>
        <c:varyColors val="0"/>
        <c:ser>
          <c:idx val="0"/>
          <c:order val="0"/>
          <c:tx>
            <c:strRef>
              <c:f>生排人口!$C$8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1:$F$81</c:f>
              <c:numCache>
                <c:formatCode>General</c:formatCode>
                <c:ptCount val="3"/>
                <c:pt idx="0">
                  <c:v>67354.0342975481</c:v>
                </c:pt>
                <c:pt idx="1">
                  <c:v>63827.3825026966</c:v>
                </c:pt>
                <c:pt idx="2">
                  <c:v>0</c:v>
                </c:pt>
              </c:numCache>
            </c:numRef>
          </c:val>
        </c:ser>
        <c:ser>
          <c:idx val="1"/>
          <c:order val="1"/>
          <c:tx>
            <c:strRef>
              <c:f>生排人口!$C$8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2:$F$82</c:f>
              <c:numCache>
                <c:formatCode>General</c:formatCode>
                <c:ptCount val="3"/>
                <c:pt idx="0">
                  <c:v>4809.2119240766</c:v>
                </c:pt>
                <c:pt idx="1">
                  <c:v>8900.24625886866</c:v>
                </c:pt>
                <c:pt idx="2">
                  <c:v>7546.54733560847</c:v>
                </c:pt>
              </c:numCache>
            </c:numRef>
          </c:val>
        </c:ser>
        <c:ser>
          <c:idx val="2"/>
          <c:order val="2"/>
          <c:tx>
            <c:strRef>
              <c:f>生排人口!$C$8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3:$F$83</c:f>
              <c:numCache>
                <c:formatCode>General</c:formatCode>
                <c:ptCount val="3"/>
                <c:pt idx="0">
                  <c:v>14541.0956251591</c:v>
                </c:pt>
                <c:pt idx="1">
                  <c:v>8971.73418062664</c:v>
                </c:pt>
                <c:pt idx="2">
                  <c:v>55.6787035105074</c:v>
                </c:pt>
              </c:numCache>
            </c:numRef>
          </c:val>
        </c:ser>
        <c:ser>
          <c:idx val="3"/>
          <c:order val="3"/>
          <c:tx>
            <c:strRef>
              <c:f>生排人口!$C$8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4:$F$84</c:f>
              <c:numCache>
                <c:formatCode>General</c:formatCode>
                <c:ptCount val="3"/>
                <c:pt idx="0">
                  <c:v>0</c:v>
                </c:pt>
                <c:pt idx="1">
                  <c:v>0</c:v>
                </c:pt>
                <c:pt idx="2">
                  <c:v>0</c:v>
                </c:pt>
              </c:numCache>
            </c:numRef>
          </c:val>
        </c:ser>
        <c:ser>
          <c:idx val="4"/>
          <c:order val="4"/>
          <c:tx>
            <c:strRef>
              <c:f>生排人口!$C$8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5:$F$85</c:f>
              <c:numCache>
                <c:formatCode>General</c:formatCode>
                <c:ptCount val="3"/>
                <c:pt idx="0">
                  <c:v>18019.6653218625</c:v>
                </c:pt>
                <c:pt idx="1">
                  <c:v>32607.4077357496</c:v>
                </c:pt>
                <c:pt idx="2">
                  <c:v>59459.6293878962</c:v>
                </c:pt>
              </c:numCache>
            </c:numRef>
          </c:val>
        </c:ser>
        <c:ser>
          <c:idx val="5"/>
          <c:order val="5"/>
          <c:tx>
            <c:strRef>
              <c:f>生排人口!$C$8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6:$F$86</c:f>
              <c:numCache>
                <c:formatCode>General</c:formatCode>
                <c:ptCount val="3"/>
                <c:pt idx="0">
                  <c:v>0</c:v>
                </c:pt>
                <c:pt idx="1">
                  <c:v>0</c:v>
                </c:pt>
                <c:pt idx="2">
                  <c:v>36513.7864543996</c:v>
                </c:pt>
              </c:numCache>
            </c:numRef>
          </c:val>
        </c:ser>
        <c:gapWidth val="0"/>
        <c:overlap val="100"/>
        <c:axId val="89592271"/>
        <c:axId val="51265781"/>
      </c:barChart>
      <c:catAx>
        <c:axId val="8959227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1265781"/>
        <c:crossesAt val="0"/>
        <c:auto val="1"/>
        <c:lblAlgn val="ctr"/>
        <c:lblOffset val="100"/>
        <c:noMultiLvlLbl val="0"/>
      </c:catAx>
      <c:valAx>
        <c:axId val="5126578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5922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館山大橋 013-01</a:t>
            </a:r>
          </a:p>
        </c:rich>
      </c:tx>
      <c:layout>
        <c:manualLayout>
          <c:xMode val="edge"/>
          <c:yMode val="edge"/>
          <c:x val="0.0395194435662346"/>
          <c:y val="0.780693307655272"/>
        </c:manualLayout>
      </c:layout>
      <c:overlay val="0"/>
      <c:spPr>
        <a:noFill/>
        <a:ln w="0">
          <a:noFill/>
        </a:ln>
      </c:spPr>
    </c:title>
    <c:autoTitleDeleted val="0"/>
    <c:plotArea>
      <c:layout>
        <c:manualLayout>
          <c:xMode val="edge"/>
          <c:yMode val="edge"/>
          <c:x val="0.0395194435662346"/>
          <c:y val="0.0739046701974001"/>
          <c:w val="0.950521656655074"/>
          <c:h val="0.77563793933558"/>
        </c:manualLayout>
      </c:layout>
      <c:barChart>
        <c:barDir val="bar"/>
        <c:grouping val="stacked"/>
        <c:varyColors val="0"/>
        <c:ser>
          <c:idx val="0"/>
          <c:order val="0"/>
          <c:tx>
            <c:strRef>
              <c:f>生排人口!$C$8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7:$F$87</c:f>
              <c:numCache>
                <c:formatCode>General</c:formatCode>
                <c:ptCount val="3"/>
                <c:pt idx="0">
                  <c:v>3235.22330047899</c:v>
                </c:pt>
                <c:pt idx="1">
                  <c:v>1306.0275759064</c:v>
                </c:pt>
                <c:pt idx="2">
                  <c:v>0</c:v>
                </c:pt>
              </c:numCache>
            </c:numRef>
          </c:val>
        </c:ser>
        <c:ser>
          <c:idx val="1"/>
          <c:order val="1"/>
          <c:tx>
            <c:strRef>
              <c:f>生排人口!$C$8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8:$F$88</c:f>
              <c:numCache>
                <c:formatCode>General</c:formatCode>
                <c:ptCount val="3"/>
                <c:pt idx="0">
                  <c:v>554.012954082927</c:v>
                </c:pt>
                <c:pt idx="1">
                  <c:v>1078.28383860618</c:v>
                </c:pt>
                <c:pt idx="2">
                  <c:v>724.102764294735</c:v>
                </c:pt>
              </c:numCache>
            </c:numRef>
          </c:val>
        </c:ser>
        <c:ser>
          <c:idx val="2"/>
          <c:order val="2"/>
          <c:tx>
            <c:strRef>
              <c:f>生排人口!$C$8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9:$F$89</c:f>
              <c:numCache>
                <c:formatCode>General</c:formatCode>
                <c:ptCount val="3"/>
                <c:pt idx="0">
                  <c:v>2734.97841847445</c:v>
                </c:pt>
                <c:pt idx="1">
                  <c:v>1302.88340541126</c:v>
                </c:pt>
                <c:pt idx="2">
                  <c:v>5.34245679929266</c:v>
                </c:pt>
              </c:numCache>
            </c:numRef>
          </c:val>
        </c:ser>
        <c:ser>
          <c:idx val="3"/>
          <c:order val="3"/>
          <c:tx>
            <c:strRef>
              <c:f>生排人口!$C$9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0:$F$90</c:f>
              <c:numCache>
                <c:formatCode>General</c:formatCode>
                <c:ptCount val="3"/>
                <c:pt idx="0">
                  <c:v>0</c:v>
                </c:pt>
                <c:pt idx="1">
                  <c:v>0</c:v>
                </c:pt>
                <c:pt idx="2">
                  <c:v>0</c:v>
                </c:pt>
              </c:numCache>
            </c:numRef>
          </c:val>
        </c:ser>
        <c:ser>
          <c:idx val="4"/>
          <c:order val="4"/>
          <c:tx>
            <c:strRef>
              <c:f>生排人口!$C$9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1:$F$91</c:f>
              <c:numCache>
                <c:formatCode>General</c:formatCode>
                <c:ptCount val="3"/>
                <c:pt idx="0">
                  <c:v>4318.48263645636</c:v>
                </c:pt>
                <c:pt idx="1">
                  <c:v>8674.42323416651</c:v>
                </c:pt>
                <c:pt idx="2">
                  <c:v>9404.28105429927</c:v>
                </c:pt>
              </c:numCache>
            </c:numRef>
          </c:val>
        </c:ser>
        <c:ser>
          <c:idx val="5"/>
          <c:order val="5"/>
          <c:tx>
            <c:strRef>
              <c:f>生排人口!$C$9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2:$F$92</c:f>
              <c:numCache>
                <c:formatCode>General</c:formatCode>
                <c:ptCount val="3"/>
                <c:pt idx="0">
                  <c:v>343.194620944418</c:v>
                </c:pt>
                <c:pt idx="1">
                  <c:v>755.837656310149</c:v>
                </c:pt>
                <c:pt idx="2">
                  <c:v>4594.92847414205</c:v>
                </c:pt>
              </c:numCache>
            </c:numRef>
          </c:val>
        </c:ser>
        <c:gapWidth val="0"/>
        <c:overlap val="100"/>
        <c:axId val="22131223"/>
        <c:axId val="63360338"/>
      </c:barChart>
      <c:catAx>
        <c:axId val="2213122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360338"/>
        <c:crossesAt val="0"/>
        <c:auto val="1"/>
        <c:lblAlgn val="ctr"/>
        <c:lblOffset val="100"/>
        <c:noMultiLvlLbl val="0"/>
      </c:catAx>
      <c:valAx>
        <c:axId val="633603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21312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山橋 014-01</a:t>
            </a:r>
          </a:p>
        </c:rich>
      </c:tx>
      <c:layout>
        <c:manualLayout>
          <c:xMode val="edge"/>
          <c:yMode val="edge"/>
          <c:x val="0.0507590132827325"/>
          <c:y val="0.780693307655272"/>
        </c:manualLayout>
      </c:layout>
      <c:overlay val="0"/>
      <c:spPr>
        <a:noFill/>
        <a:ln w="0">
          <a:noFill/>
        </a:ln>
      </c:spPr>
    </c:title>
    <c:autoTitleDeleted val="0"/>
    <c:plotArea>
      <c:layout>
        <c:manualLayout>
          <c:xMode val="edge"/>
          <c:yMode val="edge"/>
          <c:x val="0.0395319418089817"/>
          <c:y val="0.0739046701974001"/>
          <c:w val="0.950506008855155"/>
          <c:h val="0.77563793933558"/>
        </c:manualLayout>
      </c:layout>
      <c:barChart>
        <c:barDir val="bar"/>
        <c:grouping val="stacked"/>
        <c:varyColors val="0"/>
        <c:ser>
          <c:idx val="0"/>
          <c:order val="0"/>
          <c:tx>
            <c:strRef>
              <c:f>生排人口!$C$9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3:$F$93</c:f>
              <c:numCache>
                <c:formatCode>General</c:formatCode>
                <c:ptCount val="3"/>
                <c:pt idx="0">
                  <c:v>2463.53720117252</c:v>
                </c:pt>
                <c:pt idx="1">
                  <c:v>1177.35944651425</c:v>
                </c:pt>
                <c:pt idx="2">
                  <c:v>0</c:v>
                </c:pt>
              </c:numCache>
            </c:numRef>
          </c:val>
        </c:ser>
        <c:ser>
          <c:idx val="1"/>
          <c:order val="1"/>
          <c:tx>
            <c:strRef>
              <c:f>生排人口!$C$9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4:$F$94</c:f>
              <c:numCache>
                <c:formatCode>General</c:formatCode>
                <c:ptCount val="3"/>
                <c:pt idx="0">
                  <c:v>408.96627686148</c:v>
                </c:pt>
                <c:pt idx="1">
                  <c:v>772.814043432252</c:v>
                </c:pt>
                <c:pt idx="2">
                  <c:v>348.861820741124</c:v>
                </c:pt>
              </c:numCache>
            </c:numRef>
          </c:val>
        </c:ser>
        <c:ser>
          <c:idx val="2"/>
          <c:order val="2"/>
          <c:tx>
            <c:strRef>
              <c:f>生排人口!$C$9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5:$F$95</c:f>
              <c:numCache>
                <c:formatCode>General</c:formatCode>
                <c:ptCount val="3"/>
                <c:pt idx="0">
                  <c:v>1237.95033037562</c:v>
                </c:pt>
                <c:pt idx="1">
                  <c:v>779.021385146567</c:v>
                </c:pt>
                <c:pt idx="2">
                  <c:v>2.57391533099218</c:v>
                </c:pt>
              </c:numCache>
            </c:numRef>
          </c:val>
        </c:ser>
        <c:ser>
          <c:idx val="3"/>
          <c:order val="3"/>
          <c:tx>
            <c:strRef>
              <c:f>生排人口!$C$9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6:$F$96</c:f>
              <c:numCache>
                <c:formatCode>General</c:formatCode>
                <c:ptCount val="3"/>
                <c:pt idx="0">
                  <c:v>0</c:v>
                </c:pt>
                <c:pt idx="1">
                  <c:v>0</c:v>
                </c:pt>
                <c:pt idx="2">
                  <c:v>0</c:v>
                </c:pt>
              </c:numCache>
            </c:numRef>
          </c:val>
        </c:ser>
        <c:ser>
          <c:idx val="4"/>
          <c:order val="4"/>
          <c:tx>
            <c:strRef>
              <c:f>生排人口!$C$9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7:$F$97</c:f>
              <c:numCache>
                <c:formatCode>General</c:formatCode>
                <c:ptCount val="3"/>
                <c:pt idx="0">
                  <c:v>2411.46307440915</c:v>
                </c:pt>
                <c:pt idx="1">
                  <c:v>4556.88557849703</c:v>
                </c:pt>
                <c:pt idx="2">
                  <c:v>5159.59807928632</c:v>
                </c:pt>
              </c:numCache>
            </c:numRef>
          </c:val>
        </c:ser>
        <c:ser>
          <c:idx val="5"/>
          <c:order val="5"/>
          <c:tx>
            <c:strRef>
              <c:f>生排人口!$C$9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8:$F$98</c:f>
              <c:numCache>
                <c:formatCode>General</c:formatCode>
                <c:ptCount val="3"/>
                <c:pt idx="0">
                  <c:v>0</c:v>
                </c:pt>
                <c:pt idx="1">
                  <c:v>0</c:v>
                </c:pt>
                <c:pt idx="2">
                  <c:v>2392.83929671938</c:v>
                </c:pt>
              </c:numCache>
            </c:numRef>
          </c:val>
        </c:ser>
        <c:gapWidth val="0"/>
        <c:overlap val="100"/>
        <c:axId val="23856940"/>
        <c:axId val="51185766"/>
      </c:barChart>
      <c:catAx>
        <c:axId val="2385694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1185766"/>
        <c:crossesAt val="0"/>
        <c:auto val="1"/>
        <c:lblAlgn val="ctr"/>
        <c:lblOffset val="100"/>
        <c:noMultiLvlLbl val="0"/>
      </c:catAx>
      <c:valAx>
        <c:axId val="5118576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38569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41734998850487"/>
          <c:y val="0.79903536977492"/>
          <c:w val="0.0191585562112039"/>
          <c:h val="0.20096463022508"/>
        </c:manualLayout>
      </c:layout>
      <c:barChart>
        <c:barDir val="bar"/>
        <c:grouping val="stacked"/>
        <c:varyColors val="0"/>
        <c:ser>
          <c:idx val="0"/>
          <c:order val="0"/>
          <c:tx>
            <c:strRef>
              <c:f>生排人口!$C$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F$3</c:f>
              <c:numCache>
                <c:formatCode>General</c:formatCode>
                <c:ptCount val="3"/>
                <c:pt idx="0">
                  <c:v>5304.08991209073</c:v>
                </c:pt>
                <c:pt idx="1">
                  <c:v>5481.25517017779</c:v>
                </c:pt>
                <c:pt idx="2">
                  <c:v>0</c:v>
                </c:pt>
              </c:numCache>
            </c:numRef>
          </c:val>
        </c:ser>
        <c:ser>
          <c:idx val="1"/>
          <c:order val="1"/>
          <c:tx>
            <c:strRef>
              <c:f>生排人口!$C$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F$4</c:f>
              <c:numCache>
                <c:formatCode>General</c:formatCode>
                <c:ptCount val="3"/>
                <c:pt idx="0">
                  <c:v>23.3532220265595</c:v>
                </c:pt>
                <c:pt idx="1">
                  <c:v>27.1702509707946</c:v>
                </c:pt>
                <c:pt idx="2">
                  <c:v>599.158655730105</c:v>
                </c:pt>
              </c:numCache>
            </c:numRef>
          </c:val>
        </c:ser>
        <c:ser>
          <c:idx val="2"/>
          <c:order val="2"/>
          <c:tx>
            <c:strRef>
              <c:f>生排人口!$C$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F$5</c:f>
              <c:numCache>
                <c:formatCode>General</c:formatCode>
                <c:ptCount val="3"/>
                <c:pt idx="0">
                  <c:v>63.2062085314241</c:v>
                </c:pt>
                <c:pt idx="1">
                  <c:v>27.3884859183511</c:v>
                </c:pt>
                <c:pt idx="2">
                  <c:v>4.42061457571986</c:v>
                </c:pt>
              </c:numCache>
            </c:numRef>
          </c:val>
        </c:ser>
        <c:ser>
          <c:idx val="3"/>
          <c:order val="3"/>
          <c:tx>
            <c:strRef>
              <c:f>生排人口!$C$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F$6</c:f>
              <c:numCache>
                <c:formatCode>General</c:formatCode>
                <c:ptCount val="3"/>
                <c:pt idx="0">
                  <c:v>174</c:v>
                </c:pt>
                <c:pt idx="1">
                  <c:v>174</c:v>
                </c:pt>
                <c:pt idx="2">
                  <c:v>0</c:v>
                </c:pt>
              </c:numCache>
            </c:numRef>
          </c:val>
        </c:ser>
        <c:ser>
          <c:idx val="4"/>
          <c:order val="4"/>
          <c:tx>
            <c:strRef>
              <c:f>生排人口!$C$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F$7</c:f>
              <c:numCache>
                <c:formatCode>General</c:formatCode>
                <c:ptCount val="3"/>
                <c:pt idx="0">
                  <c:v>13.1980559227993</c:v>
                </c:pt>
                <c:pt idx="1">
                  <c:v>19.1886129793669</c:v>
                </c:pt>
                <c:pt idx="2">
                  <c:v>1647.40300951448</c:v>
                </c:pt>
              </c:numCache>
            </c:numRef>
          </c:val>
        </c:ser>
        <c:ser>
          <c:idx val="5"/>
          <c:order val="5"/>
          <c:tx>
            <c:strRef>
              <c:f>生排人口!$C$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F$8</c:f>
              <c:numCache>
                <c:formatCode>General</c:formatCode>
                <c:ptCount val="3"/>
                <c:pt idx="0">
                  <c:v>0</c:v>
                </c:pt>
                <c:pt idx="1">
                  <c:v>0</c:v>
                </c:pt>
                <c:pt idx="2">
                  <c:v>1715.57885838405</c:v>
                </c:pt>
              </c:numCache>
            </c:numRef>
          </c:val>
        </c:ser>
        <c:gapWidth val="0"/>
        <c:overlap val="100"/>
        <c:axId val="32669421"/>
        <c:axId val="61553687"/>
      </c:barChart>
      <c:catAx>
        <c:axId val="32669421"/>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553687"/>
        <c:crossesAt val="0"/>
        <c:auto val="1"/>
        <c:lblAlgn val="ctr"/>
        <c:lblOffset val="100"/>
        <c:noMultiLvlLbl val="0"/>
      </c:catAx>
      <c:valAx>
        <c:axId val="61553687"/>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32669421"/>
        <c:crossesAt val="1"/>
        <c:crossBetween val="midCat"/>
      </c:valAx>
      <c:spPr>
        <a:solidFill>
          <a:srgbClr val="ffffff"/>
        </a:solidFill>
        <a:ln w="12600">
          <a:solidFill>
            <a:srgbClr val="808080"/>
          </a:solidFill>
          <a:round/>
        </a:ln>
      </c:spPr>
    </c:plotArea>
    <c:legend>
      <c:legendPos val="r"/>
      <c:layout>
        <c:manualLayout>
          <c:xMode val="edge"/>
          <c:yMode val="edge"/>
          <c:x val="-0.603149666641122"/>
          <c:y val="0.208199356913183"/>
          <c:w val="0.866464863207909"/>
          <c:h val="0.680868167202572"/>
        </c:manualLayout>
      </c:layout>
      <c:overlay val="0"/>
      <c:spPr>
        <a:solidFill>
          <a:srgbClr val="ffffff"/>
        </a:solidFill>
        <a:ln w="0">
          <a:noFill/>
        </a:ln>
      </c:spPr>
      <c:txPr>
        <a:bodyPr/>
        <a:lstStyle/>
        <a:p>
          <a:pPr>
            <a:defRPr b="0" sz="18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川河口 014-02</a:t>
            </a:r>
          </a:p>
        </c:rich>
      </c:tx>
      <c:layout>
        <c:manualLayout>
          <c:xMode val="edge"/>
          <c:yMode val="edge"/>
          <c:x val="0.0395256916996047"/>
          <c:y val="0.786631145555825"/>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9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9:$F$99</c:f>
              <c:numCache>
                <c:formatCode>General</c:formatCode>
                <c:ptCount val="3"/>
                <c:pt idx="0">
                  <c:v>10919.8015888</c:v>
                </c:pt>
                <c:pt idx="1">
                  <c:v>4978.59677272101</c:v>
                </c:pt>
                <c:pt idx="2">
                  <c:v>0</c:v>
                </c:pt>
              </c:numCache>
            </c:numRef>
          </c:val>
        </c:ser>
        <c:ser>
          <c:idx val="1"/>
          <c:order val="1"/>
          <c:tx>
            <c:strRef>
              <c:f>生排人口!$C$10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0:$F$100</c:f>
              <c:numCache>
                <c:formatCode>General</c:formatCode>
                <c:ptCount val="3"/>
                <c:pt idx="0">
                  <c:v>1829.71253366688</c:v>
                </c:pt>
                <c:pt idx="1">
                  <c:v>3488.94360710593</c:v>
                </c:pt>
                <c:pt idx="2">
                  <c:v>1812.31688666132</c:v>
                </c:pt>
              </c:numCache>
            </c:numRef>
          </c:val>
        </c:ser>
        <c:ser>
          <c:idx val="2"/>
          <c:order val="2"/>
          <c:tx>
            <c:strRef>
              <c:f>生排人口!$C$10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1:$F$101</c:f>
              <c:numCache>
                <c:formatCode>General</c:formatCode>
                <c:ptCount val="3"/>
                <c:pt idx="0">
                  <c:v>6596.55039972828</c:v>
                </c:pt>
                <c:pt idx="1">
                  <c:v>3732.90590297525</c:v>
                </c:pt>
                <c:pt idx="2">
                  <c:v>13.3713405762882</c:v>
                </c:pt>
              </c:numCache>
            </c:numRef>
          </c:val>
        </c:ser>
        <c:ser>
          <c:idx val="3"/>
          <c:order val="3"/>
          <c:tx>
            <c:strRef>
              <c:f>生排人口!$C$10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2:$F$102</c:f>
              <c:numCache>
                <c:formatCode>General</c:formatCode>
                <c:ptCount val="3"/>
                <c:pt idx="0">
                  <c:v>0</c:v>
                </c:pt>
                <c:pt idx="1">
                  <c:v>0</c:v>
                </c:pt>
                <c:pt idx="2">
                  <c:v>0</c:v>
                </c:pt>
              </c:numCache>
            </c:numRef>
          </c:val>
        </c:ser>
        <c:ser>
          <c:idx val="4"/>
          <c:order val="4"/>
          <c:tx>
            <c:strRef>
              <c:f>生排人口!$C$10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3:$F$103</c:f>
              <c:numCache>
                <c:formatCode>General</c:formatCode>
                <c:ptCount val="3"/>
                <c:pt idx="0">
                  <c:v>11840.6246913328</c:v>
                </c:pt>
                <c:pt idx="1">
                  <c:v>22888.8397902529</c:v>
                </c:pt>
                <c:pt idx="2">
                  <c:v>25498.7550316662</c:v>
                </c:pt>
              </c:numCache>
            </c:numRef>
          </c:val>
        </c:ser>
        <c:ser>
          <c:idx val="5"/>
          <c:order val="5"/>
          <c:tx>
            <c:strRef>
              <c:f>生排人口!$C$10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4:$F$104</c:f>
              <c:numCache>
                <c:formatCode>General</c:formatCode>
                <c:ptCount val="3"/>
                <c:pt idx="0">
                  <c:v>343.194620944418</c:v>
                </c:pt>
                <c:pt idx="1">
                  <c:v>755.837656310149</c:v>
                </c:pt>
                <c:pt idx="2">
                  <c:v>12058.976875059</c:v>
                </c:pt>
              </c:numCache>
            </c:numRef>
          </c:val>
        </c:ser>
        <c:gapWidth val="0"/>
        <c:overlap val="100"/>
        <c:axId val="30890450"/>
        <c:axId val="65316809"/>
      </c:barChart>
      <c:catAx>
        <c:axId val="3089045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5316809"/>
        <c:crossesAt val="0"/>
        <c:auto val="1"/>
        <c:lblAlgn val="ctr"/>
        <c:lblOffset val="100"/>
        <c:noMultiLvlLbl val="0"/>
      </c:catAx>
      <c:valAx>
        <c:axId val="6531680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08904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ﾀﾞﾑ流入部 015-01</a:t>
            </a:r>
          </a:p>
        </c:rich>
      </c:tx>
      <c:layout>
        <c:manualLayout>
          <c:xMode val="edge"/>
          <c:yMode val="edge"/>
          <c:x val="0.0396900695762176"/>
          <c:y val="0.786631145555825"/>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10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5:$F$105</c:f>
              <c:numCache>
                <c:formatCode>General</c:formatCode>
                <c:ptCount val="3"/>
                <c:pt idx="0">
                  <c:v>96.7543190442472</c:v>
                </c:pt>
                <c:pt idx="1">
                  <c:v>106.769679147162</c:v>
                </c:pt>
                <c:pt idx="2">
                  <c:v>0</c:v>
                </c:pt>
              </c:numCache>
            </c:numRef>
          </c:val>
        </c:ser>
        <c:ser>
          <c:idx val="1"/>
          <c:order val="1"/>
          <c:tx>
            <c:strRef>
              <c:f>生排人口!$C$10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6:$F$106</c:f>
              <c:numCache>
                <c:formatCode>General</c:formatCode>
                <c:ptCount val="3"/>
                <c:pt idx="0">
                  <c:v>3.91963211948072</c:v>
                </c:pt>
                <c:pt idx="1">
                  <c:v>8.51571813897812</c:v>
                </c:pt>
                <c:pt idx="2">
                  <c:v>32.5322157562591</c:v>
                </c:pt>
              </c:numCache>
            </c:numRef>
          </c:val>
        </c:ser>
        <c:ser>
          <c:idx val="2"/>
          <c:order val="2"/>
          <c:tx>
            <c:strRef>
              <c:f>生排人口!$C$10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7:$F$107</c:f>
              <c:numCache>
                <c:formatCode>General</c:formatCode>
                <c:ptCount val="3"/>
                <c:pt idx="0">
                  <c:v>48.266102990056</c:v>
                </c:pt>
                <c:pt idx="1">
                  <c:v>8.58411748145988</c:v>
                </c:pt>
                <c:pt idx="2">
                  <c:v>0.240023883118804</c:v>
                </c:pt>
              </c:numCache>
            </c:numRef>
          </c:val>
        </c:ser>
        <c:ser>
          <c:idx val="3"/>
          <c:order val="3"/>
          <c:tx>
            <c:strRef>
              <c:f>生排人口!$C$10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8:$F$108</c:f>
              <c:numCache>
                <c:formatCode>General</c:formatCode>
                <c:ptCount val="3"/>
                <c:pt idx="0">
                  <c:v>0</c:v>
                </c:pt>
                <c:pt idx="1">
                  <c:v>0</c:v>
                </c:pt>
                <c:pt idx="2">
                  <c:v>0</c:v>
                </c:pt>
              </c:numCache>
            </c:numRef>
          </c:val>
        </c:ser>
        <c:ser>
          <c:idx val="4"/>
          <c:order val="4"/>
          <c:tx>
            <c:strRef>
              <c:f>生排人口!$C$10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9:$F$109</c:f>
              <c:numCache>
                <c:formatCode>General</c:formatCode>
                <c:ptCount val="3"/>
                <c:pt idx="0">
                  <c:v>79.3556514622011</c:v>
                </c:pt>
                <c:pt idx="1">
                  <c:v>172.406577961357</c:v>
                </c:pt>
                <c:pt idx="2">
                  <c:v>217.64482454013</c:v>
                </c:pt>
              </c:numCache>
            </c:numRef>
          </c:val>
        </c:ser>
        <c:ser>
          <c:idx val="5"/>
          <c:order val="5"/>
          <c:tx>
            <c:strRef>
              <c:f>生排人口!$C$11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0:$F$110</c:f>
              <c:numCache>
                <c:formatCode>General</c:formatCode>
                <c:ptCount val="3"/>
                <c:pt idx="0">
                  <c:v>0</c:v>
                </c:pt>
                <c:pt idx="1">
                  <c:v>0</c:v>
                </c:pt>
                <c:pt idx="2">
                  <c:v>269.765738368263</c:v>
                </c:pt>
              </c:numCache>
            </c:numRef>
          </c:val>
        </c:ser>
        <c:gapWidth val="0"/>
        <c:overlap val="100"/>
        <c:axId val="71584224"/>
        <c:axId val="37022983"/>
      </c:barChart>
      <c:catAx>
        <c:axId val="715842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022983"/>
        <c:crossesAt val="0"/>
        <c:auto val="1"/>
        <c:lblAlgn val="ctr"/>
        <c:lblOffset val="100"/>
        <c:noMultiLvlLbl val="0"/>
      </c:catAx>
      <c:valAx>
        <c:axId val="3702298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15842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中山橋 015-02</a:t>
            </a:r>
          </a:p>
        </c:rich>
      </c:tx>
      <c:layout>
        <c:manualLayout>
          <c:xMode val="edge"/>
          <c:yMode val="edge"/>
          <c:x val="0.0507429655390452"/>
          <c:y val="0.786631145555825"/>
        </c:manualLayout>
      </c:layout>
      <c:overlay val="0"/>
      <c:spPr>
        <a:noFill/>
        <a:ln w="0">
          <a:noFill/>
        </a:ln>
      </c:spPr>
    </c:title>
    <c:autoTitleDeleted val="0"/>
    <c:plotArea>
      <c:layout>
        <c:manualLayout>
          <c:xMode val="edge"/>
          <c:yMode val="edge"/>
          <c:x val="0.0395194435662346"/>
          <c:y val="0.0741099539840155"/>
          <c:w val="0.950521656655074"/>
          <c:h val="0.775248244126907"/>
        </c:manualLayout>
      </c:layout>
      <c:barChart>
        <c:barDir val="bar"/>
        <c:grouping val="stacked"/>
        <c:varyColors val="0"/>
        <c:ser>
          <c:idx val="0"/>
          <c:order val="0"/>
          <c:tx>
            <c:strRef>
              <c:f>生排人口!$C$11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1:$F$111</c:f>
              <c:numCache>
                <c:formatCode>General</c:formatCode>
                <c:ptCount val="3"/>
                <c:pt idx="0">
                  <c:v>0</c:v>
                </c:pt>
                <c:pt idx="1">
                  <c:v>0</c:v>
                </c:pt>
                <c:pt idx="2">
                  <c:v>0</c:v>
                </c:pt>
              </c:numCache>
            </c:numRef>
          </c:val>
        </c:ser>
        <c:ser>
          <c:idx val="1"/>
          <c:order val="1"/>
          <c:tx>
            <c:strRef>
              <c:f>生排人口!$C$11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2:$F$112</c:f>
              <c:numCache>
                <c:formatCode>General</c:formatCode>
                <c:ptCount val="3"/>
                <c:pt idx="0">
                  <c:v>36.7659768670764</c:v>
                </c:pt>
                <c:pt idx="1">
                  <c:v>54.9895548825924</c:v>
                </c:pt>
                <c:pt idx="2">
                  <c:v>83.0814629513202</c:v>
                </c:pt>
              </c:numCache>
            </c:numRef>
          </c:val>
        </c:ser>
        <c:ser>
          <c:idx val="2"/>
          <c:order val="2"/>
          <c:tx>
            <c:strRef>
              <c:f>生排人口!$C$11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3:$F$113</c:f>
              <c:numCache>
                <c:formatCode>General</c:formatCode>
                <c:ptCount val="3"/>
                <c:pt idx="0">
                  <c:v>194.672353560376</c:v>
                </c:pt>
                <c:pt idx="1">
                  <c:v>55.4312380543402</c:v>
                </c:pt>
                <c:pt idx="2">
                  <c:v>0.612978086158494</c:v>
                </c:pt>
              </c:numCache>
            </c:numRef>
          </c:val>
        </c:ser>
        <c:ser>
          <c:idx val="3"/>
          <c:order val="3"/>
          <c:tx>
            <c:strRef>
              <c:f>生排人口!$C$11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4:$F$114</c:f>
              <c:numCache>
                <c:formatCode>General</c:formatCode>
                <c:ptCount val="3"/>
                <c:pt idx="0">
                  <c:v>0</c:v>
                </c:pt>
                <c:pt idx="1">
                  <c:v>0</c:v>
                </c:pt>
                <c:pt idx="2">
                  <c:v>0</c:v>
                </c:pt>
              </c:numCache>
            </c:numRef>
          </c:val>
        </c:ser>
        <c:ser>
          <c:idx val="4"/>
          <c:order val="4"/>
          <c:tx>
            <c:strRef>
              <c:f>生排人口!$C$11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5:$F$115</c:f>
              <c:numCache>
                <c:formatCode>General</c:formatCode>
                <c:ptCount val="3"/>
                <c:pt idx="0">
                  <c:v>584.713905863367</c:v>
                </c:pt>
                <c:pt idx="1">
                  <c:v>874.535648361392</c:v>
                </c:pt>
                <c:pt idx="2">
                  <c:v>555.825971463331</c:v>
                </c:pt>
              </c:numCache>
            </c:numRef>
          </c:val>
        </c:ser>
        <c:ser>
          <c:idx val="5"/>
          <c:order val="5"/>
          <c:tx>
            <c:strRef>
              <c:f>生排人口!$C$11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6:$F$116</c:f>
              <c:numCache>
                <c:formatCode>General</c:formatCode>
                <c:ptCount val="3"/>
                <c:pt idx="0">
                  <c:v>0</c:v>
                </c:pt>
                <c:pt idx="1">
                  <c:v>0</c:v>
                </c:pt>
                <c:pt idx="2">
                  <c:v>688.933467234439</c:v>
                </c:pt>
              </c:numCache>
            </c:numRef>
          </c:val>
        </c:ser>
        <c:gapWidth val="0"/>
        <c:overlap val="100"/>
        <c:axId val="58757051"/>
        <c:axId val="16511278"/>
      </c:barChart>
      <c:catAx>
        <c:axId val="5875705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511278"/>
        <c:crossesAt val="0"/>
        <c:auto val="1"/>
        <c:lblAlgn val="ctr"/>
        <c:lblOffset val="100"/>
        <c:noMultiLvlLbl val="0"/>
      </c:catAx>
      <c:valAx>
        <c:axId val="1651127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87570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ﾀﾞﾑ流入部 015-03</a:t>
            </a:r>
          </a:p>
        </c:rich>
      </c:tx>
      <c:layout>
        <c:manualLayout>
          <c:xMode val="edge"/>
          <c:yMode val="edge"/>
          <c:x val="0.0396900695762176"/>
          <c:y val="0.786631145555825"/>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11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7:$F$117</c:f>
              <c:numCache>
                <c:formatCode>General</c:formatCode>
                <c:ptCount val="3"/>
                <c:pt idx="0">
                  <c:v>0</c:v>
                </c:pt>
                <c:pt idx="1">
                  <c:v>0</c:v>
                </c:pt>
                <c:pt idx="2">
                  <c:v>0</c:v>
                </c:pt>
              </c:numCache>
            </c:numRef>
          </c:val>
        </c:ser>
        <c:ser>
          <c:idx val="1"/>
          <c:order val="1"/>
          <c:tx>
            <c:strRef>
              <c:f>生排人口!$C$11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8:$F$118</c:f>
              <c:numCache>
                <c:formatCode>General</c:formatCode>
                <c:ptCount val="3"/>
                <c:pt idx="0">
                  <c:v>4.64339387388147</c:v>
                </c:pt>
                <c:pt idx="1">
                  <c:v>6.94495792108142</c:v>
                </c:pt>
                <c:pt idx="2">
                  <c:v>10.4928520598274</c:v>
                </c:pt>
              </c:numCache>
            </c:numRef>
          </c:val>
        </c:ser>
        <c:ser>
          <c:idx val="2"/>
          <c:order val="2"/>
          <c:tx>
            <c:strRef>
              <c:f>生排人口!$C$11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9:$F$119</c:f>
              <c:numCache>
                <c:formatCode>General</c:formatCode>
                <c:ptCount val="3"/>
                <c:pt idx="0">
                  <c:v>24.5863292903774</c:v>
                </c:pt>
                <c:pt idx="1">
                  <c:v>7.00074071562826</c:v>
                </c:pt>
                <c:pt idx="2">
                  <c:v>0.0774166480162472</c:v>
                </c:pt>
              </c:numCache>
            </c:numRef>
          </c:val>
        </c:ser>
        <c:ser>
          <c:idx val="3"/>
          <c:order val="3"/>
          <c:tx>
            <c:strRef>
              <c:f>生排人口!$C$12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0:$F$120</c:f>
              <c:numCache>
                <c:formatCode>General</c:formatCode>
                <c:ptCount val="3"/>
                <c:pt idx="0">
                  <c:v>0</c:v>
                </c:pt>
                <c:pt idx="1">
                  <c:v>0</c:v>
                </c:pt>
                <c:pt idx="2">
                  <c:v>0</c:v>
                </c:pt>
              </c:numCache>
            </c:numRef>
          </c:val>
        </c:ser>
        <c:ser>
          <c:idx val="4"/>
          <c:order val="4"/>
          <c:tx>
            <c:strRef>
              <c:f>生排人口!$C$12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1:$F$121</c:f>
              <c:numCache>
                <c:formatCode>General</c:formatCode>
                <c:ptCount val="3"/>
                <c:pt idx="0">
                  <c:v>73.8469965934883</c:v>
                </c:pt>
                <c:pt idx="1">
                  <c:v>110.450308087113</c:v>
                </c:pt>
                <c:pt idx="2">
                  <c:v>70.198567555218</c:v>
                </c:pt>
              </c:numCache>
            </c:numRef>
          </c:val>
        </c:ser>
        <c:ser>
          <c:idx val="5"/>
          <c:order val="5"/>
          <c:tx>
            <c:strRef>
              <c:f>生排人口!$C$12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2:$F$122</c:f>
              <c:numCache>
                <c:formatCode>General</c:formatCode>
                <c:ptCount val="3"/>
                <c:pt idx="0">
                  <c:v>0</c:v>
                </c:pt>
                <c:pt idx="1">
                  <c:v>0</c:v>
                </c:pt>
                <c:pt idx="2">
                  <c:v>87.0095048156596</c:v>
                </c:pt>
              </c:numCache>
            </c:numRef>
          </c:val>
        </c:ser>
        <c:gapWidth val="0"/>
        <c:overlap val="100"/>
        <c:axId val="41699524"/>
        <c:axId val="9578408"/>
      </c:barChart>
      <c:catAx>
        <c:axId val="416995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578408"/>
        <c:crossesAt val="0"/>
        <c:auto val="1"/>
        <c:lblAlgn val="ctr"/>
        <c:lblOffset val="100"/>
        <c:noMultiLvlLbl val="0"/>
      </c:catAx>
      <c:valAx>
        <c:axId val="957840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6995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若柳 016-01</a:t>
            </a:r>
          </a:p>
        </c:rich>
      </c:tx>
      <c:layout>
        <c:manualLayout>
          <c:xMode val="edge"/>
          <c:yMode val="edge"/>
          <c:x val="0.0845849802371542"/>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12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3:$F$123</c:f>
              <c:numCache>
                <c:formatCode>General</c:formatCode>
                <c:ptCount val="3"/>
                <c:pt idx="0">
                  <c:v>9867.58431753087</c:v>
                </c:pt>
                <c:pt idx="1">
                  <c:v>4535.79634830732</c:v>
                </c:pt>
                <c:pt idx="2">
                  <c:v>0</c:v>
                </c:pt>
              </c:numCache>
            </c:numRef>
          </c:val>
        </c:ser>
        <c:ser>
          <c:idx val="1"/>
          <c:order val="1"/>
          <c:tx>
            <c:strRef>
              <c:f>生排人口!$C$12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4:$F$124</c:f>
              <c:numCache>
                <c:formatCode>General</c:formatCode>
                <c:ptCount val="3"/>
                <c:pt idx="0">
                  <c:v>952.342829806675</c:v>
                </c:pt>
                <c:pt idx="1">
                  <c:v>1918.18704582059</c:v>
                </c:pt>
                <c:pt idx="2">
                  <c:v>3158.31882344541</c:v>
                </c:pt>
              </c:numCache>
            </c:numRef>
          </c:val>
        </c:ser>
        <c:ser>
          <c:idx val="2"/>
          <c:order val="2"/>
          <c:tx>
            <c:strRef>
              <c:f>生排人口!$C$12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5:$F$125</c:f>
              <c:numCache>
                <c:formatCode>General</c:formatCode>
                <c:ptCount val="3"/>
                <c:pt idx="0">
                  <c:v>4935.84128178801</c:v>
                </c:pt>
                <c:pt idx="1">
                  <c:v>1933.59417068661</c:v>
                </c:pt>
                <c:pt idx="2">
                  <c:v>23.3021923194619</c:v>
                </c:pt>
              </c:numCache>
            </c:numRef>
          </c:val>
        </c:ser>
        <c:ser>
          <c:idx val="3"/>
          <c:order val="3"/>
          <c:tx>
            <c:strRef>
              <c:f>生排人口!$C$12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6:$F$126</c:f>
              <c:numCache>
                <c:formatCode>General</c:formatCode>
                <c:ptCount val="3"/>
                <c:pt idx="0">
                  <c:v>0</c:v>
                </c:pt>
                <c:pt idx="1">
                  <c:v>0</c:v>
                </c:pt>
                <c:pt idx="2">
                  <c:v>0</c:v>
                </c:pt>
              </c:numCache>
            </c:numRef>
          </c:val>
        </c:ser>
        <c:ser>
          <c:idx val="4"/>
          <c:order val="4"/>
          <c:tx>
            <c:strRef>
              <c:f>生排人口!$C$12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7:$F$127</c:f>
              <c:numCache>
                <c:formatCode>General</c:formatCode>
                <c:ptCount val="3"/>
                <c:pt idx="0">
                  <c:v>13102.615120152</c:v>
                </c:pt>
                <c:pt idx="1">
                  <c:v>26373.3907956076</c:v>
                </c:pt>
                <c:pt idx="2">
                  <c:v>21129.5704946969</c:v>
                </c:pt>
              </c:numCache>
            </c:numRef>
          </c:val>
        </c:ser>
        <c:ser>
          <c:idx val="5"/>
          <c:order val="5"/>
          <c:tx>
            <c:strRef>
              <c:f>生排人口!$C$12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8:$F$128</c:f>
              <c:numCache>
                <c:formatCode>General</c:formatCode>
                <c:ptCount val="3"/>
                <c:pt idx="0">
                  <c:v>0</c:v>
                </c:pt>
                <c:pt idx="1">
                  <c:v>0</c:v>
                </c:pt>
                <c:pt idx="2">
                  <c:v>26189.615112374</c:v>
                </c:pt>
              </c:numCache>
            </c:numRef>
          </c:val>
        </c:ser>
        <c:gapWidth val="0"/>
        <c:overlap val="100"/>
        <c:axId val="31409392"/>
        <c:axId val="57378327"/>
      </c:barChart>
      <c:catAx>
        <c:axId val="3140939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7378327"/>
        <c:crossesAt val="0"/>
        <c:auto val="1"/>
        <c:lblAlgn val="ctr"/>
        <c:lblOffset val="100"/>
        <c:noMultiLvlLbl val="0"/>
      </c:catAx>
      <c:valAx>
        <c:axId val="573783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14093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久保橋(最下流) 016-51</a:t>
            </a:r>
          </a:p>
        </c:rich>
      </c:tx>
      <c:layout>
        <c:manualLayout>
          <c:xMode val="edge"/>
          <c:yMode val="edge"/>
          <c:x val="0.0395319418089817"/>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12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9:$F$129</c:f>
              <c:numCache>
                <c:formatCode>General</c:formatCode>
                <c:ptCount val="3"/>
                <c:pt idx="0">
                  <c:v>828.231011767715</c:v>
                </c:pt>
                <c:pt idx="1">
                  <c:v>900.107078626348</c:v>
                </c:pt>
                <c:pt idx="2">
                  <c:v>0</c:v>
                </c:pt>
              </c:numCache>
            </c:numRef>
          </c:val>
        </c:ser>
        <c:ser>
          <c:idx val="1"/>
          <c:order val="1"/>
          <c:tx>
            <c:strRef>
              <c:f>生排人口!$C$13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0:$F$130</c:f>
              <c:numCache>
                <c:formatCode>General</c:formatCode>
                <c:ptCount val="3"/>
                <c:pt idx="0">
                  <c:v>14.9143907548084</c:v>
                </c:pt>
                <c:pt idx="1">
                  <c:v>31.9435299249446</c:v>
                </c:pt>
                <c:pt idx="2">
                  <c:v>232.636195171881</c:v>
                </c:pt>
              </c:numCache>
            </c:numRef>
          </c:val>
        </c:ser>
        <c:ser>
          <c:idx val="2"/>
          <c:order val="2"/>
          <c:tx>
            <c:strRef>
              <c:f>生排人口!$C$13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1:$F$131</c:f>
              <c:numCache>
                <c:formatCode>General</c:formatCode>
                <c:ptCount val="3"/>
                <c:pt idx="0">
                  <c:v>42.2932749769322</c:v>
                </c:pt>
                <c:pt idx="1">
                  <c:v>32.2001044624943</c:v>
                </c:pt>
                <c:pt idx="2">
                  <c:v>1.71639839528593</c:v>
                </c:pt>
              </c:numCache>
            </c:numRef>
          </c:val>
        </c:ser>
        <c:ser>
          <c:idx val="3"/>
          <c:order val="3"/>
          <c:tx>
            <c:strRef>
              <c:f>生排人口!$C$13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2:$F$132</c:f>
              <c:numCache>
                <c:formatCode>General</c:formatCode>
                <c:ptCount val="3"/>
                <c:pt idx="0">
                  <c:v>0</c:v>
                </c:pt>
                <c:pt idx="1">
                  <c:v>0</c:v>
                </c:pt>
                <c:pt idx="2">
                  <c:v>0</c:v>
                </c:pt>
              </c:numCache>
            </c:numRef>
          </c:val>
        </c:ser>
        <c:ser>
          <c:idx val="4"/>
          <c:order val="4"/>
          <c:tx>
            <c:strRef>
              <c:f>生排人口!$C$13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3:$F$133</c:f>
              <c:numCache>
                <c:formatCode>General</c:formatCode>
                <c:ptCount val="3"/>
                <c:pt idx="0">
                  <c:v>171.078792551941</c:v>
                </c:pt>
                <c:pt idx="1">
                  <c:v>366.415270945239</c:v>
                </c:pt>
                <c:pt idx="2">
                  <c:v>1556.36690286385</c:v>
                </c:pt>
              </c:numCache>
            </c:numRef>
          </c:val>
        </c:ser>
        <c:ser>
          <c:idx val="5"/>
          <c:order val="5"/>
          <c:tx>
            <c:strRef>
              <c:f>生排人口!$C$13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4:$F$134</c:f>
              <c:numCache>
                <c:formatCode>General</c:formatCode>
                <c:ptCount val="3"/>
                <c:pt idx="0">
                  <c:v>0</c:v>
                </c:pt>
                <c:pt idx="1">
                  <c:v>0</c:v>
                </c:pt>
                <c:pt idx="2">
                  <c:v>1929.08086654539</c:v>
                </c:pt>
              </c:numCache>
            </c:numRef>
          </c:val>
        </c:ser>
        <c:gapWidth val="0"/>
        <c:overlap val="100"/>
        <c:axId val="51220552"/>
        <c:axId val="72620514"/>
      </c:barChart>
      <c:catAx>
        <c:axId val="5122055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2620514"/>
        <c:crossesAt val="0"/>
        <c:auto val="1"/>
        <c:lblAlgn val="ctr"/>
        <c:lblOffset val="100"/>
        <c:noMultiLvlLbl val="0"/>
      </c:catAx>
      <c:valAx>
        <c:axId val="7262051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12205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豊後橋(四ﾉ堰) 016-52</a:t>
            </a:r>
          </a:p>
        </c:rich>
      </c:tx>
      <c:layout>
        <c:manualLayout>
          <c:xMode val="edge"/>
          <c:yMode val="edge"/>
          <c:x val="0.0395194435662346"/>
          <c:y val="0.781949458483755"/>
        </c:manualLayout>
      </c:layout>
      <c:overlay val="0"/>
      <c:spPr>
        <a:noFill/>
        <a:ln w="0">
          <a:noFill/>
        </a:ln>
      </c:spPr>
    </c:title>
    <c:autoTitleDeleted val="0"/>
    <c:plotArea>
      <c:layout>
        <c:manualLayout>
          <c:xMode val="edge"/>
          <c:yMode val="edge"/>
          <c:x val="0.0395194435662346"/>
          <c:y val="0.0736462093862816"/>
          <c:w val="0.950521656655074"/>
          <c:h val="0.776413959085439"/>
        </c:manualLayout>
      </c:layout>
      <c:barChart>
        <c:barDir val="bar"/>
        <c:grouping val="stacked"/>
        <c:varyColors val="0"/>
        <c:ser>
          <c:idx val="0"/>
          <c:order val="0"/>
          <c:tx>
            <c:strRef>
              <c:f>生排人口!$C$13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5:$F$135</c:f>
              <c:numCache>
                <c:formatCode>General</c:formatCode>
                <c:ptCount val="3"/>
                <c:pt idx="0">
                  <c:v>1659.59364776557</c:v>
                </c:pt>
                <c:pt idx="1">
                  <c:v>1780.3407008807</c:v>
                </c:pt>
                <c:pt idx="2">
                  <c:v>0</c:v>
                </c:pt>
              </c:numCache>
            </c:numRef>
          </c:val>
        </c:ser>
        <c:ser>
          <c:idx val="1"/>
          <c:order val="1"/>
          <c:tx>
            <c:strRef>
              <c:f>生排人口!$C$13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6:$F$136</c:f>
              <c:numCache>
                <c:formatCode>General</c:formatCode>
                <c:ptCount val="3"/>
                <c:pt idx="0">
                  <c:v>68.7962902773547</c:v>
                </c:pt>
                <c:pt idx="1">
                  <c:v>123.380375633628</c:v>
                </c:pt>
                <c:pt idx="2">
                  <c:v>550.575169480716</c:v>
                </c:pt>
              </c:numCache>
            </c:numRef>
          </c:val>
        </c:ser>
        <c:ser>
          <c:idx val="2"/>
          <c:order val="2"/>
          <c:tx>
            <c:strRef>
              <c:f>生排人口!$C$13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7:$F$137</c:f>
              <c:numCache>
                <c:formatCode>General</c:formatCode>
                <c:ptCount val="3"/>
                <c:pt idx="0">
                  <c:v>291.898900737434</c:v>
                </c:pt>
                <c:pt idx="1">
                  <c:v>124.37138266683</c:v>
                </c:pt>
                <c:pt idx="2">
                  <c:v>4.06216382916155</c:v>
                </c:pt>
              </c:numCache>
            </c:numRef>
          </c:val>
        </c:ser>
        <c:ser>
          <c:idx val="3"/>
          <c:order val="3"/>
          <c:tx>
            <c:strRef>
              <c:f>生排人口!$C$13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8:$F$138</c:f>
              <c:numCache>
                <c:formatCode>General</c:formatCode>
                <c:ptCount val="3"/>
                <c:pt idx="0">
                  <c:v>0</c:v>
                </c:pt>
                <c:pt idx="1">
                  <c:v>0</c:v>
                </c:pt>
                <c:pt idx="2">
                  <c:v>0</c:v>
                </c:pt>
              </c:numCache>
            </c:numRef>
          </c:val>
        </c:ser>
        <c:ser>
          <c:idx val="4"/>
          <c:order val="4"/>
          <c:tx>
            <c:strRef>
              <c:f>生排人口!$C$13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9:$F$139</c:f>
              <c:numCache>
                <c:formatCode>General</c:formatCode>
                <c:ptCount val="3"/>
                <c:pt idx="0">
                  <c:v>963.656071850538</c:v>
                </c:pt>
                <c:pt idx="1">
                  <c:v>1682.78808248847</c:v>
                </c:pt>
                <c:pt idx="2">
                  <c:v>3683.4206761563</c:v>
                </c:pt>
              </c:numCache>
            </c:numRef>
          </c:val>
        </c:ser>
        <c:ser>
          <c:idx val="5"/>
          <c:order val="5"/>
          <c:tx>
            <c:strRef>
              <c:f>生排人口!$C$14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0:$F$140</c:f>
              <c:numCache>
                <c:formatCode>General</c:formatCode>
                <c:ptCount val="3"/>
                <c:pt idx="0">
                  <c:v>0</c:v>
                </c:pt>
                <c:pt idx="1">
                  <c:v>0</c:v>
                </c:pt>
                <c:pt idx="2">
                  <c:v>4565.51494171193</c:v>
                </c:pt>
              </c:numCache>
            </c:numRef>
          </c:val>
        </c:ser>
        <c:gapWidth val="0"/>
        <c:overlap val="100"/>
        <c:axId val="18897850"/>
        <c:axId val="51549156"/>
      </c:barChart>
      <c:catAx>
        <c:axId val="1889785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1549156"/>
        <c:crossesAt val="0"/>
        <c:auto val="1"/>
        <c:lblAlgn val="ctr"/>
        <c:lblOffset val="100"/>
        <c:noMultiLvlLbl val="0"/>
      </c:catAx>
      <c:valAx>
        <c:axId val="515491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8978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二ﾂ屋(西前橋) 017-01</a:t>
            </a:r>
          </a:p>
        </c:rich>
      </c:tx>
      <c:layout>
        <c:manualLayout>
          <c:xMode val="edge"/>
          <c:yMode val="edge"/>
          <c:x val="0.0395319418089817"/>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14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1:$F$141</c:f>
              <c:numCache>
                <c:formatCode>General</c:formatCode>
                <c:ptCount val="3"/>
                <c:pt idx="0">
                  <c:v>34015.2419875406</c:v>
                </c:pt>
                <c:pt idx="1">
                  <c:v>16882.1966526196</c:v>
                </c:pt>
                <c:pt idx="2">
                  <c:v>0</c:v>
                </c:pt>
              </c:numCache>
            </c:numRef>
          </c:val>
        </c:ser>
        <c:ser>
          <c:idx val="1"/>
          <c:order val="1"/>
          <c:tx>
            <c:strRef>
              <c:f>生排人口!$C$14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2:$F$142</c:f>
              <c:numCache>
                <c:formatCode>General</c:formatCode>
                <c:ptCount val="3"/>
                <c:pt idx="0">
                  <c:v>5812.87819384424</c:v>
                </c:pt>
                <c:pt idx="1">
                  <c:v>11095.867895082</c:v>
                </c:pt>
                <c:pt idx="2">
                  <c:v>8394.03111375962</c:v>
                </c:pt>
              </c:numCache>
            </c:numRef>
          </c:val>
        </c:ser>
        <c:ser>
          <c:idx val="2"/>
          <c:order val="2"/>
          <c:tx>
            <c:strRef>
              <c:f>生排人口!$C$14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3:$F$143</c:f>
              <c:numCache>
                <c:formatCode>General</c:formatCode>
                <c:ptCount val="3"/>
                <c:pt idx="0">
                  <c:v>24655.9024045921</c:v>
                </c:pt>
                <c:pt idx="1">
                  <c:v>11184.9913319903</c:v>
                </c:pt>
                <c:pt idx="2">
                  <c:v>61.9314699631858</c:v>
                </c:pt>
              </c:numCache>
            </c:numRef>
          </c:val>
        </c:ser>
        <c:ser>
          <c:idx val="3"/>
          <c:order val="3"/>
          <c:tx>
            <c:strRef>
              <c:f>生排人口!$C$14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4:$F$144</c:f>
              <c:numCache>
                <c:formatCode>General</c:formatCode>
                <c:ptCount val="3"/>
                <c:pt idx="0">
                  <c:v>0</c:v>
                </c:pt>
                <c:pt idx="1">
                  <c:v>0</c:v>
                </c:pt>
                <c:pt idx="2">
                  <c:v>0</c:v>
                </c:pt>
              </c:numCache>
            </c:numRef>
          </c:val>
        </c:ser>
        <c:ser>
          <c:idx val="4"/>
          <c:order val="4"/>
          <c:tx>
            <c:strRef>
              <c:f>生排人口!$C$14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5:$F$145</c:f>
              <c:numCache>
                <c:formatCode>General</c:formatCode>
                <c:ptCount val="3"/>
                <c:pt idx="0">
                  <c:v>44243.8484191803</c:v>
                </c:pt>
                <c:pt idx="1">
                  <c:v>85140.5641125074</c:v>
                </c:pt>
                <c:pt idx="2">
                  <c:v>59667.6049674405</c:v>
                </c:pt>
              </c:numCache>
            </c:numRef>
          </c:val>
        </c:ser>
        <c:ser>
          <c:idx val="5"/>
          <c:order val="5"/>
          <c:tx>
            <c:strRef>
              <c:f>生排人口!$C$14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6:$F$146</c:f>
              <c:numCache>
                <c:formatCode>General</c:formatCode>
                <c:ptCount val="3"/>
                <c:pt idx="0">
                  <c:v>0</c:v>
                </c:pt>
                <c:pt idx="1">
                  <c:v>0</c:v>
                </c:pt>
                <c:pt idx="2">
                  <c:v>83947.5426768962</c:v>
                </c:pt>
              </c:numCache>
            </c:numRef>
          </c:val>
        </c:ser>
        <c:gapWidth val="0"/>
        <c:overlap val="100"/>
        <c:axId val="76991429"/>
        <c:axId val="75571877"/>
      </c:barChart>
      <c:catAx>
        <c:axId val="769914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5571877"/>
        <c:crossesAt val="0"/>
        <c:auto val="1"/>
        <c:lblAlgn val="ctr"/>
        <c:lblOffset val="100"/>
        <c:noMultiLvlLbl val="0"/>
      </c:catAx>
      <c:valAx>
        <c:axId val="7557187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69914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橋 017-51</a:t>
            </a:r>
          </a:p>
        </c:rich>
      </c:tx>
      <c:layout>
        <c:manualLayout>
          <c:xMode val="edge"/>
          <c:yMode val="edge"/>
          <c:x val="0.0845849802371542"/>
          <c:y val="0.782161645145863"/>
        </c:manualLayout>
      </c:layout>
      <c:overlay val="0"/>
      <c:spPr>
        <a:noFill/>
        <a:ln w="0">
          <a:noFill/>
        </a:ln>
      </c:spPr>
    </c:title>
    <c:autoTitleDeleted val="0"/>
    <c:plotArea>
      <c:layout>
        <c:manualLayout>
          <c:xMode val="edge"/>
          <c:yMode val="edge"/>
          <c:x val="0.0395256916996047"/>
          <c:y val="0.0731707317073171"/>
          <c:w val="0.950830039525692"/>
          <c:h val="0.764705882352941"/>
        </c:manualLayout>
      </c:layout>
      <c:barChart>
        <c:barDir val="bar"/>
        <c:grouping val="stacked"/>
        <c:varyColors val="0"/>
        <c:ser>
          <c:idx val="0"/>
          <c:order val="0"/>
          <c:tx>
            <c:strRef>
              <c:f>生排人口!$C$14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7:$F$147</c:f>
              <c:numCache>
                <c:formatCode>General</c:formatCode>
                <c:ptCount val="3"/>
                <c:pt idx="0">
                  <c:v>2681.46681842105</c:v>
                </c:pt>
                <c:pt idx="1">
                  <c:v>1383.04867916477</c:v>
                </c:pt>
                <c:pt idx="2">
                  <c:v>0</c:v>
                </c:pt>
              </c:numCache>
            </c:numRef>
          </c:val>
        </c:ser>
        <c:ser>
          <c:idx val="1"/>
          <c:order val="1"/>
          <c:tx>
            <c:strRef>
              <c:f>生排人口!$C$14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8:$F$148</c:f>
              <c:numCache>
                <c:formatCode>General</c:formatCode>
                <c:ptCount val="3"/>
                <c:pt idx="0">
                  <c:v>161.068625006731</c:v>
                </c:pt>
                <c:pt idx="1">
                  <c:v>293.975032200128</c:v>
                </c:pt>
                <c:pt idx="2">
                  <c:v>459.589958779578</c:v>
                </c:pt>
              </c:numCache>
            </c:numRef>
          </c:val>
        </c:ser>
        <c:ser>
          <c:idx val="2"/>
          <c:order val="2"/>
          <c:tx>
            <c:strRef>
              <c:f>生排人口!$C$14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9:$F$149</c:f>
              <c:numCache>
                <c:formatCode>General</c:formatCode>
                <c:ptCount val="3"/>
                <c:pt idx="0">
                  <c:v>1194.3409191083</c:v>
                </c:pt>
                <c:pt idx="1">
                  <c:v>296.336277438683</c:v>
                </c:pt>
                <c:pt idx="2">
                  <c:v>3.39087160171257</c:v>
                </c:pt>
              </c:numCache>
            </c:numRef>
          </c:val>
        </c:ser>
        <c:ser>
          <c:idx val="3"/>
          <c:order val="3"/>
          <c:tx>
            <c:strRef>
              <c:f>生排人口!$C$15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0:$F$150</c:f>
              <c:numCache>
                <c:formatCode>General</c:formatCode>
                <c:ptCount val="3"/>
                <c:pt idx="0">
                  <c:v>0</c:v>
                </c:pt>
                <c:pt idx="1">
                  <c:v>0</c:v>
                </c:pt>
                <c:pt idx="2">
                  <c:v>0</c:v>
                </c:pt>
              </c:numCache>
            </c:numRef>
          </c:val>
        </c:ser>
        <c:ser>
          <c:idx val="4"/>
          <c:order val="4"/>
          <c:tx>
            <c:strRef>
              <c:f>生排人口!$C$15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1:$F$151</c:f>
              <c:numCache>
                <c:formatCode>General</c:formatCode>
                <c:ptCount val="3"/>
                <c:pt idx="0">
                  <c:v>3204.01213661326</c:v>
                </c:pt>
                <c:pt idx="1">
                  <c:v>6129.14828215365</c:v>
                </c:pt>
                <c:pt idx="2">
                  <c:v>5395.84792055743</c:v>
                </c:pt>
              </c:numCache>
            </c:numRef>
          </c:val>
        </c:ser>
        <c:ser>
          <c:idx val="5"/>
          <c:order val="5"/>
          <c:tx>
            <c:strRef>
              <c:f>生排人口!$C$15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2:$F$152</c:f>
              <c:numCache>
                <c:formatCode>General</c:formatCode>
                <c:ptCount val="3"/>
                <c:pt idx="0">
                  <c:v>0</c:v>
                </c:pt>
                <c:pt idx="1">
                  <c:v>0</c:v>
                </c:pt>
                <c:pt idx="2">
                  <c:v>3053.57655082737</c:v>
                </c:pt>
              </c:numCache>
            </c:numRef>
          </c:val>
        </c:ser>
        <c:gapWidth val="0"/>
        <c:overlap val="100"/>
        <c:axId val="15465779"/>
        <c:axId val="7661431"/>
      </c:barChart>
      <c:catAx>
        <c:axId val="1546577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61431"/>
        <c:crossesAt val="0"/>
        <c:auto val="1"/>
        <c:lblAlgn val="ctr"/>
        <c:lblOffset val="100"/>
        <c:noMultiLvlLbl val="0"/>
      </c:catAx>
      <c:valAx>
        <c:axId val="76614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546577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ﾀﾞﾑ流入部(轟) 018-01</a:t>
            </a:r>
          </a:p>
        </c:rich>
      </c:tx>
      <c:layout>
        <c:manualLayout>
          <c:xMode val="edge"/>
          <c:yMode val="edge"/>
          <c:x val="0.0395319418089817"/>
          <c:y val="0.699426111908178"/>
        </c:manualLayout>
      </c:layout>
      <c:overlay val="0"/>
      <c:spPr>
        <a:noFill/>
        <a:ln w="0">
          <a:noFill/>
        </a:ln>
      </c:spPr>
    </c:title>
    <c:autoTitleDeleted val="0"/>
    <c:plotArea>
      <c:layout>
        <c:manualLayout>
          <c:xMode val="edge"/>
          <c:yMode val="edge"/>
          <c:x val="0.0395319418089817"/>
          <c:y val="0.0734098517455763"/>
          <c:w val="0.950822264389627"/>
          <c:h val="0.763749402199904"/>
        </c:manualLayout>
      </c:layout>
      <c:barChart>
        <c:barDir val="bar"/>
        <c:grouping val="stacked"/>
        <c:varyColors val="0"/>
        <c:ser>
          <c:idx val="0"/>
          <c:order val="0"/>
          <c:tx>
            <c:strRef>
              <c:f>生排人口!$C$15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3:$F$153</c:f>
              <c:numCache>
                <c:formatCode>General</c:formatCode>
                <c:ptCount val="3"/>
                <c:pt idx="0">
                  <c:v>0</c:v>
                </c:pt>
                <c:pt idx="1">
                  <c:v>0</c:v>
                </c:pt>
                <c:pt idx="2">
                  <c:v>0</c:v>
                </c:pt>
              </c:numCache>
            </c:numRef>
          </c:val>
        </c:ser>
        <c:ser>
          <c:idx val="1"/>
          <c:order val="1"/>
          <c:tx>
            <c:strRef>
              <c:f>生排人口!$C$15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4:$F$154</c:f>
              <c:numCache>
                <c:formatCode>General</c:formatCode>
                <c:ptCount val="3"/>
                <c:pt idx="0">
                  <c:v>12.4064032668228</c:v>
                </c:pt>
                <c:pt idx="1">
                  <c:v>19.5550393751067</c:v>
                </c:pt>
                <c:pt idx="2">
                  <c:v>40.1037945283465</c:v>
                </c:pt>
              </c:numCache>
            </c:numRef>
          </c:val>
        </c:ser>
        <c:ser>
          <c:idx val="2"/>
          <c:order val="2"/>
          <c:tx>
            <c:strRef>
              <c:f>生排人口!$C$15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5:$F$155</c:f>
              <c:numCache>
                <c:formatCode>General</c:formatCode>
                <c:ptCount val="3"/>
                <c:pt idx="0">
                  <c:v>105.300357612591</c:v>
                </c:pt>
                <c:pt idx="1">
                  <c:v>19.7121079644649</c:v>
                </c:pt>
                <c:pt idx="2">
                  <c:v>0.295887269487335</c:v>
                </c:pt>
              </c:numCache>
            </c:numRef>
          </c:val>
        </c:ser>
        <c:ser>
          <c:idx val="3"/>
          <c:order val="3"/>
          <c:tx>
            <c:strRef>
              <c:f>生排人口!$C$15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6:$F$156</c:f>
              <c:numCache>
                <c:formatCode>General</c:formatCode>
                <c:ptCount val="3"/>
                <c:pt idx="0">
                  <c:v>0</c:v>
                </c:pt>
                <c:pt idx="1">
                  <c:v>0</c:v>
                </c:pt>
                <c:pt idx="2">
                  <c:v>0</c:v>
                </c:pt>
              </c:numCache>
            </c:numRef>
          </c:val>
        </c:ser>
        <c:ser>
          <c:idx val="4"/>
          <c:order val="4"/>
          <c:tx>
            <c:strRef>
              <c:f>生排人口!$C$15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7:$F$157</c:f>
              <c:numCache>
                <c:formatCode>General</c:formatCode>
                <c:ptCount val="3"/>
                <c:pt idx="0">
                  <c:v>418.46685566842</c:v>
                </c:pt>
                <c:pt idx="1">
                  <c:v>659.589702493096</c:v>
                </c:pt>
                <c:pt idx="2">
                  <c:v>1050.37091088272</c:v>
                </c:pt>
              </c:numCache>
            </c:numRef>
          </c:val>
        </c:ser>
        <c:ser>
          <c:idx val="5"/>
          <c:order val="5"/>
          <c:tx>
            <c:strRef>
              <c:f>生排人口!$C$15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8:$F$158</c:f>
              <c:numCache>
                <c:formatCode>General</c:formatCode>
                <c:ptCount val="3"/>
                <c:pt idx="0">
                  <c:v>0</c:v>
                </c:pt>
                <c:pt idx="1">
                  <c:v>0</c:v>
                </c:pt>
                <c:pt idx="2">
                  <c:v>0</c:v>
                </c:pt>
              </c:numCache>
            </c:numRef>
          </c:val>
        </c:ser>
        <c:gapWidth val="0"/>
        <c:overlap val="100"/>
        <c:axId val="90337044"/>
        <c:axId val="41039780"/>
      </c:barChart>
      <c:catAx>
        <c:axId val="9033704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1039780"/>
        <c:crossesAt val="0"/>
        <c:auto val="1"/>
        <c:lblAlgn val="ctr"/>
        <c:lblOffset val="100"/>
        <c:noMultiLvlLbl val="0"/>
      </c:catAx>
      <c:valAx>
        <c:axId val="4103978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3370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40721788311339"/>
          <c:y val="0.79903536977492"/>
          <c:w val="0.0194298026239852"/>
          <c:h val="0.20096463022508"/>
        </c:manualLayout>
      </c:layout>
      <c:barChart>
        <c:barDir val="bar"/>
        <c:grouping val="stacked"/>
        <c:varyColors val="0"/>
        <c:ser>
          <c:idx val="0"/>
          <c:order val="0"/>
          <c:tx>
            <c:strRef>
              <c:f>生排人口!$C$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F$3</c:f>
              <c:numCache>
                <c:formatCode>General</c:formatCode>
                <c:ptCount val="3"/>
                <c:pt idx="0">
                  <c:v>5304.08991209073</c:v>
                </c:pt>
                <c:pt idx="1">
                  <c:v>5481.25517017779</c:v>
                </c:pt>
                <c:pt idx="2">
                  <c:v>0</c:v>
                </c:pt>
              </c:numCache>
            </c:numRef>
          </c:val>
        </c:ser>
        <c:ser>
          <c:idx val="1"/>
          <c:order val="1"/>
          <c:tx>
            <c:strRef>
              <c:f>生排人口!$C$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F$4</c:f>
              <c:numCache>
                <c:formatCode>General</c:formatCode>
                <c:ptCount val="3"/>
                <c:pt idx="0">
                  <c:v>23.3532220265595</c:v>
                </c:pt>
                <c:pt idx="1">
                  <c:v>27.1702509707946</c:v>
                </c:pt>
                <c:pt idx="2">
                  <c:v>599.158655730105</c:v>
                </c:pt>
              </c:numCache>
            </c:numRef>
          </c:val>
        </c:ser>
        <c:ser>
          <c:idx val="2"/>
          <c:order val="2"/>
          <c:tx>
            <c:strRef>
              <c:f>生排人口!$C$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F$5</c:f>
              <c:numCache>
                <c:formatCode>General</c:formatCode>
                <c:ptCount val="3"/>
                <c:pt idx="0">
                  <c:v>63.2062085314241</c:v>
                </c:pt>
                <c:pt idx="1">
                  <c:v>27.3884859183511</c:v>
                </c:pt>
                <c:pt idx="2">
                  <c:v>4.42061457571986</c:v>
                </c:pt>
              </c:numCache>
            </c:numRef>
          </c:val>
        </c:ser>
        <c:ser>
          <c:idx val="3"/>
          <c:order val="3"/>
          <c:tx>
            <c:strRef>
              <c:f>生排人口!$C$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F$6</c:f>
              <c:numCache>
                <c:formatCode>General</c:formatCode>
                <c:ptCount val="3"/>
                <c:pt idx="0">
                  <c:v>174</c:v>
                </c:pt>
                <c:pt idx="1">
                  <c:v>174</c:v>
                </c:pt>
                <c:pt idx="2">
                  <c:v>0</c:v>
                </c:pt>
              </c:numCache>
            </c:numRef>
          </c:val>
        </c:ser>
        <c:ser>
          <c:idx val="4"/>
          <c:order val="4"/>
          <c:tx>
            <c:strRef>
              <c:f>生排人口!$C$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F$7</c:f>
              <c:numCache>
                <c:formatCode>General</c:formatCode>
                <c:ptCount val="3"/>
                <c:pt idx="0">
                  <c:v>13.1980559227993</c:v>
                </c:pt>
                <c:pt idx="1">
                  <c:v>19.1886129793669</c:v>
                </c:pt>
                <c:pt idx="2">
                  <c:v>1647.40300951448</c:v>
                </c:pt>
              </c:numCache>
            </c:numRef>
          </c:val>
        </c:ser>
        <c:ser>
          <c:idx val="5"/>
          <c:order val="5"/>
          <c:tx>
            <c:strRef>
              <c:f>生排人口!$C$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F$8</c:f>
              <c:numCache>
                <c:formatCode>General</c:formatCode>
                <c:ptCount val="3"/>
                <c:pt idx="0">
                  <c:v>0</c:v>
                </c:pt>
                <c:pt idx="1">
                  <c:v>0</c:v>
                </c:pt>
                <c:pt idx="2">
                  <c:v>1715.57885838405</c:v>
                </c:pt>
              </c:numCache>
            </c:numRef>
          </c:val>
        </c:ser>
        <c:gapWidth val="0"/>
        <c:overlap val="100"/>
        <c:axId val="40860929"/>
        <c:axId val="58725775"/>
      </c:barChart>
      <c:catAx>
        <c:axId val="40860929"/>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725775"/>
        <c:crossesAt val="0"/>
        <c:auto val="1"/>
        <c:lblAlgn val="ctr"/>
        <c:lblOffset val="100"/>
        <c:noMultiLvlLbl val="0"/>
      </c:catAx>
      <c:valAx>
        <c:axId val="58725775"/>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40860929"/>
        <c:crossesAt val="1"/>
        <c:crossBetween val="midCat"/>
      </c:valAx>
      <c:spPr>
        <a:solidFill>
          <a:srgbClr val="ffffff"/>
        </a:solidFill>
        <a:ln w="12600">
          <a:solidFill>
            <a:srgbClr val="808080"/>
          </a:solidFill>
          <a:round/>
        </a:ln>
      </c:spPr>
    </c:plotArea>
    <c:legend>
      <c:legendPos val="r"/>
      <c:layout>
        <c:manualLayout>
          <c:xMode val="edge"/>
          <c:yMode val="edge"/>
          <c:x val="-0.604786272171136"/>
          <c:y val="0.208199356913183"/>
          <c:w val="0.870031934131045"/>
          <c:h val="0.680868167202572"/>
        </c:manualLayout>
      </c:layout>
      <c:overlay val="0"/>
      <c:spPr>
        <a:solidFill>
          <a:srgbClr val="ffffff"/>
        </a:solidFill>
        <a:ln w="0">
          <a:noFill/>
        </a:ln>
      </c:spPr>
      <c:txPr>
        <a:bodyPr/>
        <a:lstStyle/>
        <a:p>
          <a:pPr>
            <a:defRPr b="0" sz="18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閘門 019-01</a:t>
            </a:r>
          </a:p>
        </c:rich>
      </c:tx>
      <c:layout>
        <c:manualLayout>
          <c:xMode val="edge"/>
          <c:yMode val="edge"/>
          <c:x val="0.0395194435662346"/>
          <c:y val="0.782161645145863"/>
        </c:manualLayout>
      </c:layout>
      <c:overlay val="0"/>
      <c:spPr>
        <a:noFill/>
        <a:ln w="0">
          <a:noFill/>
        </a:ln>
      </c:spPr>
    </c:title>
    <c:autoTitleDeleted val="0"/>
    <c:plotArea>
      <c:layout>
        <c:manualLayout>
          <c:xMode val="edge"/>
          <c:yMode val="edge"/>
          <c:x val="0.0395194435662346"/>
          <c:y val="0.0731707317073171"/>
          <c:w val="0.950521656655074"/>
          <c:h val="0.764705882352941"/>
        </c:manualLayout>
      </c:layout>
      <c:barChart>
        <c:barDir val="bar"/>
        <c:grouping val="stacked"/>
        <c:varyColors val="0"/>
        <c:ser>
          <c:idx val="0"/>
          <c:order val="0"/>
          <c:tx>
            <c:strRef>
              <c:f>生排人口!$C$15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9:$F$159</c:f>
              <c:numCache>
                <c:formatCode>General</c:formatCode>
                <c:ptCount val="3"/>
                <c:pt idx="0">
                  <c:v>2809.00258343245</c:v>
                </c:pt>
                <c:pt idx="1">
                  <c:v>316.416834043367</c:v>
                </c:pt>
                <c:pt idx="2">
                  <c:v>0</c:v>
                </c:pt>
              </c:numCache>
            </c:numRef>
          </c:val>
        </c:ser>
        <c:ser>
          <c:idx val="1"/>
          <c:order val="1"/>
          <c:tx>
            <c:strRef>
              <c:f>生排人口!$C$16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0:$F$160</c:f>
              <c:numCache>
                <c:formatCode>General</c:formatCode>
                <c:ptCount val="3"/>
                <c:pt idx="0">
                  <c:v>223.298785225101</c:v>
                </c:pt>
                <c:pt idx="1">
                  <c:v>464.291334268633</c:v>
                </c:pt>
                <c:pt idx="2">
                  <c:v>766.033517602397</c:v>
                </c:pt>
              </c:numCache>
            </c:numRef>
          </c:val>
        </c:ser>
        <c:ser>
          <c:idx val="2"/>
          <c:order val="2"/>
          <c:tx>
            <c:strRef>
              <c:f>生排人口!$C$16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1:$F$161</c:f>
              <c:numCache>
                <c:formatCode>General</c:formatCode>
                <c:ptCount val="3"/>
                <c:pt idx="0">
                  <c:v>2037.65628288214</c:v>
                </c:pt>
                <c:pt idx="1">
                  <c:v>468.020581933441</c:v>
                </c:pt>
                <c:pt idx="2">
                  <c:v>5.65182343777824</c:v>
                </c:pt>
              </c:numCache>
            </c:numRef>
          </c:val>
        </c:ser>
        <c:ser>
          <c:idx val="3"/>
          <c:order val="3"/>
          <c:tx>
            <c:strRef>
              <c:f>生排人口!$C$16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2:$F$162</c:f>
              <c:numCache>
                <c:formatCode>General</c:formatCode>
                <c:ptCount val="3"/>
                <c:pt idx="0">
                  <c:v>0</c:v>
                </c:pt>
                <c:pt idx="1">
                  <c:v>0</c:v>
                </c:pt>
                <c:pt idx="2">
                  <c:v>0</c:v>
                </c:pt>
              </c:numCache>
            </c:numRef>
          </c:val>
        </c:ser>
        <c:ser>
          <c:idx val="4"/>
          <c:order val="4"/>
          <c:tx>
            <c:strRef>
              <c:f>生排人口!$C$16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3:$F$163</c:f>
              <c:numCache>
                <c:formatCode>General</c:formatCode>
                <c:ptCount val="3"/>
                <c:pt idx="0">
                  <c:v>6242.21211922372</c:v>
                </c:pt>
                <c:pt idx="1">
                  <c:v>12975.1187206639</c:v>
                </c:pt>
                <c:pt idx="2">
                  <c:v>20063.4212576069</c:v>
                </c:pt>
              </c:numCache>
            </c:numRef>
          </c:val>
        </c:ser>
        <c:ser>
          <c:idx val="5"/>
          <c:order val="5"/>
          <c:tx>
            <c:strRef>
              <c:f>生排人口!$C$16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4:$F$164</c:f>
              <c:numCache>
                <c:formatCode>General</c:formatCode>
                <c:ptCount val="3"/>
                <c:pt idx="0">
                  <c:v>0</c:v>
                </c:pt>
                <c:pt idx="1">
                  <c:v>0</c:v>
                </c:pt>
                <c:pt idx="2">
                  <c:v>0</c:v>
                </c:pt>
              </c:numCache>
            </c:numRef>
          </c:val>
        </c:ser>
        <c:gapWidth val="0"/>
        <c:overlap val="100"/>
        <c:axId val="93698414"/>
        <c:axId val="71632794"/>
      </c:barChart>
      <c:catAx>
        <c:axId val="9369841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1632794"/>
        <c:crossesAt val="0"/>
        <c:auto val="1"/>
        <c:lblAlgn val="ctr"/>
        <c:lblOffset val="100"/>
        <c:noMultiLvlLbl val="0"/>
      </c:catAx>
      <c:valAx>
        <c:axId val="7163279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6984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短台 020-01</a:t>
            </a:r>
          </a:p>
        </c:rich>
      </c:tx>
      <c:layout>
        <c:manualLayout>
          <c:xMode val="edge"/>
          <c:yMode val="edge"/>
          <c:x val="0.0845983554712207"/>
          <c:y val="0.782161645145863"/>
        </c:manualLayout>
      </c:layout>
      <c:overlay val="0"/>
      <c:spPr>
        <a:noFill/>
        <a:ln w="0">
          <a:noFill/>
        </a:ln>
      </c:spPr>
    </c:title>
    <c:autoTitleDeleted val="0"/>
    <c:plotArea>
      <c:layout>
        <c:manualLayout>
          <c:xMode val="edge"/>
          <c:yMode val="edge"/>
          <c:x val="0.0395319418089817"/>
          <c:y val="0.0731707317073171"/>
          <c:w val="0.950506008855155"/>
          <c:h val="0.764705882352941"/>
        </c:manualLayout>
      </c:layout>
      <c:barChart>
        <c:barDir val="bar"/>
        <c:grouping val="stacked"/>
        <c:varyColors val="0"/>
        <c:ser>
          <c:idx val="0"/>
          <c:order val="0"/>
          <c:tx>
            <c:strRef>
              <c:f>生排人口!$C$16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5:$F$165</c:f>
              <c:numCache>
                <c:formatCode>General</c:formatCode>
                <c:ptCount val="3"/>
                <c:pt idx="0">
                  <c:v>25724.4268116503</c:v>
                </c:pt>
                <c:pt idx="1">
                  <c:v>12714.9939636346</c:v>
                </c:pt>
                <c:pt idx="2">
                  <c:v>0</c:v>
                </c:pt>
              </c:numCache>
            </c:numRef>
          </c:val>
        </c:ser>
        <c:ser>
          <c:idx val="1"/>
          <c:order val="1"/>
          <c:tx>
            <c:strRef>
              <c:f>生排人口!$C$16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6:$F$166</c:f>
              <c:numCache>
                <c:formatCode>General</c:formatCode>
                <c:ptCount val="3"/>
                <c:pt idx="0">
                  <c:v>3304.24786220151</c:v>
                </c:pt>
                <c:pt idx="1">
                  <c:v>5894.11333654162</c:v>
                </c:pt>
                <c:pt idx="2">
                  <c:v>5015.67242976189</c:v>
                </c:pt>
              </c:numCache>
            </c:numRef>
          </c:val>
        </c:ser>
        <c:ser>
          <c:idx val="2"/>
          <c:order val="2"/>
          <c:tx>
            <c:strRef>
              <c:f>生排人口!$C$16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7:$F$167</c:f>
              <c:numCache>
                <c:formatCode>General</c:formatCode>
                <c:ptCount val="3"/>
                <c:pt idx="0">
                  <c:v>16762.9808110619</c:v>
                </c:pt>
                <c:pt idx="1">
                  <c:v>5941.45561233713</c:v>
                </c:pt>
                <c:pt idx="2">
                  <c:v>37.0058154680642</c:v>
                </c:pt>
              </c:numCache>
            </c:numRef>
          </c:val>
        </c:ser>
        <c:ser>
          <c:idx val="3"/>
          <c:order val="3"/>
          <c:tx>
            <c:strRef>
              <c:f>生排人口!$C$16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8:$F$168</c:f>
              <c:numCache>
                <c:formatCode>General</c:formatCode>
                <c:ptCount val="3"/>
                <c:pt idx="0">
                  <c:v>1014.99273246881</c:v>
                </c:pt>
                <c:pt idx="1">
                  <c:v>1014.99273246881</c:v>
                </c:pt>
                <c:pt idx="2">
                  <c:v>0</c:v>
                </c:pt>
              </c:numCache>
            </c:numRef>
          </c:val>
        </c:ser>
        <c:ser>
          <c:idx val="4"/>
          <c:order val="4"/>
          <c:tx>
            <c:strRef>
              <c:f>生排人口!$C$16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9:$F$169</c:f>
              <c:numCache>
                <c:formatCode>General</c:formatCode>
                <c:ptCount val="3"/>
                <c:pt idx="0">
                  <c:v>33914.0151177735</c:v>
                </c:pt>
                <c:pt idx="1">
                  <c:v>62634.8935428501</c:v>
                </c:pt>
                <c:pt idx="2">
                  <c:v>72344.8414041573</c:v>
                </c:pt>
              </c:numCache>
            </c:numRef>
          </c:val>
        </c:ser>
        <c:ser>
          <c:idx val="5"/>
          <c:order val="5"/>
          <c:tx>
            <c:strRef>
              <c:f>生排人口!$C$17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0:$F$170</c:f>
              <c:numCache>
                <c:formatCode>General</c:formatCode>
                <c:ptCount val="3"/>
                <c:pt idx="0">
                  <c:v>0</c:v>
                </c:pt>
                <c:pt idx="1">
                  <c:v>0</c:v>
                </c:pt>
                <c:pt idx="2">
                  <c:v>13659.8506047327</c:v>
                </c:pt>
              </c:numCache>
            </c:numRef>
          </c:val>
        </c:ser>
        <c:gapWidth val="0"/>
        <c:overlap val="100"/>
        <c:axId val="72621525"/>
        <c:axId val="34016523"/>
      </c:barChart>
      <c:catAx>
        <c:axId val="7262152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4016523"/>
        <c:crossesAt val="0"/>
        <c:auto val="1"/>
        <c:lblAlgn val="ctr"/>
        <c:lblOffset val="100"/>
        <c:noMultiLvlLbl val="0"/>
      </c:catAx>
      <c:valAx>
        <c:axId val="340165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262152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牛田(出来川橋) 021-01</a:t>
            </a:r>
          </a:p>
        </c:rich>
      </c:tx>
      <c:layout>
        <c:manualLayout>
          <c:xMode val="edge"/>
          <c:yMode val="edge"/>
          <c:x val="0.0395256916996047"/>
          <c:y val="0.697021070477113"/>
        </c:manualLayout>
      </c:layout>
      <c:overlay val="0"/>
      <c:spPr>
        <a:noFill/>
        <a:ln w="0">
          <a:noFill/>
        </a:ln>
      </c:spPr>
    </c:title>
    <c:autoTitleDeleted val="0"/>
    <c:plotArea>
      <c:layout>
        <c:manualLayout>
          <c:xMode val="edge"/>
          <c:yMode val="edge"/>
          <c:x val="0.0395256916996047"/>
          <c:y val="0.0741099539840155"/>
          <c:w val="0.950830039525692"/>
          <c:h val="0.774521675950593"/>
        </c:manualLayout>
      </c:layout>
      <c:barChart>
        <c:barDir val="bar"/>
        <c:grouping val="stacked"/>
        <c:varyColors val="0"/>
        <c:ser>
          <c:idx val="0"/>
          <c:order val="0"/>
          <c:tx>
            <c:strRef>
              <c:f>生排人口!$C$17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1:$F$171</c:f>
              <c:numCache>
                <c:formatCode>General</c:formatCode>
                <c:ptCount val="3"/>
                <c:pt idx="0">
                  <c:v>11043.506787588</c:v>
                </c:pt>
                <c:pt idx="1">
                  <c:v>5958.09732871058</c:v>
                </c:pt>
                <c:pt idx="2">
                  <c:v>0</c:v>
                </c:pt>
              </c:numCache>
            </c:numRef>
          </c:val>
        </c:ser>
        <c:ser>
          <c:idx val="1"/>
          <c:order val="1"/>
          <c:tx>
            <c:strRef>
              <c:f>生排人口!$C$17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2:$F$172</c:f>
              <c:numCache>
                <c:formatCode>General</c:formatCode>
                <c:ptCount val="3"/>
                <c:pt idx="0">
                  <c:v>1132.34857024996</c:v>
                </c:pt>
                <c:pt idx="1">
                  <c:v>1862.42309225942</c:v>
                </c:pt>
                <c:pt idx="2">
                  <c:v>934.040618151261</c:v>
                </c:pt>
              </c:numCache>
            </c:numRef>
          </c:val>
        </c:ser>
        <c:ser>
          <c:idx val="2"/>
          <c:order val="2"/>
          <c:tx>
            <c:strRef>
              <c:f>生排人口!$C$17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3:$F$173</c:f>
              <c:numCache>
                <c:formatCode>General</c:formatCode>
                <c:ptCount val="3"/>
                <c:pt idx="0">
                  <c:v>5182.48604073159</c:v>
                </c:pt>
                <c:pt idx="1">
                  <c:v>1877.38231388399</c:v>
                </c:pt>
                <c:pt idx="2">
                  <c:v>6.89138599839206</c:v>
                </c:pt>
              </c:numCache>
            </c:numRef>
          </c:val>
        </c:ser>
        <c:ser>
          <c:idx val="3"/>
          <c:order val="3"/>
          <c:tx>
            <c:strRef>
              <c:f>生排人口!$C$17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4:$F$174</c:f>
              <c:numCache>
                <c:formatCode>General</c:formatCode>
                <c:ptCount val="3"/>
                <c:pt idx="0">
                  <c:v>1014.99273246881</c:v>
                </c:pt>
                <c:pt idx="1">
                  <c:v>1014.99273246881</c:v>
                </c:pt>
                <c:pt idx="2">
                  <c:v>0</c:v>
                </c:pt>
              </c:numCache>
            </c:numRef>
          </c:val>
        </c:ser>
        <c:ser>
          <c:idx val="4"/>
          <c:order val="4"/>
          <c:tx>
            <c:strRef>
              <c:f>生排人口!$C$17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5:$F$175</c:f>
              <c:numCache>
                <c:formatCode>General</c:formatCode>
                <c:ptCount val="3"/>
                <c:pt idx="0">
                  <c:v>11130.6376271768</c:v>
                </c:pt>
                <c:pt idx="1">
                  <c:v>19448.955989551</c:v>
                </c:pt>
                <c:pt idx="2">
                  <c:v>19325.1679382682</c:v>
                </c:pt>
              </c:numCache>
            </c:numRef>
          </c:val>
        </c:ser>
        <c:ser>
          <c:idx val="5"/>
          <c:order val="5"/>
          <c:tx>
            <c:strRef>
              <c:f>生排人口!$C$17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6:$F$176</c:f>
              <c:numCache>
                <c:formatCode>General</c:formatCode>
                <c:ptCount val="3"/>
                <c:pt idx="0">
                  <c:v>0</c:v>
                </c:pt>
                <c:pt idx="1">
                  <c:v>0</c:v>
                </c:pt>
                <c:pt idx="2">
                  <c:v>4056.01563944484</c:v>
                </c:pt>
              </c:numCache>
            </c:numRef>
          </c:val>
        </c:ser>
        <c:gapWidth val="0"/>
        <c:overlap val="100"/>
        <c:axId val="25683771"/>
        <c:axId val="37118692"/>
      </c:barChart>
      <c:catAx>
        <c:axId val="2568377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118692"/>
        <c:crossesAt val="0"/>
        <c:auto val="1"/>
        <c:lblAlgn val="ctr"/>
        <c:lblOffset val="100"/>
        <c:noMultiLvlLbl val="0"/>
      </c:catAx>
      <c:valAx>
        <c:axId val="3711869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6837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新堀ｻｲﾎﾝ入口 022-01</a:t>
            </a:r>
          </a:p>
        </c:rich>
      </c:tx>
      <c:layout>
        <c:manualLayout>
          <c:xMode val="edge"/>
          <c:yMode val="edge"/>
          <c:x val="0.0396900695762176"/>
          <c:y val="0.780334221361104"/>
        </c:manualLayout>
      </c:layout>
      <c:overlay val="0"/>
      <c:spPr>
        <a:noFill/>
        <a:ln w="0">
          <a:noFill/>
        </a:ln>
      </c:spPr>
    </c:title>
    <c:autoTitleDeleted val="0"/>
    <c:plotArea>
      <c:layout>
        <c:manualLayout>
          <c:xMode val="edge"/>
          <c:yMode val="edge"/>
          <c:x val="0.0395319418089817"/>
          <c:y val="0.0741099539840155"/>
          <c:w val="0.950822264389627"/>
          <c:h val="0.775248244126907"/>
        </c:manualLayout>
      </c:layout>
      <c:barChart>
        <c:barDir val="bar"/>
        <c:grouping val="stacked"/>
        <c:varyColors val="0"/>
        <c:ser>
          <c:idx val="0"/>
          <c:order val="0"/>
          <c:tx>
            <c:strRef>
              <c:f>生排人口!$C$17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7:$F$177</c:f>
              <c:numCache>
                <c:formatCode>General</c:formatCode>
                <c:ptCount val="3"/>
                <c:pt idx="0">
                  <c:v>10036.1701111314</c:v>
                </c:pt>
                <c:pt idx="1">
                  <c:v>5350.0212846211</c:v>
                </c:pt>
                <c:pt idx="2">
                  <c:v>0</c:v>
                </c:pt>
              </c:numCache>
            </c:numRef>
          </c:val>
        </c:ser>
        <c:ser>
          <c:idx val="1"/>
          <c:order val="1"/>
          <c:tx>
            <c:strRef>
              <c:f>生排人口!$C$17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8:$F$178</c:f>
              <c:numCache>
                <c:formatCode>General</c:formatCode>
                <c:ptCount val="3"/>
                <c:pt idx="0">
                  <c:v>967.490503144004</c:v>
                </c:pt>
                <c:pt idx="1">
                  <c:v>1566.40279794697</c:v>
                </c:pt>
                <c:pt idx="2">
                  <c:v>695.287122447898</c:v>
                </c:pt>
              </c:numCache>
            </c:numRef>
          </c:val>
        </c:ser>
        <c:ser>
          <c:idx val="2"/>
          <c:order val="2"/>
          <c:tx>
            <c:strRef>
              <c:f>生排人口!$C$17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9:$F$179</c:f>
              <c:numCache>
                <c:formatCode>General</c:formatCode>
                <c:ptCount val="3"/>
                <c:pt idx="0">
                  <c:v>4720.83424910041</c:v>
                </c:pt>
                <c:pt idx="1">
                  <c:v>1578.98434652486</c:v>
                </c:pt>
                <c:pt idx="2">
                  <c:v>5.12985393502855</c:v>
                </c:pt>
              </c:numCache>
            </c:numRef>
          </c:val>
        </c:ser>
        <c:ser>
          <c:idx val="3"/>
          <c:order val="3"/>
          <c:tx>
            <c:strRef>
              <c:f>生排人口!$C$18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0:$F$180</c:f>
              <c:numCache>
                <c:formatCode>General</c:formatCode>
                <c:ptCount val="3"/>
                <c:pt idx="0">
                  <c:v>0</c:v>
                </c:pt>
                <c:pt idx="1">
                  <c:v>0</c:v>
                </c:pt>
                <c:pt idx="2">
                  <c:v>0</c:v>
                </c:pt>
              </c:numCache>
            </c:numRef>
          </c:val>
        </c:ser>
        <c:ser>
          <c:idx val="4"/>
          <c:order val="4"/>
          <c:tx>
            <c:strRef>
              <c:f>生排人口!$C$18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1:$F$181</c:f>
              <c:numCache>
                <c:formatCode>General</c:formatCode>
                <c:ptCount val="3"/>
                <c:pt idx="0">
                  <c:v>10514.4345307892</c:v>
                </c:pt>
                <c:pt idx="1">
                  <c:v>17528.1054700433</c:v>
                </c:pt>
                <c:pt idx="2">
                  <c:v>16980.8978032031</c:v>
                </c:pt>
              </c:numCache>
            </c:numRef>
          </c:val>
        </c:ser>
        <c:ser>
          <c:idx val="5"/>
          <c:order val="5"/>
          <c:tx>
            <c:strRef>
              <c:f>生排人口!$C$18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2:$F$182</c:f>
              <c:numCache>
                <c:formatCode>General</c:formatCode>
                <c:ptCount val="3"/>
                <c:pt idx="0">
                  <c:v>0</c:v>
                </c:pt>
                <c:pt idx="1">
                  <c:v>0</c:v>
                </c:pt>
                <c:pt idx="2">
                  <c:v>3372.65157249219</c:v>
                </c:pt>
              </c:numCache>
            </c:numRef>
          </c:val>
        </c:ser>
        <c:gapWidth val="0"/>
        <c:overlap val="100"/>
        <c:axId val="47596793"/>
        <c:axId val="36372432"/>
      </c:barChart>
      <c:catAx>
        <c:axId val="4759679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372432"/>
        <c:crossesAt val="0"/>
        <c:auto val="1"/>
        <c:lblAlgn val="ctr"/>
        <c:lblOffset val="100"/>
        <c:noMultiLvlLbl val="0"/>
      </c:catAx>
      <c:valAx>
        <c:axId val="3637243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75967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定川河口(北上運河) 023-01</a:t>
            </a:r>
          </a:p>
        </c:rich>
      </c:tx>
      <c:layout>
        <c:manualLayout>
          <c:xMode val="edge"/>
          <c:yMode val="edge"/>
          <c:x val="0.0395194435662346"/>
          <c:y val="0.697021070477113"/>
        </c:manualLayout>
      </c:layout>
      <c:overlay val="0"/>
      <c:spPr>
        <a:noFill/>
        <a:ln w="0">
          <a:noFill/>
        </a:ln>
      </c:spPr>
    </c:title>
    <c:autoTitleDeleted val="0"/>
    <c:plotArea>
      <c:layout>
        <c:manualLayout>
          <c:xMode val="edge"/>
          <c:yMode val="edge"/>
          <c:x val="0.0395194435662346"/>
          <c:y val="0.0741099539840155"/>
          <c:w val="0.950521656655074"/>
          <c:h val="0.774521675950593"/>
        </c:manualLayout>
      </c:layout>
      <c:barChart>
        <c:barDir val="bar"/>
        <c:grouping val="stacked"/>
        <c:varyColors val="0"/>
        <c:ser>
          <c:idx val="0"/>
          <c:order val="0"/>
          <c:tx>
            <c:strRef>
              <c:f>生排人口!$C$18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3:$F$183</c:f>
              <c:numCache>
                <c:formatCode>General</c:formatCode>
                <c:ptCount val="3"/>
                <c:pt idx="0">
                  <c:v>13757.4877560151</c:v>
                </c:pt>
                <c:pt idx="1">
                  <c:v>9239.34359130775</c:v>
                </c:pt>
                <c:pt idx="2">
                  <c:v>0</c:v>
                </c:pt>
              </c:numCache>
            </c:numRef>
          </c:val>
        </c:ser>
        <c:ser>
          <c:idx val="1"/>
          <c:order val="1"/>
          <c:tx>
            <c:strRef>
              <c:f>生排人口!$C$18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4:$F$184</c:f>
              <c:numCache>
                <c:formatCode>General</c:formatCode>
                <c:ptCount val="3"/>
                <c:pt idx="0">
                  <c:v>1744.44301456932</c:v>
                </c:pt>
                <c:pt idx="1">
                  <c:v>3209.14808816003</c:v>
                </c:pt>
                <c:pt idx="2">
                  <c:v>851.086132250953</c:v>
                </c:pt>
              </c:numCache>
            </c:numRef>
          </c:val>
        </c:ser>
        <c:ser>
          <c:idx val="2"/>
          <c:order val="2"/>
          <c:tx>
            <c:strRef>
              <c:f>生排人口!$C$18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5:$F$185</c:f>
              <c:numCache>
                <c:formatCode>General</c:formatCode>
                <c:ptCount val="3"/>
                <c:pt idx="0">
                  <c:v>5282.47556520699</c:v>
                </c:pt>
                <c:pt idx="1">
                  <c:v>3234.92437802476</c:v>
                </c:pt>
                <c:pt idx="2">
                  <c:v>6.2793447535812</c:v>
                </c:pt>
              </c:numCache>
            </c:numRef>
          </c:val>
        </c:ser>
        <c:ser>
          <c:idx val="3"/>
          <c:order val="3"/>
          <c:tx>
            <c:strRef>
              <c:f>生排人口!$C$18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6:$F$186</c:f>
              <c:numCache>
                <c:formatCode>General</c:formatCode>
                <c:ptCount val="3"/>
                <c:pt idx="0">
                  <c:v>382.795615437668</c:v>
                </c:pt>
                <c:pt idx="1">
                  <c:v>382.795615437668</c:v>
                </c:pt>
                <c:pt idx="2">
                  <c:v>0</c:v>
                </c:pt>
              </c:numCache>
            </c:numRef>
          </c:val>
        </c:ser>
        <c:ser>
          <c:idx val="4"/>
          <c:order val="4"/>
          <c:tx>
            <c:strRef>
              <c:f>生排人口!$C$18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7:$F$187</c:f>
              <c:numCache>
                <c:formatCode>General</c:formatCode>
                <c:ptCount val="3"/>
                <c:pt idx="0">
                  <c:v>9627.97431976496</c:v>
                </c:pt>
                <c:pt idx="1">
                  <c:v>17217.2064431232</c:v>
                </c:pt>
                <c:pt idx="2">
                  <c:v>12543.5896325646</c:v>
                </c:pt>
              </c:numCache>
            </c:numRef>
          </c:val>
        </c:ser>
        <c:ser>
          <c:idx val="5"/>
          <c:order val="5"/>
          <c:tx>
            <c:strRef>
              <c:f>生排人口!$C$18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8:$F$188</c:f>
              <c:numCache>
                <c:formatCode>General</c:formatCode>
                <c:ptCount val="3"/>
                <c:pt idx="0">
                  <c:v>0</c:v>
                </c:pt>
                <c:pt idx="1">
                  <c:v>0</c:v>
                </c:pt>
                <c:pt idx="2">
                  <c:v>11739.7963950375</c:v>
                </c:pt>
              </c:numCache>
            </c:numRef>
          </c:val>
        </c:ser>
        <c:gapWidth val="0"/>
        <c:overlap val="100"/>
        <c:axId val="33667580"/>
        <c:axId val="52181238"/>
      </c:barChart>
      <c:catAx>
        <c:axId val="3366758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181238"/>
        <c:crossesAt val="0"/>
        <c:auto val="1"/>
        <c:lblAlgn val="ctr"/>
        <c:lblOffset val="100"/>
        <c:noMultiLvlLbl val="0"/>
      </c:catAx>
      <c:valAx>
        <c:axId val="521812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36675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筒砂子橋 024-01</a:t>
            </a:r>
          </a:p>
        </c:rich>
      </c:tx>
      <c:layout>
        <c:manualLayout>
          <c:xMode val="edge"/>
          <c:yMode val="edge"/>
          <c:x val="0.0395319418089817"/>
          <c:y val="0.780334221361104"/>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18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9:$F$189</c:f>
              <c:numCache>
                <c:formatCode>General</c:formatCode>
                <c:ptCount val="3"/>
                <c:pt idx="0">
                  <c:v>0</c:v>
                </c:pt>
                <c:pt idx="1">
                  <c:v>0</c:v>
                </c:pt>
                <c:pt idx="2">
                  <c:v>0</c:v>
                </c:pt>
              </c:numCache>
            </c:numRef>
          </c:val>
        </c:ser>
        <c:ser>
          <c:idx val="1"/>
          <c:order val="1"/>
          <c:tx>
            <c:strRef>
              <c:f>生排人口!$C$19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0:$F$190</c:f>
              <c:numCache>
                <c:formatCode>General</c:formatCode>
                <c:ptCount val="3"/>
                <c:pt idx="0">
                  <c:v>0.427645201256355</c:v>
                </c:pt>
                <c:pt idx="1">
                  <c:v>0.641327456233891</c:v>
                </c:pt>
                <c:pt idx="2">
                  <c:v>7.22681410092998</c:v>
                </c:pt>
              </c:numCache>
            </c:numRef>
          </c:val>
        </c:ser>
        <c:ser>
          <c:idx val="2"/>
          <c:order val="2"/>
          <c:tx>
            <c:strRef>
              <c:f>生排人口!$C$19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1:$F$191</c:f>
              <c:numCache>
                <c:formatCode>General</c:formatCode>
                <c:ptCount val="3"/>
                <c:pt idx="0">
                  <c:v>13.1511394027142</c:v>
                </c:pt>
                <c:pt idx="1">
                  <c:v>0.646478680781954</c:v>
                </c:pt>
                <c:pt idx="2">
                  <c:v>0.0533196999577014</c:v>
                </c:pt>
              </c:numCache>
            </c:numRef>
          </c:val>
        </c:ser>
        <c:ser>
          <c:idx val="3"/>
          <c:order val="3"/>
          <c:tx>
            <c:strRef>
              <c:f>生排人口!$C$19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2:$F$192</c:f>
              <c:numCache>
                <c:formatCode>General</c:formatCode>
                <c:ptCount val="3"/>
                <c:pt idx="0">
                  <c:v>0</c:v>
                </c:pt>
                <c:pt idx="1">
                  <c:v>0</c:v>
                </c:pt>
                <c:pt idx="2">
                  <c:v>0</c:v>
                </c:pt>
              </c:numCache>
            </c:numRef>
          </c:val>
        </c:ser>
        <c:ser>
          <c:idx val="4"/>
          <c:order val="4"/>
          <c:tx>
            <c:strRef>
              <c:f>生排人口!$C$19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3:$F$193</c:f>
              <c:numCache>
                <c:formatCode>General</c:formatCode>
                <c:ptCount val="3"/>
                <c:pt idx="0">
                  <c:v>60.7799078612407</c:v>
                </c:pt>
                <c:pt idx="1">
                  <c:v>91.1499148926799</c:v>
                </c:pt>
                <c:pt idx="2">
                  <c:v>57.8730149104874</c:v>
                </c:pt>
              </c:numCache>
            </c:numRef>
          </c:val>
        </c:ser>
        <c:ser>
          <c:idx val="5"/>
          <c:order val="5"/>
          <c:tx>
            <c:strRef>
              <c:f>生排人口!$C$19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4:$F$194</c:f>
              <c:numCache>
                <c:formatCode>General</c:formatCode>
                <c:ptCount val="3"/>
                <c:pt idx="0">
                  <c:v>0</c:v>
                </c:pt>
                <c:pt idx="1">
                  <c:v>0</c:v>
                </c:pt>
                <c:pt idx="2">
                  <c:v>50.0461471518212</c:v>
                </c:pt>
              </c:numCache>
            </c:numRef>
          </c:val>
        </c:ser>
        <c:gapWidth val="0"/>
        <c:overlap val="100"/>
        <c:axId val="11868011"/>
        <c:axId val="79805712"/>
      </c:barChart>
      <c:catAx>
        <c:axId val="1186801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9805712"/>
        <c:crossesAt val="0"/>
        <c:auto val="1"/>
        <c:lblAlgn val="ctr"/>
        <c:lblOffset val="100"/>
        <c:noMultiLvlLbl val="0"/>
      </c:catAx>
      <c:valAx>
        <c:axId val="7980571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18680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2</a:t>
            </a:r>
          </a:p>
        </c:rich>
      </c:tx>
      <c:layout>
        <c:manualLayout>
          <c:xMode val="edge"/>
          <c:yMode val="edge"/>
          <c:x val="0.0396837944664032"/>
          <c:y val="0.780693307655272"/>
        </c:manualLayout>
      </c:layout>
      <c:overlay val="0"/>
      <c:spPr>
        <a:noFill/>
        <a:ln w="0">
          <a:noFill/>
        </a:ln>
      </c:spPr>
    </c:title>
    <c:autoTitleDeleted val="0"/>
    <c:plotArea>
      <c:layout>
        <c:manualLayout>
          <c:xMode val="edge"/>
          <c:yMode val="edge"/>
          <c:x val="0.0395256916996047"/>
          <c:y val="0.0739046701974001"/>
          <c:w val="0.950830039525692"/>
          <c:h val="0.77563793933558"/>
        </c:manualLayout>
      </c:layout>
      <c:barChart>
        <c:barDir val="bar"/>
        <c:grouping val="stacked"/>
        <c:varyColors val="0"/>
        <c:ser>
          <c:idx val="0"/>
          <c:order val="0"/>
          <c:tx>
            <c:strRef>
              <c:f>生排人口!$C$19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5:$F$195</c:f>
              <c:numCache>
                <c:formatCode>General</c:formatCode>
                <c:ptCount val="3"/>
                <c:pt idx="0">
                  <c:v>0</c:v>
                </c:pt>
                <c:pt idx="1">
                  <c:v>0</c:v>
                </c:pt>
                <c:pt idx="2">
                  <c:v>0</c:v>
                </c:pt>
              </c:numCache>
            </c:numRef>
          </c:val>
        </c:ser>
        <c:ser>
          <c:idx val="1"/>
          <c:order val="1"/>
          <c:tx>
            <c:strRef>
              <c:f>生排人口!$C$19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6:$F$196</c:f>
              <c:numCache>
                <c:formatCode>General</c:formatCode>
                <c:ptCount val="3"/>
                <c:pt idx="0">
                  <c:v>0</c:v>
                </c:pt>
                <c:pt idx="1">
                  <c:v>0</c:v>
                </c:pt>
                <c:pt idx="2">
                  <c:v>0</c:v>
                </c:pt>
              </c:numCache>
            </c:numRef>
          </c:val>
        </c:ser>
        <c:ser>
          <c:idx val="2"/>
          <c:order val="2"/>
          <c:tx>
            <c:strRef>
              <c:f>生排人口!$C$19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7:$F$197</c:f>
              <c:numCache>
                <c:formatCode>General</c:formatCode>
                <c:ptCount val="3"/>
                <c:pt idx="0">
                  <c:v>0</c:v>
                </c:pt>
                <c:pt idx="1">
                  <c:v>0</c:v>
                </c:pt>
                <c:pt idx="2">
                  <c:v>0</c:v>
                </c:pt>
              </c:numCache>
            </c:numRef>
          </c:val>
        </c:ser>
        <c:ser>
          <c:idx val="3"/>
          <c:order val="3"/>
          <c:tx>
            <c:strRef>
              <c:f>生排人口!$C$19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8:$F$198</c:f>
              <c:numCache>
                <c:formatCode>General</c:formatCode>
                <c:ptCount val="3"/>
                <c:pt idx="0">
                  <c:v>0</c:v>
                </c:pt>
                <c:pt idx="1">
                  <c:v>0</c:v>
                </c:pt>
                <c:pt idx="2">
                  <c:v>0</c:v>
                </c:pt>
              </c:numCache>
            </c:numRef>
          </c:val>
        </c:ser>
        <c:ser>
          <c:idx val="4"/>
          <c:order val="4"/>
          <c:tx>
            <c:strRef>
              <c:f>生排人口!$C$19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9:$F$199</c:f>
              <c:numCache>
                <c:formatCode>General</c:formatCode>
                <c:ptCount val="3"/>
                <c:pt idx="0">
                  <c:v>0</c:v>
                </c:pt>
                <c:pt idx="1">
                  <c:v>0</c:v>
                </c:pt>
                <c:pt idx="2">
                  <c:v>0</c:v>
                </c:pt>
              </c:numCache>
            </c:numRef>
          </c:val>
        </c:ser>
        <c:ser>
          <c:idx val="5"/>
          <c:order val="5"/>
          <c:tx>
            <c:strRef>
              <c:f>生排人口!$C$20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0:$F$200</c:f>
              <c:numCache>
                <c:formatCode>General</c:formatCode>
                <c:ptCount val="3"/>
                <c:pt idx="0">
                  <c:v>0</c:v>
                </c:pt>
                <c:pt idx="1">
                  <c:v>0</c:v>
                </c:pt>
                <c:pt idx="2">
                  <c:v>0</c:v>
                </c:pt>
              </c:numCache>
            </c:numRef>
          </c:val>
        </c:ser>
        <c:gapWidth val="0"/>
        <c:overlap val="100"/>
        <c:axId val="90745114"/>
        <c:axId val="51873877"/>
      </c:barChart>
      <c:catAx>
        <c:axId val="9074511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1873877"/>
        <c:crossesAt val="0"/>
        <c:auto val="1"/>
        <c:lblAlgn val="ctr"/>
        <c:lblOffset val="100"/>
        <c:noMultiLvlLbl val="0"/>
      </c:catAx>
      <c:valAx>
        <c:axId val="5187387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7451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3</a:t>
            </a:r>
          </a:p>
        </c:rich>
      </c:tx>
      <c:layout>
        <c:manualLayout>
          <c:xMode val="edge"/>
          <c:yMode val="edge"/>
          <c:x val="0.0396900695762176"/>
          <c:y val="0.780693307655272"/>
        </c:manualLayout>
      </c:layout>
      <c:overlay val="0"/>
      <c:spPr>
        <a:noFill/>
        <a:ln w="0">
          <a:noFill/>
        </a:ln>
      </c:spPr>
    </c:title>
    <c:autoTitleDeleted val="0"/>
    <c:plotArea>
      <c:layout>
        <c:manualLayout>
          <c:xMode val="edge"/>
          <c:yMode val="edge"/>
          <c:x val="0.0395319418089817"/>
          <c:y val="0.0739046701974001"/>
          <c:w val="0.950822264389627"/>
          <c:h val="0.77563793933558"/>
        </c:manualLayout>
      </c:layout>
      <c:barChart>
        <c:barDir val="bar"/>
        <c:grouping val="stacked"/>
        <c:varyColors val="0"/>
        <c:ser>
          <c:idx val="0"/>
          <c:order val="0"/>
          <c:tx>
            <c:strRef>
              <c:f>生排人口!$C$20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1:$F$201</c:f>
              <c:numCache>
                <c:formatCode>General</c:formatCode>
                <c:ptCount val="3"/>
                <c:pt idx="0">
                  <c:v>0</c:v>
                </c:pt>
                <c:pt idx="1">
                  <c:v>0</c:v>
                </c:pt>
                <c:pt idx="2">
                  <c:v>0</c:v>
                </c:pt>
              </c:numCache>
            </c:numRef>
          </c:val>
        </c:ser>
        <c:ser>
          <c:idx val="1"/>
          <c:order val="1"/>
          <c:tx>
            <c:strRef>
              <c:f>生排人口!$C$20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2:$F$202</c:f>
              <c:numCache>
                <c:formatCode>General</c:formatCode>
                <c:ptCount val="3"/>
                <c:pt idx="0">
                  <c:v>0</c:v>
                </c:pt>
                <c:pt idx="1">
                  <c:v>0</c:v>
                </c:pt>
                <c:pt idx="2">
                  <c:v>0</c:v>
                </c:pt>
              </c:numCache>
            </c:numRef>
          </c:val>
        </c:ser>
        <c:ser>
          <c:idx val="2"/>
          <c:order val="2"/>
          <c:tx>
            <c:strRef>
              <c:f>生排人口!$C$20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3:$F$203</c:f>
              <c:numCache>
                <c:formatCode>General</c:formatCode>
                <c:ptCount val="3"/>
                <c:pt idx="0">
                  <c:v>0</c:v>
                </c:pt>
                <c:pt idx="1">
                  <c:v>0</c:v>
                </c:pt>
                <c:pt idx="2">
                  <c:v>0</c:v>
                </c:pt>
              </c:numCache>
            </c:numRef>
          </c:val>
        </c:ser>
        <c:ser>
          <c:idx val="3"/>
          <c:order val="3"/>
          <c:tx>
            <c:strRef>
              <c:f>生排人口!$C$20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4:$F$204</c:f>
              <c:numCache>
                <c:formatCode>General</c:formatCode>
                <c:ptCount val="3"/>
                <c:pt idx="0">
                  <c:v>0</c:v>
                </c:pt>
                <c:pt idx="1">
                  <c:v>0</c:v>
                </c:pt>
                <c:pt idx="2">
                  <c:v>0</c:v>
                </c:pt>
              </c:numCache>
            </c:numRef>
          </c:val>
        </c:ser>
        <c:ser>
          <c:idx val="4"/>
          <c:order val="4"/>
          <c:tx>
            <c:strRef>
              <c:f>生排人口!$C$20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5:$F$205</c:f>
              <c:numCache>
                <c:formatCode>General</c:formatCode>
                <c:ptCount val="3"/>
                <c:pt idx="0">
                  <c:v>0</c:v>
                </c:pt>
                <c:pt idx="1">
                  <c:v>0</c:v>
                </c:pt>
                <c:pt idx="2">
                  <c:v>0</c:v>
                </c:pt>
              </c:numCache>
            </c:numRef>
          </c:val>
        </c:ser>
        <c:ser>
          <c:idx val="5"/>
          <c:order val="5"/>
          <c:tx>
            <c:strRef>
              <c:f>生排人口!$C$20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6:$F$206</c:f>
              <c:numCache>
                <c:formatCode>General</c:formatCode>
                <c:ptCount val="3"/>
                <c:pt idx="0">
                  <c:v>0</c:v>
                </c:pt>
                <c:pt idx="1">
                  <c:v>0</c:v>
                </c:pt>
                <c:pt idx="2">
                  <c:v>0</c:v>
                </c:pt>
              </c:numCache>
            </c:numRef>
          </c:val>
        </c:ser>
        <c:gapWidth val="0"/>
        <c:overlap val="100"/>
        <c:axId val="98815470"/>
        <c:axId val="43256670"/>
      </c:barChart>
      <c:catAx>
        <c:axId val="988154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256670"/>
        <c:crossesAt val="0"/>
        <c:auto val="1"/>
        <c:lblAlgn val="ctr"/>
        <c:lblOffset val="100"/>
        <c:noMultiLvlLbl val="0"/>
      </c:catAx>
      <c:valAx>
        <c:axId val="432566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8154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郷 025-01</a:t>
            </a:r>
          </a:p>
        </c:rich>
      </c:tx>
      <c:layout>
        <c:manualLayout>
          <c:xMode val="edge"/>
          <c:yMode val="edge"/>
          <c:x val="0.084571609231742"/>
          <c:y val="0.780693307655272"/>
        </c:manualLayout>
      </c:layout>
      <c:overlay val="0"/>
      <c:spPr>
        <a:noFill/>
        <a:ln w="0">
          <a:noFill/>
        </a:ln>
      </c:spPr>
    </c:title>
    <c:autoTitleDeleted val="0"/>
    <c:plotArea>
      <c:layout>
        <c:manualLayout>
          <c:xMode val="edge"/>
          <c:yMode val="edge"/>
          <c:x val="0.0395194435662346"/>
          <c:y val="0.0739046701974001"/>
          <c:w val="0.950521656655074"/>
          <c:h val="0.77563793933558"/>
        </c:manualLayout>
      </c:layout>
      <c:barChart>
        <c:barDir val="bar"/>
        <c:grouping val="stacked"/>
        <c:varyColors val="0"/>
        <c:ser>
          <c:idx val="0"/>
          <c:order val="0"/>
          <c:tx>
            <c:strRef>
              <c:f>生排人口!$C$20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7:$F$207</c:f>
              <c:numCache>
                <c:formatCode>General</c:formatCode>
                <c:ptCount val="3"/>
                <c:pt idx="0">
                  <c:v>43246.5766964481</c:v>
                </c:pt>
                <c:pt idx="1">
                  <c:v>30103.4971582372</c:v>
                </c:pt>
                <c:pt idx="2">
                  <c:v>0</c:v>
                </c:pt>
              </c:numCache>
            </c:numRef>
          </c:val>
        </c:ser>
        <c:ser>
          <c:idx val="1"/>
          <c:order val="1"/>
          <c:tx>
            <c:strRef>
              <c:f>生排人口!$C$20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8:$F$208</c:f>
              <c:numCache>
                <c:formatCode>General</c:formatCode>
                <c:ptCount val="3"/>
                <c:pt idx="0">
                  <c:v>2761.00251340739</c:v>
                </c:pt>
                <c:pt idx="1">
                  <c:v>4693.98689960098</c:v>
                </c:pt>
                <c:pt idx="2">
                  <c:v>4904.68568995284</c:v>
                </c:pt>
              </c:numCache>
            </c:numRef>
          </c:val>
        </c:ser>
        <c:ser>
          <c:idx val="2"/>
          <c:order val="2"/>
          <c:tx>
            <c:strRef>
              <c:f>生排人口!$C$20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9:$F$209</c:f>
              <c:numCache>
                <c:formatCode>General</c:formatCode>
                <c:ptCount val="3"/>
                <c:pt idx="0">
                  <c:v>13482.2943084167</c:v>
                </c:pt>
                <c:pt idx="1">
                  <c:v>4731.68960562188</c:v>
                </c:pt>
                <c:pt idx="2">
                  <c:v>36.186951223979</c:v>
                </c:pt>
              </c:numCache>
            </c:numRef>
          </c:val>
        </c:ser>
        <c:ser>
          <c:idx val="3"/>
          <c:order val="3"/>
          <c:tx>
            <c:strRef>
              <c:f>生排人口!$C$21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0:$F$210</c:f>
              <c:numCache>
                <c:formatCode>General</c:formatCode>
                <c:ptCount val="3"/>
                <c:pt idx="0">
                  <c:v>493.244331529411</c:v>
                </c:pt>
                <c:pt idx="1">
                  <c:v>493.244331529411</c:v>
                </c:pt>
                <c:pt idx="2">
                  <c:v>0</c:v>
                </c:pt>
              </c:numCache>
            </c:numRef>
          </c:val>
        </c:ser>
        <c:ser>
          <c:idx val="4"/>
          <c:order val="4"/>
          <c:tx>
            <c:strRef>
              <c:f>生排人口!$C$21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1:$F$211</c:f>
              <c:numCache>
                <c:formatCode>General</c:formatCode>
                <c:ptCount val="3"/>
                <c:pt idx="0">
                  <c:v>33716.8834814416</c:v>
                </c:pt>
                <c:pt idx="1">
                  <c:v>59675.1384961303</c:v>
                </c:pt>
                <c:pt idx="2">
                  <c:v>59008.3682907725</c:v>
                </c:pt>
              </c:numCache>
            </c:numRef>
          </c:val>
        </c:ser>
        <c:ser>
          <c:idx val="5"/>
          <c:order val="5"/>
          <c:tx>
            <c:strRef>
              <c:f>生排人口!$C$21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2:$F$212</c:f>
              <c:numCache>
                <c:formatCode>General</c:formatCode>
                <c:ptCount val="3"/>
                <c:pt idx="0">
                  <c:v>0</c:v>
                </c:pt>
                <c:pt idx="1">
                  <c:v>0</c:v>
                </c:pt>
                <c:pt idx="2">
                  <c:v>28347.6796933418</c:v>
                </c:pt>
              </c:numCache>
            </c:numRef>
          </c:val>
        </c:ser>
        <c:gapWidth val="0"/>
        <c:overlap val="100"/>
        <c:axId val="9884312"/>
        <c:axId val="20336128"/>
      </c:barChart>
      <c:catAx>
        <c:axId val="988431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0336128"/>
        <c:crossesAt val="0"/>
        <c:auto val="1"/>
        <c:lblAlgn val="ctr"/>
        <c:lblOffset val="100"/>
        <c:noMultiLvlLbl val="0"/>
      </c:catAx>
      <c:valAx>
        <c:axId val="2033612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843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瀬橋(中新田) 025-51</a:t>
            </a:r>
          </a:p>
        </c:rich>
      </c:tx>
      <c:layout>
        <c:manualLayout>
          <c:xMode val="edge"/>
          <c:yMode val="edge"/>
          <c:x val="0.0395319418089817"/>
          <c:y val="0.780693307655272"/>
        </c:manualLayout>
      </c:layout>
      <c:overlay val="0"/>
      <c:spPr>
        <a:noFill/>
        <a:ln w="0">
          <a:noFill/>
        </a:ln>
      </c:spPr>
    </c:title>
    <c:autoTitleDeleted val="0"/>
    <c:plotArea>
      <c:layout>
        <c:manualLayout>
          <c:xMode val="edge"/>
          <c:yMode val="edge"/>
          <c:x val="0.0395319418089817"/>
          <c:y val="0.0739046701974001"/>
          <c:w val="0.950506008855155"/>
          <c:h val="0.77563793933558"/>
        </c:manualLayout>
      </c:layout>
      <c:barChart>
        <c:barDir val="bar"/>
        <c:grouping val="stacked"/>
        <c:varyColors val="0"/>
        <c:ser>
          <c:idx val="0"/>
          <c:order val="0"/>
          <c:tx>
            <c:strRef>
              <c:f>生排人口!$C$21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3:$F$213</c:f>
              <c:numCache>
                <c:formatCode>General</c:formatCode>
                <c:ptCount val="3"/>
                <c:pt idx="0">
                  <c:v>7673.23552740707</c:v>
                </c:pt>
                <c:pt idx="1">
                  <c:v>6236.33429943838</c:v>
                </c:pt>
                <c:pt idx="2">
                  <c:v>0</c:v>
                </c:pt>
              </c:numCache>
            </c:numRef>
          </c:val>
        </c:ser>
        <c:ser>
          <c:idx val="1"/>
          <c:order val="1"/>
          <c:tx>
            <c:strRef>
              <c:f>生排人口!$C$21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4:$F$214</c:f>
              <c:numCache>
                <c:formatCode>General</c:formatCode>
                <c:ptCount val="3"/>
                <c:pt idx="0">
                  <c:v>185.38876807103</c:v>
                </c:pt>
                <c:pt idx="1">
                  <c:v>365.758526647254</c:v>
                </c:pt>
                <c:pt idx="2">
                  <c:v>1539.96453845526</c:v>
                </c:pt>
              </c:numCache>
            </c:numRef>
          </c:val>
        </c:ser>
        <c:ser>
          <c:idx val="2"/>
          <c:order val="2"/>
          <c:tx>
            <c:strRef>
              <c:f>生排人口!$C$21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5:$F$215</c:f>
              <c:numCache>
                <c:formatCode>General</c:formatCode>
                <c:ptCount val="3"/>
                <c:pt idx="0">
                  <c:v>2278.90201234117</c:v>
                </c:pt>
                <c:pt idx="1">
                  <c:v>368.696346138396</c:v>
                </c:pt>
                <c:pt idx="2">
                  <c:v>11.3619149447013</c:v>
                </c:pt>
              </c:numCache>
            </c:numRef>
          </c:val>
        </c:ser>
        <c:ser>
          <c:idx val="3"/>
          <c:order val="3"/>
          <c:tx>
            <c:strRef>
              <c:f>生排人口!$C$21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6:$F$216</c:f>
              <c:numCache>
                <c:formatCode>General</c:formatCode>
                <c:ptCount val="3"/>
                <c:pt idx="0">
                  <c:v>0</c:v>
                </c:pt>
                <c:pt idx="1">
                  <c:v>0</c:v>
                </c:pt>
                <c:pt idx="2">
                  <c:v>0</c:v>
                </c:pt>
              </c:numCache>
            </c:numRef>
          </c:val>
        </c:ser>
        <c:ser>
          <c:idx val="4"/>
          <c:order val="4"/>
          <c:tx>
            <c:strRef>
              <c:f>生排人口!$C$21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7:$F$217</c:f>
              <c:numCache>
                <c:formatCode>General</c:formatCode>
                <c:ptCount val="3"/>
                <c:pt idx="0">
                  <c:v>6643.20991919205</c:v>
                </c:pt>
                <c:pt idx="1">
                  <c:v>13422.9763058626</c:v>
                </c:pt>
                <c:pt idx="2">
                  <c:v>12332.1825428129</c:v>
                </c:pt>
              </c:numCache>
            </c:numRef>
          </c:val>
        </c:ser>
        <c:ser>
          <c:idx val="5"/>
          <c:order val="5"/>
          <c:tx>
            <c:strRef>
              <c:f>生排人口!$C$21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8:$F$218</c:f>
              <c:numCache>
                <c:formatCode>General</c:formatCode>
                <c:ptCount val="3"/>
                <c:pt idx="0">
                  <c:v>0</c:v>
                </c:pt>
                <c:pt idx="1">
                  <c:v>0</c:v>
                </c:pt>
                <c:pt idx="2">
                  <c:v>10664.3523444446</c:v>
                </c:pt>
              </c:numCache>
            </c:numRef>
          </c:val>
        </c:ser>
        <c:gapWidth val="0"/>
        <c:overlap val="100"/>
        <c:axId val="25302176"/>
        <c:axId val="81579077"/>
      </c:barChart>
      <c:catAx>
        <c:axId val="2530217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1579077"/>
        <c:crossesAt val="0"/>
        <c:auto val="1"/>
        <c:lblAlgn val="ctr"/>
        <c:lblOffset val="100"/>
        <c:noMultiLvlLbl val="0"/>
      </c:catAx>
      <c:valAx>
        <c:axId val="8157907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3021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合橋 001-01</a:t>
            </a:r>
          </a:p>
        </c:rich>
      </c:tx>
      <c:layout>
        <c:manualLayout>
          <c:xMode val="edge"/>
          <c:yMode val="edge"/>
          <c:x val="0.0507509881422925"/>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F$3</c:f>
              <c:numCache>
                <c:formatCode>General</c:formatCode>
                <c:ptCount val="3"/>
                <c:pt idx="0">
                  <c:v>5304.08991209073</c:v>
                </c:pt>
                <c:pt idx="1">
                  <c:v>5481.25517017779</c:v>
                </c:pt>
                <c:pt idx="2">
                  <c:v>0</c:v>
                </c:pt>
              </c:numCache>
            </c:numRef>
          </c:val>
        </c:ser>
        <c:ser>
          <c:idx val="1"/>
          <c:order val="1"/>
          <c:tx>
            <c:strRef>
              <c:f>生排人口!$C$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F$4</c:f>
              <c:numCache>
                <c:formatCode>General</c:formatCode>
                <c:ptCount val="3"/>
                <c:pt idx="0">
                  <c:v>23.3532220265595</c:v>
                </c:pt>
                <c:pt idx="1">
                  <c:v>27.1702509707946</c:v>
                </c:pt>
                <c:pt idx="2">
                  <c:v>599.158655730105</c:v>
                </c:pt>
              </c:numCache>
            </c:numRef>
          </c:val>
        </c:ser>
        <c:ser>
          <c:idx val="2"/>
          <c:order val="2"/>
          <c:tx>
            <c:strRef>
              <c:f>生排人口!$C$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F$5</c:f>
              <c:numCache>
                <c:formatCode>General</c:formatCode>
                <c:ptCount val="3"/>
                <c:pt idx="0">
                  <c:v>63.2062085314241</c:v>
                </c:pt>
                <c:pt idx="1">
                  <c:v>27.3884859183511</c:v>
                </c:pt>
                <c:pt idx="2">
                  <c:v>4.42061457571986</c:v>
                </c:pt>
              </c:numCache>
            </c:numRef>
          </c:val>
        </c:ser>
        <c:ser>
          <c:idx val="3"/>
          <c:order val="3"/>
          <c:tx>
            <c:strRef>
              <c:f>生排人口!$C$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6:$F$6</c:f>
              <c:numCache>
                <c:formatCode>General</c:formatCode>
                <c:ptCount val="3"/>
                <c:pt idx="0">
                  <c:v>174</c:v>
                </c:pt>
                <c:pt idx="1">
                  <c:v>174</c:v>
                </c:pt>
                <c:pt idx="2">
                  <c:v>0</c:v>
                </c:pt>
              </c:numCache>
            </c:numRef>
          </c:val>
        </c:ser>
        <c:ser>
          <c:idx val="4"/>
          <c:order val="4"/>
          <c:tx>
            <c:strRef>
              <c:f>生排人口!$C$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7:$F$7</c:f>
              <c:numCache>
                <c:formatCode>General</c:formatCode>
                <c:ptCount val="3"/>
                <c:pt idx="0">
                  <c:v>13.1980559227993</c:v>
                </c:pt>
                <c:pt idx="1">
                  <c:v>19.1886129793669</c:v>
                </c:pt>
                <c:pt idx="2">
                  <c:v>1647.40300951448</c:v>
                </c:pt>
              </c:numCache>
            </c:numRef>
          </c:val>
        </c:ser>
        <c:ser>
          <c:idx val="5"/>
          <c:order val="5"/>
          <c:tx>
            <c:strRef>
              <c:f>生排人口!$C$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8:$F$8</c:f>
              <c:numCache>
                <c:formatCode>General</c:formatCode>
                <c:ptCount val="3"/>
                <c:pt idx="0">
                  <c:v>0</c:v>
                </c:pt>
                <c:pt idx="1">
                  <c:v>0</c:v>
                </c:pt>
                <c:pt idx="2">
                  <c:v>1715.57885838405</c:v>
                </c:pt>
              </c:numCache>
            </c:numRef>
          </c:val>
        </c:ser>
        <c:gapWidth val="0"/>
        <c:overlap val="100"/>
        <c:axId val="84138407"/>
        <c:axId val="20242769"/>
      </c:barChart>
      <c:catAx>
        <c:axId val="8413840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0242769"/>
        <c:crossesAt val="0"/>
        <c:auto val="1"/>
        <c:lblAlgn val="ctr"/>
        <c:lblOffset val="100"/>
        <c:noMultiLvlLbl val="0"/>
      </c:catAx>
      <c:valAx>
        <c:axId val="2024276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41384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本木 025-52</a:t>
            </a:r>
          </a:p>
        </c:rich>
      </c:tx>
      <c:layout>
        <c:manualLayout>
          <c:xMode val="edge"/>
          <c:yMode val="edge"/>
          <c:x val="0.0503134796238245"/>
          <c:y val="0.781949458483755"/>
        </c:manualLayout>
      </c:layout>
      <c:overlay val="0"/>
      <c:spPr>
        <a:noFill/>
        <a:ln w="0">
          <a:noFill/>
        </a:ln>
      </c:spPr>
    </c:title>
    <c:autoTitleDeleted val="0"/>
    <c:plotArea>
      <c:layout>
        <c:manualLayout>
          <c:xMode val="edge"/>
          <c:yMode val="edge"/>
          <c:x val="0.0391849529780564"/>
          <c:y val="0.0736462093862816"/>
          <c:w val="0.950940438871473"/>
          <c:h val="0.776413959085439"/>
        </c:manualLayout>
      </c:layout>
      <c:barChart>
        <c:barDir val="bar"/>
        <c:grouping val="stacked"/>
        <c:varyColors val="0"/>
        <c:ser>
          <c:idx val="0"/>
          <c:order val="0"/>
          <c:tx>
            <c:strRef>
              <c:f>生排人口!$C$21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9:$F$219</c:f>
              <c:numCache>
                <c:formatCode>General</c:formatCode>
                <c:ptCount val="3"/>
                <c:pt idx="0">
                  <c:v>12460.7019099862</c:v>
                </c:pt>
                <c:pt idx="1">
                  <c:v>9729.90137190985</c:v>
                </c:pt>
                <c:pt idx="2">
                  <c:v>0</c:v>
                </c:pt>
              </c:numCache>
            </c:numRef>
          </c:val>
        </c:ser>
        <c:ser>
          <c:idx val="1"/>
          <c:order val="1"/>
          <c:tx>
            <c:strRef>
              <c:f>生排人口!$C$22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0:$F$220</c:f>
              <c:numCache>
                <c:formatCode>General</c:formatCode>
                <c:ptCount val="3"/>
                <c:pt idx="0">
                  <c:v>512.19447112153</c:v>
                </c:pt>
                <c:pt idx="1">
                  <c:v>981.994399956739</c:v>
                </c:pt>
                <c:pt idx="2">
                  <c:v>2085.80624436524</c:v>
                </c:pt>
              </c:numCache>
            </c:numRef>
          </c:val>
        </c:ser>
        <c:ser>
          <c:idx val="2"/>
          <c:order val="2"/>
          <c:tx>
            <c:strRef>
              <c:f>生排人口!$C$22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1:$F$221</c:f>
              <c:numCache>
                <c:formatCode>General</c:formatCode>
                <c:ptCount val="3"/>
                <c:pt idx="0">
                  <c:v>3760.8501101597</c:v>
                </c:pt>
                <c:pt idx="1">
                  <c:v>989.881905177275</c:v>
                </c:pt>
                <c:pt idx="2">
                  <c:v>15.3891551057254</c:v>
                </c:pt>
              </c:numCache>
            </c:numRef>
          </c:val>
        </c:ser>
        <c:ser>
          <c:idx val="3"/>
          <c:order val="3"/>
          <c:tx>
            <c:strRef>
              <c:f>生排人口!$C$22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2:$F$222</c:f>
              <c:numCache>
                <c:formatCode>General</c:formatCode>
                <c:ptCount val="3"/>
                <c:pt idx="0">
                  <c:v>0</c:v>
                </c:pt>
                <c:pt idx="1">
                  <c:v>0</c:v>
                </c:pt>
                <c:pt idx="2">
                  <c:v>0</c:v>
                </c:pt>
              </c:numCache>
            </c:numRef>
          </c:val>
        </c:ser>
        <c:ser>
          <c:idx val="4"/>
          <c:order val="4"/>
          <c:tx>
            <c:strRef>
              <c:f>生排人口!$C$22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3:$F$223</c:f>
              <c:numCache>
                <c:formatCode>General</c:formatCode>
                <c:ptCount val="3"/>
                <c:pt idx="0">
                  <c:v>10092.5400191852</c:v>
                </c:pt>
                <c:pt idx="1">
                  <c:v>19938.2819144515</c:v>
                </c:pt>
                <c:pt idx="2">
                  <c:v>19058.7848883202</c:v>
                </c:pt>
              </c:numCache>
            </c:numRef>
          </c:val>
        </c:ser>
        <c:ser>
          <c:idx val="5"/>
          <c:order val="5"/>
          <c:tx>
            <c:strRef>
              <c:f>生排人口!$C$22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4:$F$224</c:f>
              <c:numCache>
                <c:formatCode>General</c:formatCode>
                <c:ptCount val="3"/>
                <c:pt idx="0">
                  <c:v>0</c:v>
                </c:pt>
                <c:pt idx="1">
                  <c:v>0</c:v>
                </c:pt>
                <c:pt idx="2">
                  <c:v>14445.4630379763</c:v>
                </c:pt>
              </c:numCache>
            </c:numRef>
          </c:val>
        </c:ser>
        <c:gapWidth val="0"/>
        <c:overlap val="100"/>
        <c:axId val="27427534"/>
        <c:axId val="61953102"/>
      </c:barChart>
      <c:catAx>
        <c:axId val="274275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1953102"/>
        <c:crossesAt val="0"/>
        <c:auto val="1"/>
        <c:lblAlgn val="ctr"/>
        <c:lblOffset val="100"/>
        <c:noMultiLvlLbl val="0"/>
      </c:catAx>
      <c:valAx>
        <c:axId val="6195310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4275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下中ﾉ目 025-53</a:t>
            </a:r>
          </a:p>
        </c:rich>
      </c:tx>
      <c:layout>
        <c:manualLayout>
          <c:xMode val="edge"/>
          <c:yMode val="edge"/>
          <c:x val="0.0395256916996047"/>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22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5:$F$225</c:f>
              <c:numCache>
                <c:formatCode>General</c:formatCode>
                <c:ptCount val="3"/>
                <c:pt idx="0">
                  <c:v>35496.8317546243</c:v>
                </c:pt>
                <c:pt idx="1">
                  <c:v>24309.8468907891</c:v>
                </c:pt>
                <c:pt idx="2">
                  <c:v>0</c:v>
                </c:pt>
              </c:numCache>
            </c:numRef>
          </c:val>
        </c:ser>
        <c:ser>
          <c:idx val="1"/>
          <c:order val="1"/>
          <c:tx>
            <c:strRef>
              <c:f>生排人口!$C$22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6:$F$226</c:f>
              <c:numCache>
                <c:formatCode>General</c:formatCode>
                <c:ptCount val="3"/>
                <c:pt idx="0">
                  <c:v>2282.98664449929</c:v>
                </c:pt>
                <c:pt idx="1">
                  <c:v>3814.64274772742</c:v>
                </c:pt>
                <c:pt idx="2">
                  <c:v>3642.00938623955</c:v>
                </c:pt>
              </c:numCache>
            </c:numRef>
          </c:val>
        </c:ser>
        <c:ser>
          <c:idx val="2"/>
          <c:order val="2"/>
          <c:tx>
            <c:strRef>
              <c:f>生排人口!$C$22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7:$F$227</c:f>
              <c:numCache>
                <c:formatCode>General</c:formatCode>
                <c:ptCount val="3"/>
                <c:pt idx="0">
                  <c:v>11875.5590142777</c:v>
                </c:pt>
                <c:pt idx="1">
                  <c:v>3845.28244851238</c:v>
                </c:pt>
                <c:pt idx="2">
                  <c:v>26.8708790630765</c:v>
                </c:pt>
              </c:numCache>
            </c:numRef>
          </c:val>
        </c:ser>
        <c:ser>
          <c:idx val="3"/>
          <c:order val="3"/>
          <c:tx>
            <c:strRef>
              <c:f>生排人口!$C$22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8:$F$228</c:f>
              <c:numCache>
                <c:formatCode>General</c:formatCode>
                <c:ptCount val="3"/>
                <c:pt idx="0">
                  <c:v>0</c:v>
                </c:pt>
                <c:pt idx="1">
                  <c:v>0</c:v>
                </c:pt>
                <c:pt idx="2">
                  <c:v>0</c:v>
                </c:pt>
              </c:numCache>
            </c:numRef>
          </c:val>
        </c:ser>
        <c:ser>
          <c:idx val="4"/>
          <c:order val="4"/>
          <c:tx>
            <c:strRef>
              <c:f>生排人口!$C$22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9:$F$229</c:f>
              <c:numCache>
                <c:formatCode>General</c:formatCode>
                <c:ptCount val="3"/>
                <c:pt idx="0">
                  <c:v>29410.8663725358</c:v>
                </c:pt>
                <c:pt idx="1">
                  <c:v>51549.3790757946</c:v>
                </c:pt>
                <c:pt idx="2">
                  <c:v>47418.2808724945</c:v>
                </c:pt>
              </c:numCache>
            </c:numRef>
          </c:val>
        </c:ser>
        <c:ser>
          <c:idx val="5"/>
          <c:order val="5"/>
          <c:tx>
            <c:strRef>
              <c:f>生排人口!$C$23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0:$F$230</c:f>
              <c:numCache>
                <c:formatCode>General</c:formatCode>
                <c:ptCount val="3"/>
                <c:pt idx="0">
                  <c:v>0</c:v>
                </c:pt>
                <c:pt idx="1">
                  <c:v>0</c:v>
                </c:pt>
                <c:pt idx="2">
                  <c:v>24977.454636935</c:v>
                </c:pt>
              </c:numCache>
            </c:numRef>
          </c:val>
        </c:ser>
        <c:gapWidth val="0"/>
        <c:overlap val="100"/>
        <c:axId val="47431746"/>
        <c:axId val="72304562"/>
      </c:barChart>
      <c:catAx>
        <c:axId val="474317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2304562"/>
        <c:crossesAt val="0"/>
        <c:auto val="1"/>
        <c:lblAlgn val="ctr"/>
        <c:lblOffset val="100"/>
        <c:noMultiLvlLbl val="0"/>
      </c:catAx>
      <c:valAx>
        <c:axId val="7230456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74317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野 026-01</a:t>
            </a:r>
          </a:p>
        </c:rich>
      </c:tx>
      <c:layout>
        <c:manualLayout>
          <c:xMode val="edge"/>
          <c:yMode val="edge"/>
          <c:x val="0.0845983554712207"/>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23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1:$F$231</c:f>
              <c:numCache>
                <c:formatCode>General</c:formatCode>
                <c:ptCount val="3"/>
                <c:pt idx="0">
                  <c:v>39460.6838574015</c:v>
                </c:pt>
                <c:pt idx="1">
                  <c:v>27242.5281638875</c:v>
                </c:pt>
                <c:pt idx="2">
                  <c:v>0</c:v>
                </c:pt>
              </c:numCache>
            </c:numRef>
          </c:val>
        </c:ser>
        <c:ser>
          <c:idx val="1"/>
          <c:order val="1"/>
          <c:tx>
            <c:strRef>
              <c:f>生排人口!$C$23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2:$F$232</c:f>
              <c:numCache>
                <c:formatCode>General</c:formatCode>
                <c:ptCount val="3"/>
                <c:pt idx="0">
                  <c:v>3139.56679220122</c:v>
                </c:pt>
                <c:pt idx="1">
                  <c:v>5465.6375085673</c:v>
                </c:pt>
                <c:pt idx="2">
                  <c:v>4748.44918779371</c:v>
                </c:pt>
              </c:numCache>
            </c:numRef>
          </c:val>
        </c:ser>
        <c:ser>
          <c:idx val="2"/>
          <c:order val="2"/>
          <c:tx>
            <c:strRef>
              <c:f>生排人口!$C$23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3:$F$233</c:f>
              <c:numCache>
                <c:formatCode>General</c:formatCode>
                <c:ptCount val="3"/>
                <c:pt idx="0">
                  <c:v>15682.4954633962</c:v>
                </c:pt>
                <c:pt idx="1">
                  <c:v>5509.53821144736</c:v>
                </c:pt>
                <c:pt idx="2">
                  <c:v>35.0342325707493</c:v>
                </c:pt>
              </c:numCache>
            </c:numRef>
          </c:val>
        </c:ser>
        <c:ser>
          <c:idx val="3"/>
          <c:order val="3"/>
          <c:tx>
            <c:strRef>
              <c:f>生排人口!$C$23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4:$F$234</c:f>
              <c:numCache>
                <c:formatCode>General</c:formatCode>
                <c:ptCount val="3"/>
                <c:pt idx="0">
                  <c:v>283.984701893907</c:v>
                </c:pt>
                <c:pt idx="1">
                  <c:v>283.984701893907</c:v>
                </c:pt>
                <c:pt idx="2">
                  <c:v>0</c:v>
                </c:pt>
              </c:numCache>
            </c:numRef>
          </c:val>
        </c:ser>
        <c:ser>
          <c:idx val="4"/>
          <c:order val="4"/>
          <c:tx>
            <c:strRef>
              <c:f>生排人口!$C$23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5:$F$235</c:f>
              <c:numCache>
                <c:formatCode>General</c:formatCode>
                <c:ptCount val="3"/>
                <c:pt idx="0">
                  <c:v>33889.6728381646</c:v>
                </c:pt>
                <c:pt idx="1">
                  <c:v>59980.944694466</c:v>
                </c:pt>
                <c:pt idx="2">
                  <c:v>57591.8212721103</c:v>
                </c:pt>
              </c:numCache>
            </c:numRef>
          </c:val>
        </c:ser>
        <c:ser>
          <c:idx val="5"/>
          <c:order val="5"/>
          <c:tx>
            <c:strRef>
              <c:f>生排人口!$C$23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6:$F$236</c:f>
              <c:numCache>
                <c:formatCode>General</c:formatCode>
                <c:ptCount val="3"/>
                <c:pt idx="0">
                  <c:v>0</c:v>
                </c:pt>
                <c:pt idx="1">
                  <c:v>0</c:v>
                </c:pt>
                <c:pt idx="2">
                  <c:v>28364.6110240135</c:v>
                </c:pt>
              </c:numCache>
            </c:numRef>
          </c:val>
        </c:ser>
        <c:gapWidth val="0"/>
        <c:overlap val="100"/>
        <c:axId val="91087937"/>
        <c:axId val="26128553"/>
      </c:barChart>
      <c:catAx>
        <c:axId val="9108793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6128553"/>
        <c:crossesAt val="0"/>
        <c:auto val="1"/>
        <c:lblAlgn val="ctr"/>
        <c:lblOffset val="100"/>
        <c:noMultiLvlLbl val="0"/>
      </c:catAx>
      <c:valAx>
        <c:axId val="2612855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0879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橋 027-01</a:t>
            </a:r>
          </a:p>
        </c:rich>
      </c:tx>
      <c:layout>
        <c:manualLayout>
          <c:xMode val="edge"/>
          <c:yMode val="edge"/>
          <c:x val="0.0395194435662346"/>
          <c:y val="0.781949458483755"/>
        </c:manualLayout>
      </c:layout>
      <c:overlay val="0"/>
      <c:spPr>
        <a:noFill/>
        <a:ln w="0">
          <a:noFill/>
        </a:ln>
      </c:spPr>
    </c:title>
    <c:autoTitleDeleted val="0"/>
    <c:plotArea>
      <c:layout>
        <c:manualLayout>
          <c:xMode val="edge"/>
          <c:yMode val="edge"/>
          <c:x val="0.0395194435662346"/>
          <c:y val="0.0736462093862816"/>
          <c:w val="0.950521656655074"/>
          <c:h val="0.776413959085439"/>
        </c:manualLayout>
      </c:layout>
      <c:barChart>
        <c:barDir val="bar"/>
        <c:grouping val="stacked"/>
        <c:varyColors val="0"/>
        <c:ser>
          <c:idx val="0"/>
          <c:order val="0"/>
          <c:tx>
            <c:strRef>
              <c:f>生排人口!$C$23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7:$F$237</c:f>
              <c:numCache>
                <c:formatCode>General</c:formatCode>
                <c:ptCount val="3"/>
                <c:pt idx="0">
                  <c:v>158148.089897754</c:v>
                </c:pt>
                <c:pt idx="1">
                  <c:v>135492.90190692</c:v>
                </c:pt>
                <c:pt idx="2">
                  <c:v>5337.2668387205</c:v>
                </c:pt>
              </c:numCache>
            </c:numRef>
          </c:val>
        </c:ser>
        <c:ser>
          <c:idx val="1"/>
          <c:order val="1"/>
          <c:tx>
            <c:strRef>
              <c:f>生排人口!$C$23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8:$F$238</c:f>
              <c:numCache>
                <c:formatCode>General</c:formatCode>
                <c:ptCount val="3"/>
                <c:pt idx="0">
                  <c:v>1745.50238335382</c:v>
                </c:pt>
                <c:pt idx="1">
                  <c:v>2860.36493329378</c:v>
                </c:pt>
                <c:pt idx="2">
                  <c:v>13086.2933565449</c:v>
                </c:pt>
              </c:numCache>
            </c:numRef>
          </c:val>
        </c:ser>
        <c:ser>
          <c:idx val="2"/>
          <c:order val="2"/>
          <c:tx>
            <c:strRef>
              <c:f>生排人口!$C$23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9:$F$239</c:f>
              <c:numCache>
                <c:formatCode>General</c:formatCode>
                <c:ptCount val="3"/>
                <c:pt idx="0">
                  <c:v>4647.50479940293</c:v>
                </c:pt>
                <c:pt idx="1">
                  <c:v>2883.3397520351</c:v>
                </c:pt>
                <c:pt idx="2">
                  <c:v>96.5511531892928</c:v>
                </c:pt>
              </c:numCache>
            </c:numRef>
          </c:val>
        </c:ser>
        <c:ser>
          <c:idx val="3"/>
          <c:order val="3"/>
          <c:tx>
            <c:strRef>
              <c:f>生排人口!$C$24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0:$F$240</c:f>
              <c:numCache>
                <c:formatCode>General</c:formatCode>
                <c:ptCount val="3"/>
                <c:pt idx="0">
                  <c:v>4210.48369242559</c:v>
                </c:pt>
                <c:pt idx="1">
                  <c:v>4210.48369242559</c:v>
                </c:pt>
                <c:pt idx="2">
                  <c:v>0</c:v>
                </c:pt>
              </c:numCache>
            </c:numRef>
          </c:val>
        </c:ser>
        <c:ser>
          <c:idx val="4"/>
          <c:order val="4"/>
          <c:tx>
            <c:strRef>
              <c:f>生排人口!$C$24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1:$F$241</c:f>
              <c:numCache>
                <c:formatCode>General</c:formatCode>
                <c:ptCount val="3"/>
                <c:pt idx="0">
                  <c:v>5563.01120949571</c:v>
                </c:pt>
                <c:pt idx="1">
                  <c:v>9382.93837843242</c:v>
                </c:pt>
                <c:pt idx="2">
                  <c:v>22679.7348339116</c:v>
                </c:pt>
              </c:numCache>
            </c:numRef>
          </c:val>
        </c:ser>
        <c:ser>
          <c:idx val="5"/>
          <c:order val="5"/>
          <c:tx>
            <c:strRef>
              <c:f>生排人口!$C$24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2:$F$242</c:f>
              <c:numCache>
                <c:formatCode>General</c:formatCode>
                <c:ptCount val="3"/>
                <c:pt idx="0">
                  <c:v>0</c:v>
                </c:pt>
                <c:pt idx="1">
                  <c:v>0</c:v>
                </c:pt>
                <c:pt idx="2">
                  <c:v>6206.09492084526</c:v>
                </c:pt>
              </c:numCache>
            </c:numRef>
          </c:val>
        </c:ser>
        <c:gapWidth val="0"/>
        <c:overlap val="100"/>
        <c:axId val="33191766"/>
        <c:axId val="63153150"/>
      </c:barChart>
      <c:catAx>
        <c:axId val="331917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153150"/>
        <c:crossesAt val="0"/>
        <c:auto val="1"/>
        <c:lblAlgn val="ctr"/>
        <c:lblOffset val="100"/>
        <c:noMultiLvlLbl val="0"/>
      </c:catAx>
      <c:valAx>
        <c:axId val="6315315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31917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原山橋(ダム流入部) 027-51</a:t>
            </a:r>
          </a:p>
        </c:rich>
      </c:tx>
      <c:layout>
        <c:manualLayout>
          <c:xMode val="edge"/>
          <c:yMode val="edge"/>
          <c:x val="0.0393416927899687"/>
          <c:y val="0.699354221478115"/>
        </c:manualLayout>
      </c:layout>
      <c:overlay val="0"/>
      <c:spPr>
        <a:noFill/>
        <a:ln w="0">
          <a:noFill/>
        </a:ln>
      </c:spPr>
    </c:title>
    <c:autoTitleDeleted val="0"/>
    <c:plotArea>
      <c:layout>
        <c:manualLayout>
          <c:xMode val="edge"/>
          <c:yMode val="edge"/>
          <c:x val="0.0391849529780564"/>
          <c:y val="0.0734274097105956"/>
          <c:w val="0.950940438871473"/>
          <c:h val="0.763692896436259"/>
        </c:manualLayout>
      </c:layout>
      <c:barChart>
        <c:barDir val="bar"/>
        <c:grouping val="stacked"/>
        <c:varyColors val="0"/>
        <c:ser>
          <c:idx val="0"/>
          <c:order val="0"/>
          <c:tx>
            <c:strRef>
              <c:f>生排人口!$C$24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3:$F$243</c:f>
              <c:numCache>
                <c:formatCode>General</c:formatCode>
                <c:ptCount val="3"/>
                <c:pt idx="0">
                  <c:v>0</c:v>
                </c:pt>
                <c:pt idx="1">
                  <c:v>0</c:v>
                </c:pt>
                <c:pt idx="2">
                  <c:v>0</c:v>
                </c:pt>
              </c:numCache>
            </c:numRef>
          </c:val>
        </c:ser>
        <c:ser>
          <c:idx val="1"/>
          <c:order val="1"/>
          <c:tx>
            <c:strRef>
              <c:f>生排人口!$C$24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4:$F$244</c:f>
              <c:numCache>
                <c:formatCode>General</c:formatCode>
                <c:ptCount val="3"/>
                <c:pt idx="0">
                  <c:v>6.07518145867258</c:v>
                </c:pt>
                <c:pt idx="1">
                  <c:v>12.9300832177711</c:v>
                </c:pt>
                <c:pt idx="2">
                  <c:v>4.2082639624664</c:v>
                </c:pt>
              </c:numCache>
            </c:numRef>
          </c:val>
        </c:ser>
        <c:ser>
          <c:idx val="2"/>
          <c:order val="2"/>
          <c:tx>
            <c:strRef>
              <c:f>生排人口!$C$24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5:$F$245</c:f>
              <c:numCache>
                <c:formatCode>General</c:formatCode>
                <c:ptCount val="3"/>
                <c:pt idx="0">
                  <c:v>16.4391829039694</c:v>
                </c:pt>
                <c:pt idx="1">
                  <c:v>13.0339393078737</c:v>
                </c:pt>
                <c:pt idx="2">
                  <c:v>0.0310487261312895</c:v>
                </c:pt>
              </c:numCache>
            </c:numRef>
          </c:val>
        </c:ser>
        <c:ser>
          <c:idx val="3"/>
          <c:order val="3"/>
          <c:tx>
            <c:strRef>
              <c:f>生排人口!$C$24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6:$F$246</c:f>
              <c:numCache>
                <c:formatCode>General</c:formatCode>
                <c:ptCount val="3"/>
                <c:pt idx="0">
                  <c:v>0</c:v>
                </c:pt>
                <c:pt idx="1">
                  <c:v>0</c:v>
                </c:pt>
                <c:pt idx="2">
                  <c:v>0</c:v>
                </c:pt>
              </c:numCache>
            </c:numRef>
          </c:val>
        </c:ser>
        <c:ser>
          <c:idx val="4"/>
          <c:order val="4"/>
          <c:tx>
            <c:strRef>
              <c:f>生排人口!$C$24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7:$F$247</c:f>
              <c:numCache>
                <c:formatCode>General</c:formatCode>
                <c:ptCount val="3"/>
                <c:pt idx="0">
                  <c:v>2.73814635739585</c:v>
                </c:pt>
                <c:pt idx="1">
                  <c:v>7.12956772299502</c:v>
                </c:pt>
                <c:pt idx="2">
                  <c:v>11.7279019359889</c:v>
                </c:pt>
              </c:numCache>
            </c:numRef>
          </c:val>
        </c:ser>
        <c:ser>
          <c:idx val="5"/>
          <c:order val="5"/>
          <c:tx>
            <c:strRef>
              <c:f>生排人口!$C$24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8:$F$248</c:f>
              <c:numCache>
                <c:formatCode>General</c:formatCode>
                <c:ptCount val="3"/>
                <c:pt idx="0">
                  <c:v>0</c:v>
                </c:pt>
                <c:pt idx="1">
                  <c:v>0</c:v>
                </c:pt>
                <c:pt idx="2">
                  <c:v>12.4203702122088</c:v>
                </c:pt>
              </c:numCache>
            </c:numRef>
          </c:val>
        </c:ser>
        <c:gapWidth val="0"/>
        <c:overlap val="100"/>
        <c:axId val="8902262"/>
        <c:axId val="29580823"/>
      </c:barChart>
      <c:catAx>
        <c:axId val="890226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9580823"/>
        <c:crossesAt val="0"/>
        <c:auto val="1"/>
        <c:lblAlgn val="ctr"/>
        <c:lblOffset val="100"/>
        <c:noMultiLvlLbl val="0"/>
      </c:catAx>
      <c:valAx>
        <c:axId val="295808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022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大橋 028-01</a:t>
            </a:r>
          </a:p>
        </c:rich>
      </c:tx>
      <c:layout>
        <c:manualLayout>
          <c:xMode val="edge"/>
          <c:yMode val="edge"/>
          <c:x val="0.0395256916996047"/>
          <c:y val="0.78210954317149"/>
        </c:manualLayout>
      </c:layout>
      <c:overlay val="0"/>
      <c:spPr>
        <a:noFill/>
        <a:ln w="0">
          <a:noFill/>
        </a:ln>
      </c:spPr>
    </c:title>
    <c:autoTitleDeleted val="0"/>
    <c:plotArea>
      <c:layout>
        <c:manualLayout>
          <c:xMode val="edge"/>
          <c:yMode val="edge"/>
          <c:x val="0.0395256916996047"/>
          <c:y val="0.0731882324802679"/>
          <c:w val="0.950513833992095"/>
          <c:h val="0.764888782587898"/>
        </c:manualLayout>
      </c:layout>
      <c:barChart>
        <c:barDir val="bar"/>
        <c:grouping val="stacked"/>
        <c:varyColors val="0"/>
        <c:ser>
          <c:idx val="0"/>
          <c:order val="0"/>
          <c:tx>
            <c:strRef>
              <c:f>生排人口!$C$24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9:$F$249</c:f>
              <c:numCache>
                <c:formatCode>General</c:formatCode>
                <c:ptCount val="3"/>
                <c:pt idx="0">
                  <c:v>365136.024688464</c:v>
                </c:pt>
                <c:pt idx="1">
                  <c:v>327073.619844678</c:v>
                </c:pt>
                <c:pt idx="2">
                  <c:v>20228.6102235571</c:v>
                </c:pt>
              </c:numCache>
            </c:numRef>
          </c:val>
        </c:ser>
        <c:ser>
          <c:idx val="1"/>
          <c:order val="1"/>
          <c:tx>
            <c:strRef>
              <c:f>生排人口!$C$25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0:$F$250</c:f>
              <c:numCache>
                <c:formatCode>General</c:formatCode>
                <c:ptCount val="3"/>
                <c:pt idx="0">
                  <c:v>2710.85204207403</c:v>
                </c:pt>
                <c:pt idx="1">
                  <c:v>4400.28791526184</c:v>
                </c:pt>
                <c:pt idx="2">
                  <c:v>27918.7936230845</c:v>
                </c:pt>
              </c:numCache>
            </c:numRef>
          </c:val>
        </c:ser>
        <c:ser>
          <c:idx val="2"/>
          <c:order val="2"/>
          <c:tx>
            <c:strRef>
              <c:f>生排人口!$C$25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1:$F$251</c:f>
              <c:numCache>
                <c:formatCode>General</c:formatCode>
                <c:ptCount val="3"/>
                <c:pt idx="0">
                  <c:v>7211.19899385595</c:v>
                </c:pt>
                <c:pt idx="1">
                  <c:v>4435.63159329607</c:v>
                </c:pt>
                <c:pt idx="2">
                  <c:v>205.985885118076</c:v>
                </c:pt>
              </c:numCache>
            </c:numRef>
          </c:val>
        </c:ser>
        <c:ser>
          <c:idx val="3"/>
          <c:order val="3"/>
          <c:tx>
            <c:strRef>
              <c:f>生排人口!$C$25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2:$F$252</c:f>
              <c:numCache>
                <c:formatCode>General</c:formatCode>
                <c:ptCount val="3"/>
                <c:pt idx="0">
                  <c:v>4210.48369242559</c:v>
                </c:pt>
                <c:pt idx="1">
                  <c:v>4210.48369242559</c:v>
                </c:pt>
                <c:pt idx="2">
                  <c:v>0</c:v>
                </c:pt>
              </c:numCache>
            </c:numRef>
          </c:val>
        </c:ser>
        <c:ser>
          <c:idx val="4"/>
          <c:order val="4"/>
          <c:tx>
            <c:strRef>
              <c:f>生排人口!$C$25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3:$F$253</c:f>
              <c:numCache>
                <c:formatCode>General</c:formatCode>
                <c:ptCount val="3"/>
                <c:pt idx="0">
                  <c:v>9017.00216897804</c:v>
                </c:pt>
                <c:pt idx="1">
                  <c:v>15030.546411307</c:v>
                </c:pt>
                <c:pt idx="2">
                  <c:v>72870.5234476602</c:v>
                </c:pt>
              </c:numCache>
            </c:numRef>
          </c:val>
        </c:ser>
        <c:ser>
          <c:idx val="5"/>
          <c:order val="5"/>
          <c:tx>
            <c:strRef>
              <c:f>生排人口!$C$25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4:$F$254</c:f>
              <c:numCache>
                <c:formatCode>General</c:formatCode>
                <c:ptCount val="3"/>
                <c:pt idx="0">
                  <c:v>0</c:v>
                </c:pt>
                <c:pt idx="1">
                  <c:v>0</c:v>
                </c:pt>
                <c:pt idx="2">
                  <c:v>9692.86063244601</c:v>
                </c:pt>
              </c:numCache>
            </c:numRef>
          </c:val>
        </c:ser>
        <c:gapWidth val="0"/>
        <c:overlap val="100"/>
        <c:axId val="20561994"/>
        <c:axId val="54103356"/>
      </c:barChart>
      <c:catAx>
        <c:axId val="2056199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4103356"/>
        <c:crossesAt val="0"/>
        <c:auto val="1"/>
        <c:lblAlgn val="ctr"/>
        <c:lblOffset val="100"/>
        <c:noMultiLvlLbl val="0"/>
      </c:catAx>
      <c:valAx>
        <c:axId val="541033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05619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今市橋 028-51</a:t>
            </a:r>
          </a:p>
        </c:rich>
      </c:tx>
      <c:layout>
        <c:manualLayout>
          <c:xMode val="edge"/>
          <c:yMode val="edge"/>
          <c:x val="0.0507590132827325"/>
          <c:y val="0.78210954317149"/>
        </c:manualLayout>
      </c:layout>
      <c:overlay val="0"/>
      <c:spPr>
        <a:noFill/>
        <a:ln w="0">
          <a:noFill/>
        </a:ln>
      </c:spPr>
    </c:title>
    <c:autoTitleDeleted val="0"/>
    <c:plotArea>
      <c:layout>
        <c:manualLayout>
          <c:xMode val="edge"/>
          <c:yMode val="edge"/>
          <c:x val="0.0395319418089817"/>
          <c:y val="0.0731882324802679"/>
          <c:w val="0.950506008855155"/>
          <c:h val="0.764888782587898"/>
        </c:manualLayout>
      </c:layout>
      <c:barChart>
        <c:barDir val="bar"/>
        <c:grouping val="stacked"/>
        <c:varyColors val="0"/>
        <c:ser>
          <c:idx val="0"/>
          <c:order val="0"/>
          <c:tx>
            <c:strRef>
              <c:f>生排人口!$C$25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5:$F$255</c:f>
              <c:numCache>
                <c:formatCode>General</c:formatCode>
                <c:ptCount val="3"/>
                <c:pt idx="0">
                  <c:v>332423.836035478</c:v>
                </c:pt>
                <c:pt idx="1">
                  <c:v>292674.823222429</c:v>
                </c:pt>
                <c:pt idx="2">
                  <c:v>15583.9703803061</c:v>
                </c:pt>
              </c:numCache>
            </c:numRef>
          </c:val>
        </c:ser>
        <c:ser>
          <c:idx val="1"/>
          <c:order val="1"/>
          <c:tx>
            <c:strRef>
              <c:f>生排人口!$C$25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6:$F$256</c:f>
              <c:numCache>
                <c:formatCode>General</c:formatCode>
                <c:ptCount val="3"/>
                <c:pt idx="0">
                  <c:v>2594.96469640975</c:v>
                </c:pt>
                <c:pt idx="1">
                  <c:v>4173.50682820457</c:v>
                </c:pt>
                <c:pt idx="2">
                  <c:v>25962.5549912517</c:v>
                </c:pt>
              </c:numCache>
            </c:numRef>
          </c:val>
        </c:ser>
        <c:ser>
          <c:idx val="2"/>
          <c:order val="2"/>
          <c:tx>
            <c:strRef>
              <c:f>生排人口!$C$25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7:$F$257</c:f>
              <c:numCache>
                <c:formatCode>General</c:formatCode>
                <c:ptCount val="3"/>
                <c:pt idx="0">
                  <c:v>6914.26051603041</c:v>
                </c:pt>
                <c:pt idx="1">
                  <c:v>4207.028971403</c:v>
                </c:pt>
                <c:pt idx="2">
                  <c:v>191.55268461807</c:v>
                </c:pt>
              </c:numCache>
            </c:numRef>
          </c:val>
        </c:ser>
        <c:ser>
          <c:idx val="3"/>
          <c:order val="3"/>
          <c:tx>
            <c:strRef>
              <c:f>生排人口!$C$25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8:$F$258</c:f>
              <c:numCache>
                <c:formatCode>General</c:formatCode>
                <c:ptCount val="3"/>
                <c:pt idx="0">
                  <c:v>4210.48369242559</c:v>
                </c:pt>
                <c:pt idx="1">
                  <c:v>4210.48369242559</c:v>
                </c:pt>
                <c:pt idx="2">
                  <c:v>0</c:v>
                </c:pt>
              </c:numCache>
            </c:numRef>
          </c:val>
        </c:ser>
        <c:ser>
          <c:idx val="4"/>
          <c:order val="4"/>
          <c:tx>
            <c:strRef>
              <c:f>生排人口!$C$25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9:$F$259</c:f>
              <c:numCache>
                <c:formatCode>General</c:formatCode>
                <c:ptCount val="3"/>
                <c:pt idx="0">
                  <c:v>8148.93144373376</c:v>
                </c:pt>
                <c:pt idx="1">
                  <c:v>13557.9621033011</c:v>
                </c:pt>
                <c:pt idx="2">
                  <c:v>55841.0307639482</c:v>
                </c:pt>
              </c:numCache>
            </c:numRef>
          </c:val>
        </c:ser>
        <c:ser>
          <c:idx val="5"/>
          <c:order val="5"/>
          <c:tx>
            <c:strRef>
              <c:f>生排人口!$C$26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0:$F$260</c:f>
              <c:numCache>
                <c:formatCode>General</c:formatCode>
                <c:ptCount val="3"/>
                <c:pt idx="0">
                  <c:v>0</c:v>
                </c:pt>
                <c:pt idx="1">
                  <c:v>0</c:v>
                </c:pt>
                <c:pt idx="2">
                  <c:v>8865.97078451171</c:v>
                </c:pt>
              </c:numCache>
            </c:numRef>
          </c:val>
        </c:ser>
        <c:gapWidth val="0"/>
        <c:overlap val="100"/>
        <c:axId val="24088391"/>
        <c:axId val="16778981"/>
      </c:barChart>
      <c:catAx>
        <c:axId val="2408839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778981"/>
        <c:crossesAt val="0"/>
        <c:auto val="1"/>
        <c:lblAlgn val="ctr"/>
        <c:lblOffset val="100"/>
        <c:noMultiLvlLbl val="0"/>
      </c:catAx>
      <c:valAx>
        <c:axId val="1677898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40883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高砂橋 029-01</a:t>
            </a:r>
          </a:p>
        </c:rich>
      </c:tx>
      <c:layout>
        <c:manualLayout>
          <c:xMode val="edge"/>
          <c:yMode val="edge"/>
          <c:x val="0.0507429655390452"/>
          <c:y val="0.78210954317149"/>
        </c:manualLayout>
      </c:layout>
      <c:overlay val="0"/>
      <c:spPr>
        <a:noFill/>
        <a:ln w="0">
          <a:noFill/>
        </a:ln>
      </c:spPr>
    </c:title>
    <c:autoTitleDeleted val="0"/>
    <c:plotArea>
      <c:layout>
        <c:manualLayout>
          <c:xMode val="edge"/>
          <c:yMode val="edge"/>
          <c:x val="0.0395194435662346"/>
          <c:y val="0.0731882324802679"/>
          <c:w val="0.950521656655074"/>
          <c:h val="0.764888782587898"/>
        </c:manualLayout>
      </c:layout>
      <c:barChart>
        <c:barDir val="bar"/>
        <c:grouping val="stacked"/>
        <c:varyColors val="0"/>
        <c:ser>
          <c:idx val="0"/>
          <c:order val="0"/>
          <c:tx>
            <c:strRef>
              <c:f>生排人口!$C$26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1:$F$261</c:f>
              <c:numCache>
                <c:formatCode>General</c:formatCode>
                <c:ptCount val="3"/>
                <c:pt idx="0">
                  <c:v>554698.115735209</c:v>
                </c:pt>
                <c:pt idx="1">
                  <c:v>524890.386798839</c:v>
                </c:pt>
                <c:pt idx="2">
                  <c:v>53060.2676126491</c:v>
                </c:pt>
              </c:numCache>
            </c:numRef>
          </c:val>
        </c:ser>
        <c:ser>
          <c:idx val="1"/>
          <c:order val="1"/>
          <c:tx>
            <c:strRef>
              <c:f>生排人口!$C$26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2:$F$262</c:f>
              <c:numCache>
                <c:formatCode>General</c:formatCode>
                <c:ptCount val="3"/>
                <c:pt idx="0">
                  <c:v>3514.65419911373</c:v>
                </c:pt>
                <c:pt idx="1">
                  <c:v>5804.54969154039</c:v>
                </c:pt>
                <c:pt idx="2">
                  <c:v>37807.7468172235</c:v>
                </c:pt>
              </c:numCache>
            </c:numRef>
          </c:val>
        </c:ser>
        <c:ser>
          <c:idx val="2"/>
          <c:order val="2"/>
          <c:tx>
            <c:strRef>
              <c:f>生排人口!$C$26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3:$F$263</c:f>
              <c:numCache>
                <c:formatCode>General</c:formatCode>
                <c:ptCount val="3"/>
                <c:pt idx="0">
                  <c:v>9374.72086340252</c:v>
                </c:pt>
                <c:pt idx="1">
                  <c:v>5851.17258062907</c:v>
                </c:pt>
                <c:pt idx="2">
                  <c:v>278.94694511537</c:v>
                </c:pt>
              </c:numCache>
            </c:numRef>
          </c:val>
        </c:ser>
        <c:ser>
          <c:idx val="3"/>
          <c:order val="3"/>
          <c:tx>
            <c:strRef>
              <c:f>生排人口!$C$26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4:$F$264</c:f>
              <c:numCache>
                <c:formatCode>General</c:formatCode>
                <c:ptCount val="3"/>
                <c:pt idx="0">
                  <c:v>4210.48369242559</c:v>
                </c:pt>
                <c:pt idx="1">
                  <c:v>4210.48369242559</c:v>
                </c:pt>
                <c:pt idx="2">
                  <c:v>0</c:v>
                </c:pt>
              </c:numCache>
            </c:numRef>
          </c:val>
        </c:ser>
        <c:ser>
          <c:idx val="4"/>
          <c:order val="4"/>
          <c:tx>
            <c:strRef>
              <c:f>生排人口!$C$26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5:$F$265</c:f>
              <c:numCache>
                <c:formatCode>General</c:formatCode>
                <c:ptCount val="3"/>
                <c:pt idx="0">
                  <c:v>10655.0964976379</c:v>
                </c:pt>
                <c:pt idx="1">
                  <c:v>18720.885571063</c:v>
                </c:pt>
                <c:pt idx="2">
                  <c:v>169503.896440232</c:v>
                </c:pt>
              </c:numCache>
            </c:numRef>
          </c:val>
        </c:ser>
        <c:ser>
          <c:idx val="5"/>
          <c:order val="5"/>
          <c:tx>
            <c:strRef>
              <c:f>生排人口!$C$26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6:$F$266</c:f>
              <c:numCache>
                <c:formatCode>General</c:formatCode>
                <c:ptCount val="3"/>
                <c:pt idx="0">
                  <c:v>0</c:v>
                </c:pt>
                <c:pt idx="1">
                  <c:v>0</c:v>
                </c:pt>
                <c:pt idx="2">
                  <c:v>12475.0369394251</c:v>
                </c:pt>
              </c:numCache>
            </c:numRef>
          </c:val>
        </c:ser>
        <c:gapWidth val="0"/>
        <c:overlap val="100"/>
        <c:axId val="99550334"/>
        <c:axId val="9373657"/>
      </c:barChart>
      <c:catAx>
        <c:axId val="995503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373657"/>
        <c:crossesAt val="0"/>
        <c:auto val="1"/>
        <c:lblAlgn val="ctr"/>
        <c:lblOffset val="100"/>
        <c:noMultiLvlLbl val="0"/>
      </c:catAx>
      <c:valAx>
        <c:axId val="937365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95503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1</a:t>
            </a:r>
          </a:p>
        </c:rich>
      </c:tx>
      <c:layout>
        <c:manualLayout>
          <c:xMode val="edge"/>
          <c:yMode val="edge"/>
          <c:x val="0.0393416927899687"/>
          <c:y val="0.780334221361104"/>
        </c:manualLayout>
      </c:layout>
      <c:overlay val="0"/>
      <c:spPr>
        <a:noFill/>
        <a:ln w="0">
          <a:noFill/>
        </a:ln>
      </c:spPr>
    </c:title>
    <c:autoTitleDeleted val="0"/>
    <c:plotArea>
      <c:layout>
        <c:manualLayout>
          <c:xMode val="edge"/>
          <c:yMode val="edge"/>
          <c:x val="0.0391849529780564"/>
          <c:y val="0.0741099539840155"/>
          <c:w val="0.950940438871473"/>
          <c:h val="0.775248244126907"/>
        </c:manualLayout>
      </c:layout>
      <c:barChart>
        <c:barDir val="bar"/>
        <c:grouping val="stacked"/>
        <c:varyColors val="0"/>
        <c:ser>
          <c:idx val="0"/>
          <c:order val="0"/>
          <c:tx>
            <c:strRef>
              <c:f>生排人口!$C$26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7:$F$267</c:f>
              <c:numCache>
                <c:formatCode>General</c:formatCode>
                <c:ptCount val="3"/>
                <c:pt idx="0">
                  <c:v>0</c:v>
                </c:pt>
                <c:pt idx="1">
                  <c:v>0</c:v>
                </c:pt>
                <c:pt idx="2">
                  <c:v>0</c:v>
                </c:pt>
              </c:numCache>
            </c:numRef>
          </c:val>
        </c:ser>
        <c:ser>
          <c:idx val="1"/>
          <c:order val="1"/>
          <c:tx>
            <c:strRef>
              <c:f>生排人口!$C$26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8:$F$268</c:f>
              <c:numCache>
                <c:formatCode>General</c:formatCode>
                <c:ptCount val="3"/>
                <c:pt idx="0">
                  <c:v>6.28932542183608</c:v>
                </c:pt>
                <c:pt idx="1">
                  <c:v>8.75225862982805</c:v>
                </c:pt>
                <c:pt idx="2">
                  <c:v>3.45940715780316</c:v>
                </c:pt>
              </c:numCache>
            </c:numRef>
          </c:val>
        </c:ser>
        <c:ser>
          <c:idx val="2"/>
          <c:order val="2"/>
          <c:tx>
            <c:strRef>
              <c:f>生排人口!$C$26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9:$F$269</c:f>
              <c:numCache>
                <c:formatCode>General</c:formatCode>
                <c:ptCount val="3"/>
                <c:pt idx="0">
                  <c:v>16.4058539216065</c:v>
                </c:pt>
                <c:pt idx="1">
                  <c:v>8.82255789593109</c:v>
                </c:pt>
                <c:pt idx="2">
                  <c:v>0.0255236331126675</c:v>
                </c:pt>
              </c:numCache>
            </c:numRef>
          </c:val>
        </c:ser>
        <c:ser>
          <c:idx val="3"/>
          <c:order val="3"/>
          <c:tx>
            <c:strRef>
              <c:f>生排人口!$C$27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0:$F$270</c:f>
              <c:numCache>
                <c:formatCode>General</c:formatCode>
                <c:ptCount val="3"/>
                <c:pt idx="0">
                  <c:v>0</c:v>
                </c:pt>
                <c:pt idx="1">
                  <c:v>0</c:v>
                </c:pt>
                <c:pt idx="2">
                  <c:v>0</c:v>
                </c:pt>
              </c:numCache>
            </c:numRef>
          </c:val>
        </c:ser>
        <c:ser>
          <c:idx val="4"/>
          <c:order val="4"/>
          <c:tx>
            <c:strRef>
              <c:f>生排人口!$C$27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1:$F$271</c:f>
              <c:numCache>
                <c:formatCode>General</c:formatCode>
                <c:ptCount val="3"/>
                <c:pt idx="0">
                  <c:v>22.278049082233</c:v>
                </c:pt>
                <c:pt idx="1">
                  <c:v>31.0022513159741</c:v>
                </c:pt>
                <c:pt idx="2">
                  <c:v>27.25684453528</c:v>
                </c:pt>
              </c:numCache>
            </c:numRef>
          </c:val>
        </c:ser>
        <c:ser>
          <c:idx val="5"/>
          <c:order val="5"/>
          <c:tx>
            <c:strRef>
              <c:f>生排人口!$C$27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2:$F$272</c:f>
              <c:numCache>
                <c:formatCode>General</c:formatCode>
                <c:ptCount val="3"/>
                <c:pt idx="0">
                  <c:v>0</c:v>
                </c:pt>
                <c:pt idx="1">
                  <c:v>0</c:v>
                </c:pt>
                <c:pt idx="2">
                  <c:v>16.7382577225511</c:v>
                </c:pt>
              </c:numCache>
            </c:numRef>
          </c:val>
        </c:ser>
        <c:gapWidth val="0"/>
        <c:overlap val="100"/>
        <c:axId val="89912662"/>
        <c:axId val="90580474"/>
      </c:barChart>
      <c:catAx>
        <c:axId val="8991266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0580474"/>
        <c:crossesAt val="0"/>
        <c:auto val="1"/>
        <c:lblAlgn val="ctr"/>
        <c:lblOffset val="100"/>
        <c:noMultiLvlLbl val="0"/>
      </c:catAx>
      <c:valAx>
        <c:axId val="9058047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9126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2</a:t>
            </a:r>
          </a:p>
        </c:rich>
      </c:tx>
      <c:layout>
        <c:manualLayout>
          <c:xMode val="edge"/>
          <c:yMode val="edge"/>
          <c:x val="0.0396837944664032"/>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27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3:$F$273</c:f>
              <c:numCache>
                <c:formatCode>General</c:formatCode>
                <c:ptCount val="3"/>
                <c:pt idx="0">
                  <c:v>1175.41203918011</c:v>
                </c:pt>
                <c:pt idx="1">
                  <c:v>1049.39636139706</c:v>
                </c:pt>
                <c:pt idx="2">
                  <c:v>0</c:v>
                </c:pt>
              </c:numCache>
            </c:numRef>
          </c:val>
        </c:ser>
        <c:ser>
          <c:idx val="1"/>
          <c:order val="1"/>
          <c:tx>
            <c:strRef>
              <c:f>生排人口!$C$27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4:$F$274</c:f>
              <c:numCache>
                <c:formatCode>General</c:formatCode>
                <c:ptCount val="3"/>
                <c:pt idx="0">
                  <c:v>70.9699030414632</c:v>
                </c:pt>
                <c:pt idx="1">
                  <c:v>123.733209006757</c:v>
                </c:pt>
                <c:pt idx="2">
                  <c:v>123.639211819885</c:v>
                </c:pt>
              </c:numCache>
            </c:numRef>
          </c:val>
        </c:ser>
        <c:ser>
          <c:idx val="2"/>
          <c:order val="2"/>
          <c:tx>
            <c:strRef>
              <c:f>生排人口!$C$27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5:$F$275</c:f>
              <c:numCache>
                <c:formatCode>General</c:formatCode>
                <c:ptCount val="3"/>
                <c:pt idx="0">
                  <c:v>185.126668447841</c:v>
                </c:pt>
                <c:pt idx="1">
                  <c:v>124.727050042956</c:v>
                </c:pt>
                <c:pt idx="2">
                  <c:v>0.912214647446737</c:v>
                </c:pt>
              </c:numCache>
            </c:numRef>
          </c:val>
        </c:ser>
        <c:ser>
          <c:idx val="3"/>
          <c:order val="3"/>
          <c:tx>
            <c:strRef>
              <c:f>生排人口!$C$27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6:$F$276</c:f>
              <c:numCache>
                <c:formatCode>General</c:formatCode>
                <c:ptCount val="3"/>
                <c:pt idx="0">
                  <c:v>0</c:v>
                </c:pt>
                <c:pt idx="1">
                  <c:v>0</c:v>
                </c:pt>
                <c:pt idx="2">
                  <c:v>0</c:v>
                </c:pt>
              </c:numCache>
            </c:numRef>
          </c:val>
        </c:ser>
        <c:ser>
          <c:idx val="4"/>
          <c:order val="4"/>
          <c:tx>
            <c:strRef>
              <c:f>生排人口!$C$27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7:$F$277</c:f>
              <c:numCache>
                <c:formatCode>General</c:formatCode>
                <c:ptCount val="3"/>
                <c:pt idx="0">
                  <c:v>251.389597019368</c:v>
                </c:pt>
                <c:pt idx="1">
                  <c:v>438.28778421677</c:v>
                </c:pt>
                <c:pt idx="2">
                  <c:v>974.159623690905</c:v>
                </c:pt>
              </c:numCache>
            </c:numRef>
          </c:val>
        </c:ser>
        <c:ser>
          <c:idx val="5"/>
          <c:order val="5"/>
          <c:tx>
            <c:strRef>
              <c:f>生排人口!$C$27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8:$F$278</c:f>
              <c:numCache>
                <c:formatCode>General</c:formatCode>
                <c:ptCount val="3"/>
                <c:pt idx="0">
                  <c:v>0</c:v>
                </c:pt>
                <c:pt idx="1">
                  <c:v>0</c:v>
                </c:pt>
                <c:pt idx="2">
                  <c:v>598.225331003977</c:v>
                </c:pt>
              </c:numCache>
            </c:numRef>
          </c:val>
        </c:ser>
        <c:gapWidth val="0"/>
        <c:overlap val="100"/>
        <c:axId val="27158257"/>
        <c:axId val="61603159"/>
      </c:barChart>
      <c:catAx>
        <c:axId val="271582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1603159"/>
        <c:crossesAt val="0"/>
        <c:auto val="1"/>
        <c:lblAlgn val="ctr"/>
        <c:lblOffset val="100"/>
        <c:noMultiLvlLbl val="0"/>
      </c:catAx>
      <c:valAx>
        <c:axId val="6160315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1582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橋 002-01</a:t>
            </a:r>
          </a:p>
        </c:rich>
      </c:tx>
      <c:layout>
        <c:manualLayout>
          <c:xMode val="edge"/>
          <c:yMode val="edge"/>
          <c:x val="0.0845983554712207"/>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9:$F$9</c:f>
              <c:numCache>
                <c:formatCode>General</c:formatCode>
                <c:ptCount val="3"/>
                <c:pt idx="0">
                  <c:v>132652.668334213</c:v>
                </c:pt>
                <c:pt idx="1">
                  <c:v>137029.568159967</c:v>
                </c:pt>
                <c:pt idx="2">
                  <c:v>17632.9196405369</c:v>
                </c:pt>
              </c:numCache>
            </c:numRef>
          </c:val>
        </c:ser>
        <c:ser>
          <c:idx val="1"/>
          <c:order val="1"/>
          <c:tx>
            <c:strRef>
              <c:f>生排人口!$C$1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0:$F$10</c:f>
              <c:numCache>
                <c:formatCode>General</c:formatCode>
                <c:ptCount val="3"/>
                <c:pt idx="0">
                  <c:v>569.105542359278</c:v>
                </c:pt>
                <c:pt idx="1">
                  <c:v>759.387071988853</c:v>
                </c:pt>
                <c:pt idx="2">
                  <c:v>8598.04016471295</c:v>
                </c:pt>
              </c:numCache>
            </c:numRef>
          </c:val>
        </c:ser>
        <c:ser>
          <c:idx val="2"/>
          <c:order val="2"/>
          <c:tx>
            <c:strRef>
              <c:f>生排人口!$C$1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1:$F$11</c:f>
              <c:numCache>
                <c:formatCode>General</c:formatCode>
                <c:ptCount val="3"/>
                <c:pt idx="0">
                  <c:v>1543.18711696866</c:v>
                </c:pt>
                <c:pt idx="1">
                  <c:v>765.486566542981</c:v>
                </c:pt>
                <c:pt idx="2">
                  <c:v>63.4366562366348</c:v>
                </c:pt>
              </c:numCache>
            </c:numRef>
          </c:val>
        </c:ser>
        <c:ser>
          <c:idx val="3"/>
          <c:order val="3"/>
          <c:tx>
            <c:strRef>
              <c:f>生排人口!$C$1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2:$F$12</c:f>
              <c:numCache>
                <c:formatCode>General</c:formatCode>
                <c:ptCount val="3"/>
                <c:pt idx="0">
                  <c:v>516.421879112122</c:v>
                </c:pt>
                <c:pt idx="1">
                  <c:v>516.421879112122</c:v>
                </c:pt>
                <c:pt idx="2">
                  <c:v>0</c:v>
                </c:pt>
              </c:numCache>
            </c:numRef>
          </c:val>
        </c:ser>
        <c:ser>
          <c:idx val="4"/>
          <c:order val="4"/>
          <c:tx>
            <c:strRef>
              <c:f>生排人口!$C$1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3:$F$13</c:f>
              <c:numCache>
                <c:formatCode>General</c:formatCode>
                <c:ptCount val="3"/>
                <c:pt idx="0">
                  <c:v>820.723920758133</c:v>
                </c:pt>
                <c:pt idx="1">
                  <c:v>1364.23727828292</c:v>
                </c:pt>
                <c:pt idx="2">
                  <c:v>60665.5854774558</c:v>
                </c:pt>
              </c:numCache>
            </c:numRef>
          </c:val>
        </c:ser>
        <c:ser>
          <c:idx val="5"/>
          <c:order val="5"/>
          <c:tx>
            <c:strRef>
              <c:f>生排人口!$C$1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4:$F$14</c:f>
              <c:numCache>
                <c:formatCode>General</c:formatCode>
                <c:ptCount val="3"/>
                <c:pt idx="0">
                  <c:v>0</c:v>
                </c:pt>
                <c:pt idx="1">
                  <c:v>0</c:v>
                </c:pt>
                <c:pt idx="2">
                  <c:v>11391.8039250376</c:v>
                </c:pt>
              </c:numCache>
            </c:numRef>
          </c:val>
        </c:ser>
        <c:gapWidth val="0"/>
        <c:overlap val="100"/>
        <c:axId val="81477305"/>
        <c:axId val="32552184"/>
      </c:barChart>
      <c:catAx>
        <c:axId val="814773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2552184"/>
        <c:crossesAt val="0"/>
        <c:auto val="1"/>
        <c:lblAlgn val="ctr"/>
        <c:lblOffset val="100"/>
        <c:noMultiLvlLbl val="0"/>
      </c:catAx>
      <c:valAx>
        <c:axId val="3255218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14773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3</a:t>
            </a:r>
          </a:p>
        </c:rich>
      </c:tx>
      <c:layout>
        <c:manualLayout>
          <c:xMode val="edge"/>
          <c:yMode val="edge"/>
          <c:x val="0.0396900695762176"/>
          <c:y val="0.780334221361104"/>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27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9:$F$279</c:f>
              <c:numCache>
                <c:formatCode>General</c:formatCode>
                <c:ptCount val="3"/>
                <c:pt idx="0">
                  <c:v>1956.18496952144</c:v>
                </c:pt>
                <c:pt idx="1">
                  <c:v>1793.42836469313</c:v>
                </c:pt>
                <c:pt idx="2">
                  <c:v>0</c:v>
                </c:pt>
              </c:numCache>
            </c:numRef>
          </c:val>
        </c:ser>
        <c:ser>
          <c:idx val="1"/>
          <c:order val="1"/>
          <c:tx>
            <c:strRef>
              <c:f>生排人口!$C$28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0:$F$280</c:f>
              <c:numCache>
                <c:formatCode>General</c:formatCode>
                <c:ptCount val="3"/>
                <c:pt idx="0">
                  <c:v>119.344694567168</c:v>
                </c:pt>
                <c:pt idx="1">
                  <c:v>211.461231285191</c:v>
                </c:pt>
                <c:pt idx="2">
                  <c:v>216.709419842756</c:v>
                </c:pt>
              </c:numCache>
            </c:numRef>
          </c:val>
        </c:ser>
        <c:ser>
          <c:idx val="2"/>
          <c:order val="2"/>
          <c:tx>
            <c:strRef>
              <c:f>生排人口!$C$28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1:$F$281</c:f>
              <c:numCache>
                <c:formatCode>General</c:formatCode>
                <c:ptCount val="3"/>
                <c:pt idx="0">
                  <c:v>314.727948101795</c:v>
                </c:pt>
                <c:pt idx="1">
                  <c:v>213.159715070615</c:v>
                </c:pt>
                <c:pt idx="2">
                  <c:v>1.59889006174053</c:v>
                </c:pt>
              </c:numCache>
            </c:numRef>
          </c:val>
        </c:ser>
        <c:ser>
          <c:idx val="3"/>
          <c:order val="3"/>
          <c:tx>
            <c:strRef>
              <c:f>生排人口!$C$28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2:$F$282</c:f>
              <c:numCache>
                <c:formatCode>General</c:formatCode>
                <c:ptCount val="3"/>
                <c:pt idx="0">
                  <c:v>0</c:v>
                </c:pt>
                <c:pt idx="1">
                  <c:v>0</c:v>
                </c:pt>
                <c:pt idx="2">
                  <c:v>0</c:v>
                </c:pt>
              </c:numCache>
            </c:numRef>
          </c:val>
        </c:ser>
        <c:ser>
          <c:idx val="4"/>
          <c:order val="4"/>
          <c:tx>
            <c:strRef>
              <c:f>生排人口!$C$28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3:$F$283</c:f>
              <c:numCache>
                <c:formatCode>General</c:formatCode>
                <c:ptCount val="3"/>
                <c:pt idx="0">
                  <c:v>422.861969268896</c:v>
                </c:pt>
                <c:pt idx="1">
                  <c:v>749.037992724127</c:v>
                </c:pt>
                <c:pt idx="2">
                  <c:v>1707.46451531763</c:v>
                </c:pt>
              </c:numCache>
            </c:numRef>
          </c:val>
        </c:ser>
        <c:ser>
          <c:idx val="5"/>
          <c:order val="5"/>
          <c:tx>
            <c:strRef>
              <c:f>生排人口!$C$28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4:$F$284</c:f>
              <c:numCache>
                <c:formatCode>General</c:formatCode>
                <c:ptCount val="3"/>
                <c:pt idx="0">
                  <c:v>0</c:v>
                </c:pt>
                <c:pt idx="1">
                  <c:v>0</c:v>
                </c:pt>
                <c:pt idx="2">
                  <c:v>1048.54327772625</c:v>
                </c:pt>
              </c:numCache>
            </c:numRef>
          </c:val>
        </c:ser>
        <c:gapWidth val="0"/>
        <c:overlap val="100"/>
        <c:axId val="59221846"/>
        <c:axId val="48873530"/>
      </c:barChart>
      <c:catAx>
        <c:axId val="592218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8873530"/>
        <c:crossesAt val="0"/>
        <c:auto val="1"/>
        <c:lblAlgn val="ctr"/>
        <c:lblOffset val="100"/>
        <c:noMultiLvlLbl val="0"/>
      </c:catAx>
      <c:valAx>
        <c:axId val="4887353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2218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秋保馬場 030-04</a:t>
            </a:r>
          </a:p>
        </c:rich>
      </c:tx>
      <c:layout>
        <c:manualLayout>
          <c:xMode val="edge"/>
          <c:yMode val="edge"/>
          <c:x val="0.0395194435662346"/>
          <c:y val="0.780334221361104"/>
        </c:manualLayout>
      </c:layout>
      <c:overlay val="0"/>
      <c:spPr>
        <a:noFill/>
        <a:ln w="0">
          <a:noFill/>
        </a:ln>
      </c:spPr>
    </c:title>
    <c:autoTitleDeleted val="0"/>
    <c:plotArea>
      <c:layout>
        <c:manualLayout>
          <c:xMode val="edge"/>
          <c:yMode val="edge"/>
          <c:x val="0.0395194435662346"/>
          <c:y val="0.0741099539840155"/>
          <c:w val="0.950521656655074"/>
          <c:h val="0.775248244126907"/>
        </c:manualLayout>
      </c:layout>
      <c:barChart>
        <c:barDir val="bar"/>
        <c:grouping val="stacked"/>
        <c:varyColors val="0"/>
        <c:ser>
          <c:idx val="0"/>
          <c:order val="0"/>
          <c:tx>
            <c:strRef>
              <c:f>生排人口!$C$28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5:$F$285</c:f>
              <c:numCache>
                <c:formatCode>General</c:formatCode>
                <c:ptCount val="3"/>
                <c:pt idx="0">
                  <c:v>0</c:v>
                </c:pt>
                <c:pt idx="1">
                  <c:v>0</c:v>
                </c:pt>
                <c:pt idx="2">
                  <c:v>0</c:v>
                </c:pt>
              </c:numCache>
            </c:numRef>
          </c:val>
        </c:ser>
        <c:ser>
          <c:idx val="1"/>
          <c:order val="1"/>
          <c:tx>
            <c:strRef>
              <c:f>生排人口!$C$28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6:$F$286</c:f>
              <c:numCache>
                <c:formatCode>General</c:formatCode>
                <c:ptCount val="3"/>
                <c:pt idx="0">
                  <c:v>40.2188288255527</c:v>
                </c:pt>
                <c:pt idx="1">
                  <c:v>51.1110365336338</c:v>
                </c:pt>
                <c:pt idx="2">
                  <c:v>41.8829935299386</c:v>
                </c:pt>
              </c:numCache>
            </c:numRef>
          </c:val>
        </c:ser>
        <c:ser>
          <c:idx val="2"/>
          <c:order val="2"/>
          <c:tx>
            <c:strRef>
              <c:f>生排人口!$C$28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7:$F$287</c:f>
              <c:numCache>
                <c:formatCode>General</c:formatCode>
                <c:ptCount val="3"/>
                <c:pt idx="0">
                  <c:v>109.383424519133</c:v>
                </c:pt>
                <c:pt idx="1">
                  <c:v>51.5215669475586</c:v>
                </c:pt>
                <c:pt idx="2">
                  <c:v>0.309014265090795</c:v>
                </c:pt>
              </c:numCache>
            </c:numRef>
          </c:val>
        </c:ser>
        <c:ser>
          <c:idx val="3"/>
          <c:order val="3"/>
          <c:tx>
            <c:strRef>
              <c:f>生排人口!$C$28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8:$F$288</c:f>
              <c:numCache>
                <c:formatCode>General</c:formatCode>
                <c:ptCount val="3"/>
                <c:pt idx="0">
                  <c:v>0</c:v>
                </c:pt>
                <c:pt idx="1">
                  <c:v>0</c:v>
                </c:pt>
                <c:pt idx="2">
                  <c:v>0</c:v>
                </c:pt>
              </c:numCache>
            </c:numRef>
          </c:val>
        </c:ser>
        <c:ser>
          <c:idx val="4"/>
          <c:order val="4"/>
          <c:tx>
            <c:strRef>
              <c:f>生排人口!$C$28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9:$F$289</c:f>
              <c:numCache>
                <c:formatCode>General</c:formatCode>
                <c:ptCount val="3"/>
                <c:pt idx="0">
                  <c:v>141.5725889691</c:v>
                </c:pt>
                <c:pt idx="1">
                  <c:v>179.913786111133</c:v>
                </c:pt>
                <c:pt idx="2">
                  <c:v>88.7517018554425</c:v>
                </c:pt>
              </c:numCache>
            </c:numRef>
          </c:val>
        </c:ser>
        <c:ser>
          <c:idx val="5"/>
          <c:order val="5"/>
          <c:tx>
            <c:strRef>
              <c:f>生排人口!$C$29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0:$F$290</c:f>
              <c:numCache>
                <c:formatCode>General</c:formatCode>
                <c:ptCount val="3"/>
                <c:pt idx="0">
                  <c:v>0</c:v>
                </c:pt>
                <c:pt idx="1">
                  <c:v>0</c:v>
                </c:pt>
                <c:pt idx="2">
                  <c:v>57.6241754348558</c:v>
                </c:pt>
              </c:numCache>
            </c:numRef>
          </c:val>
        </c:ser>
        <c:gapWidth val="0"/>
        <c:overlap val="100"/>
        <c:axId val="77252587"/>
        <c:axId val="18764305"/>
      </c:barChart>
      <c:catAx>
        <c:axId val="7725258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8764305"/>
        <c:crossesAt val="0"/>
        <c:auto val="1"/>
        <c:lblAlgn val="ctr"/>
        <c:lblOffset val="100"/>
        <c:noMultiLvlLbl val="0"/>
      </c:catAx>
      <c:valAx>
        <c:axId val="1876430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2525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余方(栗木橋) 031-01</a:t>
            </a:r>
          </a:p>
        </c:rich>
      </c:tx>
      <c:layout>
        <c:manualLayout>
          <c:xMode val="edge"/>
          <c:yMode val="edge"/>
          <c:x val="0.0393416927899687"/>
          <c:y val="0.780693307655272"/>
        </c:manualLayout>
      </c:layout>
      <c:overlay val="0"/>
      <c:spPr>
        <a:noFill/>
        <a:ln w="0">
          <a:noFill/>
        </a:ln>
      </c:spPr>
    </c:title>
    <c:autoTitleDeleted val="0"/>
    <c:plotArea>
      <c:layout>
        <c:manualLayout>
          <c:xMode val="edge"/>
          <c:yMode val="edge"/>
          <c:x val="0.0391849529780564"/>
          <c:y val="0.0739046701974001"/>
          <c:w val="0.950940438871473"/>
          <c:h val="0.77563793933558"/>
        </c:manualLayout>
      </c:layout>
      <c:barChart>
        <c:barDir val="bar"/>
        <c:grouping val="stacked"/>
        <c:varyColors val="0"/>
        <c:ser>
          <c:idx val="0"/>
          <c:order val="0"/>
          <c:tx>
            <c:strRef>
              <c:f>生排人口!$C$29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1:$F$291</c:f>
              <c:numCache>
                <c:formatCode>General</c:formatCode>
                <c:ptCount val="3"/>
                <c:pt idx="0">
                  <c:v>48419.111278823</c:v>
                </c:pt>
                <c:pt idx="1">
                  <c:v>44965.8677723551</c:v>
                </c:pt>
                <c:pt idx="2">
                  <c:v>3965.0863920679</c:v>
                </c:pt>
              </c:numCache>
            </c:numRef>
          </c:val>
        </c:ser>
        <c:ser>
          <c:idx val="1"/>
          <c:order val="1"/>
          <c:tx>
            <c:strRef>
              <c:f>生排人口!$C$29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2:$F$292</c:f>
              <c:numCache>
                <c:formatCode>General</c:formatCode>
                <c:ptCount val="3"/>
                <c:pt idx="0">
                  <c:v>854.508443441918</c:v>
                </c:pt>
                <c:pt idx="1">
                  <c:v>1504.90134621188</c:v>
                </c:pt>
                <c:pt idx="2">
                  <c:v>3612.44783365793</c:v>
                </c:pt>
              </c:numCache>
            </c:numRef>
          </c:val>
        </c:ser>
        <c:ser>
          <c:idx val="2"/>
          <c:order val="2"/>
          <c:tx>
            <c:strRef>
              <c:f>生排人口!$C$29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3:$F$293</c:f>
              <c:numCache>
                <c:formatCode>General</c:formatCode>
                <c:ptCount val="3"/>
                <c:pt idx="0">
                  <c:v>2723.79851365497</c:v>
                </c:pt>
                <c:pt idx="1">
                  <c:v>1516.98890722563</c:v>
                </c:pt>
                <c:pt idx="2">
                  <c:v>26.6527728420056</c:v>
                </c:pt>
              </c:numCache>
            </c:numRef>
          </c:val>
        </c:ser>
        <c:ser>
          <c:idx val="3"/>
          <c:order val="3"/>
          <c:tx>
            <c:strRef>
              <c:f>生排人口!$C$29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4:$F$294</c:f>
              <c:numCache>
                <c:formatCode>General</c:formatCode>
                <c:ptCount val="3"/>
                <c:pt idx="0">
                  <c:v>0</c:v>
                </c:pt>
                <c:pt idx="1">
                  <c:v>0</c:v>
                </c:pt>
                <c:pt idx="2">
                  <c:v>0</c:v>
                </c:pt>
              </c:numCache>
            </c:numRef>
          </c:val>
        </c:ser>
        <c:ser>
          <c:idx val="4"/>
          <c:order val="4"/>
          <c:tx>
            <c:strRef>
              <c:f>生排人口!$C$29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5:$F$295</c:f>
              <c:numCache>
                <c:formatCode>General</c:formatCode>
                <c:ptCount val="3"/>
                <c:pt idx="0">
                  <c:v>3681.75729832062</c:v>
                </c:pt>
                <c:pt idx="1">
                  <c:v>6296.61796930081</c:v>
                </c:pt>
                <c:pt idx="2">
                  <c:v>23447.9663937549</c:v>
                </c:pt>
              </c:numCache>
            </c:numRef>
          </c:val>
        </c:ser>
        <c:ser>
          <c:idx val="5"/>
          <c:order val="5"/>
          <c:tx>
            <c:strRef>
              <c:f>生排人口!$C$29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6:$F$296</c:f>
              <c:numCache>
                <c:formatCode>General</c:formatCode>
                <c:ptCount val="3"/>
                <c:pt idx="0">
                  <c:v>0</c:v>
                </c:pt>
                <c:pt idx="1">
                  <c:v>0</c:v>
                </c:pt>
                <c:pt idx="2">
                  <c:v>7906.80803714627</c:v>
                </c:pt>
              </c:numCache>
            </c:numRef>
          </c:val>
        </c:ser>
        <c:gapWidth val="0"/>
        <c:overlap val="100"/>
        <c:axId val="86694340"/>
        <c:axId val="6283703"/>
      </c:barChart>
      <c:catAx>
        <c:axId val="8669434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283703"/>
        <c:crossesAt val="0"/>
        <c:auto val="1"/>
        <c:lblAlgn val="ctr"/>
        <c:lblOffset val="100"/>
        <c:noMultiLvlLbl val="0"/>
      </c:catAx>
      <c:valAx>
        <c:axId val="628370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66943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碁石川発電所前 031-51</a:t>
            </a:r>
          </a:p>
        </c:rich>
      </c:tx>
      <c:layout>
        <c:manualLayout>
          <c:xMode val="edge"/>
          <c:yMode val="edge"/>
          <c:x val="0.0395256916996047"/>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29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7:$F$297</c:f>
              <c:numCache>
                <c:formatCode>General</c:formatCode>
                <c:ptCount val="3"/>
                <c:pt idx="0">
                  <c:v>4863.4090884269</c:v>
                </c:pt>
                <c:pt idx="1">
                  <c:v>4525.08613666264</c:v>
                </c:pt>
                <c:pt idx="2">
                  <c:v>41.9216182421276</c:v>
                </c:pt>
              </c:numCache>
            </c:numRef>
          </c:val>
        </c:ser>
        <c:ser>
          <c:idx val="1"/>
          <c:order val="1"/>
          <c:tx>
            <c:strRef>
              <c:f>生排人口!$C$29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8:$F$298</c:f>
              <c:numCache>
                <c:formatCode>General</c:formatCode>
                <c:ptCount val="3"/>
                <c:pt idx="0">
                  <c:v>78.1628183337998</c:v>
                </c:pt>
                <c:pt idx="1">
                  <c:v>140.273665516055</c:v>
                </c:pt>
                <c:pt idx="2">
                  <c:v>722.461700733531</c:v>
                </c:pt>
              </c:numCache>
            </c:numRef>
          </c:val>
        </c:ser>
        <c:ser>
          <c:idx val="2"/>
          <c:order val="2"/>
          <c:tx>
            <c:strRef>
              <c:f>生排人口!$C$29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9:$F$299</c:f>
              <c:numCache>
                <c:formatCode>General</c:formatCode>
                <c:ptCount val="3"/>
                <c:pt idx="0">
                  <c:v>210.538755132323</c:v>
                </c:pt>
                <c:pt idx="1">
                  <c:v>141.400361624617</c:v>
                </c:pt>
                <c:pt idx="2">
                  <c:v>5.33034897204363</c:v>
                </c:pt>
              </c:numCache>
            </c:numRef>
          </c:val>
        </c:ser>
        <c:ser>
          <c:idx val="3"/>
          <c:order val="3"/>
          <c:tx>
            <c:strRef>
              <c:f>生排人口!$C$30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0:$F$300</c:f>
              <c:numCache>
                <c:formatCode>General</c:formatCode>
                <c:ptCount val="3"/>
                <c:pt idx="0">
                  <c:v>0</c:v>
                </c:pt>
                <c:pt idx="1">
                  <c:v>0</c:v>
                </c:pt>
                <c:pt idx="2">
                  <c:v>0</c:v>
                </c:pt>
              </c:numCache>
            </c:numRef>
          </c:val>
        </c:ser>
        <c:ser>
          <c:idx val="4"/>
          <c:order val="4"/>
          <c:tx>
            <c:strRef>
              <c:f>生排人口!$C$30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1:$F$301</c:f>
              <c:numCache>
                <c:formatCode>General</c:formatCode>
                <c:ptCount val="3"/>
                <c:pt idx="0">
                  <c:v>275.544126093179</c:v>
                </c:pt>
                <c:pt idx="1">
                  <c:v>494.513419513075</c:v>
                </c:pt>
                <c:pt idx="2">
                  <c:v>1818.90339194929</c:v>
                </c:pt>
              </c:numCache>
            </c:numRef>
          </c:val>
        </c:ser>
        <c:ser>
          <c:idx val="5"/>
          <c:order val="5"/>
          <c:tx>
            <c:strRef>
              <c:f>生排人口!$C$30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2:$F$302</c:f>
              <c:numCache>
                <c:formatCode>General</c:formatCode>
                <c:ptCount val="3"/>
                <c:pt idx="0">
                  <c:v>0</c:v>
                </c:pt>
                <c:pt idx="1">
                  <c:v>0</c:v>
                </c:pt>
                <c:pt idx="2">
                  <c:v>1095.16967412296</c:v>
                </c:pt>
              </c:numCache>
            </c:numRef>
          </c:val>
        </c:ser>
        <c:gapWidth val="0"/>
        <c:overlap val="100"/>
        <c:axId val="91164466"/>
        <c:axId val="21776855"/>
      </c:barChart>
      <c:catAx>
        <c:axId val="911644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1776855"/>
        <c:crossesAt val="0"/>
        <c:auto val="1"/>
        <c:lblAlgn val="ctr"/>
        <c:lblOffset val="100"/>
        <c:noMultiLvlLbl val="0"/>
      </c:catAx>
      <c:valAx>
        <c:axId val="2177685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1644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閖上大橋 032-01</a:t>
            </a:r>
          </a:p>
        </c:rich>
      </c:tx>
      <c:layout>
        <c:manualLayout>
          <c:xMode val="edge"/>
          <c:yMode val="edge"/>
          <c:x val="0.0395319418089817"/>
          <c:y val="0.780693307655272"/>
        </c:manualLayout>
      </c:layout>
      <c:overlay val="0"/>
      <c:spPr>
        <a:noFill/>
        <a:ln w="0">
          <a:noFill/>
        </a:ln>
      </c:spPr>
    </c:title>
    <c:autoTitleDeleted val="0"/>
    <c:plotArea>
      <c:layout>
        <c:manualLayout>
          <c:xMode val="edge"/>
          <c:yMode val="edge"/>
          <c:x val="0.0395319418089817"/>
          <c:y val="0.0739046701974001"/>
          <c:w val="0.950506008855155"/>
          <c:h val="0.77563793933558"/>
        </c:manualLayout>
      </c:layout>
      <c:barChart>
        <c:barDir val="bar"/>
        <c:grouping val="stacked"/>
        <c:varyColors val="0"/>
        <c:ser>
          <c:idx val="0"/>
          <c:order val="0"/>
          <c:tx>
            <c:strRef>
              <c:f>生排人口!$C$30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3:$F$303</c:f>
              <c:numCache>
                <c:formatCode>General</c:formatCode>
                <c:ptCount val="3"/>
                <c:pt idx="0">
                  <c:v>336710.125796129</c:v>
                </c:pt>
                <c:pt idx="1">
                  <c:v>330801.756958963</c:v>
                </c:pt>
                <c:pt idx="2">
                  <c:v>46488.2677698778</c:v>
                </c:pt>
              </c:numCache>
            </c:numRef>
          </c:val>
        </c:ser>
        <c:ser>
          <c:idx val="1"/>
          <c:order val="1"/>
          <c:tx>
            <c:strRef>
              <c:f>生排人口!$C$30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4:$F$304</c:f>
              <c:numCache>
                <c:formatCode>General</c:formatCode>
                <c:ptCount val="3"/>
                <c:pt idx="0">
                  <c:v>2218.737771611</c:v>
                </c:pt>
                <c:pt idx="1">
                  <c:v>3622.88975582691</c:v>
                </c:pt>
                <c:pt idx="2">
                  <c:v>19220.2744266413</c:v>
                </c:pt>
              </c:numCache>
            </c:numRef>
          </c:val>
        </c:ser>
        <c:ser>
          <c:idx val="2"/>
          <c:order val="2"/>
          <c:tx>
            <c:strRef>
              <c:f>生排人口!$C$30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5:$F$305</c:f>
              <c:numCache>
                <c:formatCode>General</c:formatCode>
                <c:ptCount val="3"/>
                <c:pt idx="0">
                  <c:v>6483.11168356355</c:v>
                </c:pt>
                <c:pt idx="1">
                  <c:v>3651.98927193797</c:v>
                </c:pt>
                <c:pt idx="2">
                  <c:v>141.807890893626</c:v>
                </c:pt>
              </c:numCache>
            </c:numRef>
          </c:val>
        </c:ser>
        <c:ser>
          <c:idx val="3"/>
          <c:order val="3"/>
          <c:tx>
            <c:strRef>
              <c:f>生排人口!$C$30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6:$F$306</c:f>
              <c:numCache>
                <c:formatCode>General</c:formatCode>
                <c:ptCount val="3"/>
                <c:pt idx="0">
                  <c:v>516.421879112122</c:v>
                </c:pt>
                <c:pt idx="1">
                  <c:v>516.421879112122</c:v>
                </c:pt>
                <c:pt idx="2">
                  <c:v>0</c:v>
                </c:pt>
              </c:numCache>
            </c:numRef>
          </c:val>
        </c:ser>
        <c:ser>
          <c:idx val="4"/>
          <c:order val="4"/>
          <c:tx>
            <c:strRef>
              <c:f>生排人口!$C$30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7:$F$307</c:f>
              <c:numCache>
                <c:formatCode>General</c:formatCode>
                <c:ptCount val="3"/>
                <c:pt idx="0">
                  <c:v>7392.52494415123</c:v>
                </c:pt>
                <c:pt idx="1">
                  <c:v>12571.8453312118</c:v>
                </c:pt>
                <c:pt idx="2">
                  <c:v>155623.162621592</c:v>
                </c:pt>
              </c:numCache>
            </c:numRef>
          </c:val>
        </c:ser>
        <c:ser>
          <c:idx val="5"/>
          <c:order val="5"/>
          <c:tx>
            <c:strRef>
              <c:f>生排人口!$C$30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8:$F$308</c:f>
              <c:numCache>
                <c:formatCode>General</c:formatCode>
                <c:ptCount val="3"/>
                <c:pt idx="0">
                  <c:v>0</c:v>
                </c:pt>
                <c:pt idx="1">
                  <c:v>0</c:v>
                </c:pt>
                <c:pt idx="2">
                  <c:v>20313.3051871368</c:v>
                </c:pt>
              </c:numCache>
            </c:numRef>
          </c:val>
        </c:ser>
        <c:gapWidth val="0"/>
        <c:overlap val="100"/>
        <c:axId val="65138761"/>
        <c:axId val="7606394"/>
      </c:barChart>
      <c:catAx>
        <c:axId val="6513876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606394"/>
        <c:crossesAt val="0"/>
        <c:auto val="1"/>
        <c:lblAlgn val="ctr"/>
        <c:lblOffset val="100"/>
        <c:noMultiLvlLbl val="0"/>
      </c:catAx>
      <c:valAx>
        <c:axId val="760639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51387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名取川合流前 033-01</a:t>
            </a:r>
          </a:p>
        </c:rich>
      </c:tx>
      <c:layout>
        <c:manualLayout>
          <c:xMode val="edge"/>
          <c:yMode val="edge"/>
          <c:x val="0.0396775213404995"/>
          <c:y val="0.780693307655272"/>
        </c:manualLayout>
      </c:layout>
      <c:overlay val="0"/>
      <c:spPr>
        <a:noFill/>
        <a:ln w="0">
          <a:noFill/>
        </a:ln>
      </c:spPr>
    </c:title>
    <c:autoTitleDeleted val="0"/>
    <c:plotArea>
      <c:layout>
        <c:manualLayout>
          <c:xMode val="edge"/>
          <c:yMode val="edge"/>
          <c:x val="0.0395194435662346"/>
          <c:y val="0.0739046701974001"/>
          <c:w val="0.950521656655074"/>
          <c:h val="0.77563793933558"/>
        </c:manualLayout>
      </c:layout>
      <c:barChart>
        <c:barDir val="bar"/>
        <c:grouping val="stacked"/>
        <c:varyColors val="0"/>
        <c:ser>
          <c:idx val="0"/>
          <c:order val="0"/>
          <c:tx>
            <c:strRef>
              <c:f>生排人口!$C$30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9:$F$309</c:f>
              <c:numCache>
                <c:formatCode>General</c:formatCode>
                <c:ptCount val="3"/>
                <c:pt idx="0">
                  <c:v>36084.6531297357</c:v>
                </c:pt>
                <c:pt idx="1">
                  <c:v>34556.5485460647</c:v>
                </c:pt>
                <c:pt idx="2">
                  <c:v>5703.08681502277</c:v>
                </c:pt>
              </c:numCache>
            </c:numRef>
          </c:val>
        </c:ser>
        <c:ser>
          <c:idx val="1"/>
          <c:order val="1"/>
          <c:tx>
            <c:strRef>
              <c:f>生排人口!$C$31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0:$F$310</c:f>
              <c:numCache>
                <c:formatCode>General</c:formatCode>
                <c:ptCount val="3"/>
                <c:pt idx="0">
                  <c:v>171.318739759936</c:v>
                </c:pt>
                <c:pt idx="1">
                  <c:v>277.263800599117</c:v>
                </c:pt>
                <c:pt idx="2">
                  <c:v>1626.05221649445</c:v>
                </c:pt>
              </c:numCache>
            </c:numRef>
          </c:val>
        </c:ser>
        <c:ser>
          <c:idx val="2"/>
          <c:order val="2"/>
          <c:tx>
            <c:strRef>
              <c:f>生排人口!$C$31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1:$F$311</c:f>
              <c:numCache>
                <c:formatCode>General</c:formatCode>
                <c:ptCount val="3"/>
                <c:pt idx="0">
                  <c:v>500.574932883136</c:v>
                </c:pt>
                <c:pt idx="1">
                  <c:v>279.490819077825</c:v>
                </c:pt>
                <c:pt idx="2">
                  <c:v>11.9970729962297</c:v>
                </c:pt>
              </c:numCache>
            </c:numRef>
          </c:val>
        </c:ser>
        <c:ser>
          <c:idx val="3"/>
          <c:order val="3"/>
          <c:tx>
            <c:strRef>
              <c:f>生排人口!$C$31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2:$F$312</c:f>
              <c:numCache>
                <c:formatCode>General</c:formatCode>
                <c:ptCount val="3"/>
                <c:pt idx="0">
                  <c:v>0</c:v>
                </c:pt>
                <c:pt idx="1">
                  <c:v>0</c:v>
                </c:pt>
                <c:pt idx="2">
                  <c:v>0</c:v>
                </c:pt>
              </c:numCache>
            </c:numRef>
          </c:val>
        </c:ser>
        <c:ser>
          <c:idx val="4"/>
          <c:order val="4"/>
          <c:tx>
            <c:strRef>
              <c:f>生排人口!$C$31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3:$F$313</c:f>
              <c:numCache>
                <c:formatCode>General</c:formatCode>
                <c:ptCount val="3"/>
                <c:pt idx="0">
                  <c:v>662.662281748069</c:v>
                </c:pt>
                <c:pt idx="1">
                  <c:v>1056.89141604571</c:v>
                </c:pt>
                <c:pt idx="2">
                  <c:v>16468.0188825151</c:v>
                </c:pt>
              </c:numCache>
            </c:numRef>
          </c:val>
        </c:ser>
        <c:ser>
          <c:idx val="5"/>
          <c:order val="5"/>
          <c:tx>
            <c:strRef>
              <c:f>生排人口!$C$31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4:$F$314</c:f>
              <c:numCache>
                <c:formatCode>General</c:formatCode>
                <c:ptCount val="3"/>
                <c:pt idx="0">
                  <c:v>0</c:v>
                </c:pt>
                <c:pt idx="1">
                  <c:v>0</c:v>
                </c:pt>
                <c:pt idx="2">
                  <c:v>289.525482632428</c:v>
                </c:pt>
              </c:numCache>
            </c:numRef>
          </c:val>
        </c:ser>
        <c:gapWidth val="0"/>
        <c:overlap val="100"/>
        <c:axId val="99499373"/>
        <c:axId val="68658341"/>
      </c:barChart>
      <c:catAx>
        <c:axId val="9949937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8658341"/>
        <c:crossesAt val="0"/>
        <c:auto val="1"/>
        <c:lblAlgn val="ctr"/>
        <c:lblOffset val="100"/>
        <c:noMultiLvlLbl val="0"/>
      </c:catAx>
      <c:valAx>
        <c:axId val="6865834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94993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ﾀﾞﾑ流入部 034-01</a:t>
            </a:r>
          </a:p>
        </c:rich>
      </c:tx>
      <c:layout>
        <c:manualLayout>
          <c:xMode val="edge"/>
          <c:yMode val="edge"/>
          <c:x val="0.0393416927899687"/>
          <c:y val="0.786631145555825"/>
        </c:manualLayout>
      </c:layout>
      <c:overlay val="0"/>
      <c:spPr>
        <a:noFill/>
        <a:ln w="0">
          <a:noFill/>
        </a:ln>
      </c:spPr>
    </c:title>
    <c:autoTitleDeleted val="0"/>
    <c:plotArea>
      <c:layout>
        <c:manualLayout>
          <c:xMode val="edge"/>
          <c:yMode val="edge"/>
          <c:x val="0.0391849529780564"/>
          <c:y val="0.0741099539840155"/>
          <c:w val="0.950940438871473"/>
          <c:h val="0.775248244126907"/>
        </c:manualLayout>
      </c:layout>
      <c:barChart>
        <c:barDir val="bar"/>
        <c:grouping val="stacked"/>
        <c:varyColors val="0"/>
        <c:ser>
          <c:idx val="0"/>
          <c:order val="0"/>
          <c:tx>
            <c:strRef>
              <c:f>生排人口!$C$31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5:$F$315</c:f>
              <c:numCache>
                <c:formatCode>General</c:formatCode>
                <c:ptCount val="3"/>
                <c:pt idx="0">
                  <c:v>0</c:v>
                </c:pt>
                <c:pt idx="1">
                  <c:v>0</c:v>
                </c:pt>
                <c:pt idx="2">
                  <c:v>0</c:v>
                </c:pt>
              </c:numCache>
            </c:numRef>
          </c:val>
        </c:ser>
        <c:ser>
          <c:idx val="1"/>
          <c:order val="1"/>
          <c:tx>
            <c:strRef>
              <c:f>生排人口!$C$31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6:$F$316</c:f>
              <c:numCache>
                <c:formatCode>General</c:formatCode>
                <c:ptCount val="3"/>
                <c:pt idx="0">
                  <c:v>2.11759044362631</c:v>
                </c:pt>
                <c:pt idx="1">
                  <c:v>2.72688573174564</c:v>
                </c:pt>
                <c:pt idx="2">
                  <c:v>1.78237111420179</c:v>
                </c:pt>
              </c:numCache>
            </c:numRef>
          </c:val>
        </c:ser>
        <c:ser>
          <c:idx val="2"/>
          <c:order val="2"/>
          <c:tx>
            <c:strRef>
              <c:f>生排人口!$C$31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7:$F$317</c:f>
              <c:numCache>
                <c:formatCode>General</c:formatCode>
                <c:ptCount val="3"/>
                <c:pt idx="0">
                  <c:v>9.83288601228792</c:v>
                </c:pt>
                <c:pt idx="1">
                  <c:v>2.74878842838617</c:v>
                </c:pt>
                <c:pt idx="2">
                  <c:v>0.0131503995668415</c:v>
                </c:pt>
              </c:numCache>
            </c:numRef>
          </c:val>
        </c:ser>
        <c:ser>
          <c:idx val="3"/>
          <c:order val="3"/>
          <c:tx>
            <c:strRef>
              <c:f>生排人口!$C$31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8:$F$318</c:f>
              <c:numCache>
                <c:formatCode>General</c:formatCode>
                <c:ptCount val="3"/>
                <c:pt idx="0">
                  <c:v>0</c:v>
                </c:pt>
                <c:pt idx="1">
                  <c:v>0</c:v>
                </c:pt>
                <c:pt idx="2">
                  <c:v>0</c:v>
                </c:pt>
              </c:numCache>
            </c:numRef>
          </c:val>
        </c:ser>
        <c:ser>
          <c:idx val="4"/>
          <c:order val="4"/>
          <c:tx>
            <c:strRef>
              <c:f>生排人口!$C$31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9:$F$319</c:f>
              <c:numCache>
                <c:formatCode>General</c:formatCode>
                <c:ptCount val="3"/>
                <c:pt idx="0">
                  <c:v>14.4645939451006</c:v>
                </c:pt>
                <c:pt idx="1">
                  <c:v>18.6264983217642</c:v>
                </c:pt>
                <c:pt idx="2">
                  <c:v>7.43888254378144</c:v>
                </c:pt>
              </c:numCache>
            </c:numRef>
          </c:val>
        </c:ser>
        <c:ser>
          <c:idx val="5"/>
          <c:order val="5"/>
          <c:tx>
            <c:strRef>
              <c:f>生排人口!$C$32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0:$F$320</c:f>
              <c:numCache>
                <c:formatCode>General</c:formatCode>
                <c:ptCount val="3"/>
                <c:pt idx="0">
                  <c:v>0</c:v>
                </c:pt>
                <c:pt idx="1">
                  <c:v>0</c:v>
                </c:pt>
                <c:pt idx="2">
                  <c:v>5.10660976733472</c:v>
                </c:pt>
              </c:numCache>
            </c:numRef>
          </c:val>
        </c:ser>
        <c:gapWidth val="0"/>
        <c:overlap val="100"/>
        <c:axId val="53546502"/>
        <c:axId val="90662224"/>
      </c:barChart>
      <c:catAx>
        <c:axId val="5354650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0662224"/>
        <c:crossesAt val="0"/>
        <c:auto val="1"/>
        <c:lblAlgn val="ctr"/>
        <c:lblOffset val="100"/>
        <c:noMultiLvlLbl val="0"/>
      </c:catAx>
      <c:valAx>
        <c:axId val="9066222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354650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山橋 035-01</a:t>
            </a:r>
          </a:p>
        </c:rich>
      </c:tx>
      <c:layout>
        <c:manualLayout>
          <c:xMode val="edge"/>
          <c:yMode val="edge"/>
          <c:x val="0.0507509881422925"/>
          <c:y val="0.786631145555825"/>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32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1:$F$321</c:f>
              <c:numCache>
                <c:formatCode>General</c:formatCode>
                <c:ptCount val="3"/>
                <c:pt idx="0">
                  <c:v>16727.2867619594</c:v>
                </c:pt>
                <c:pt idx="1">
                  <c:v>14747.4385957587</c:v>
                </c:pt>
                <c:pt idx="2">
                  <c:v>99.8814313420388</c:v>
                </c:pt>
              </c:numCache>
            </c:numRef>
          </c:val>
        </c:ser>
        <c:ser>
          <c:idx val="1"/>
          <c:order val="1"/>
          <c:tx>
            <c:strRef>
              <c:f>生排人口!$C$32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2:$F$322</c:f>
              <c:numCache>
                <c:formatCode>General</c:formatCode>
                <c:ptCount val="3"/>
                <c:pt idx="0">
                  <c:v>251.146736226014</c:v>
                </c:pt>
                <c:pt idx="1">
                  <c:v>386.529611106803</c:v>
                </c:pt>
                <c:pt idx="2">
                  <c:v>1323.38228709944</c:v>
                </c:pt>
              </c:numCache>
            </c:numRef>
          </c:val>
        </c:ser>
        <c:ser>
          <c:idx val="2"/>
          <c:order val="2"/>
          <c:tx>
            <c:strRef>
              <c:f>生排人口!$C$32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3:$F$323</c:f>
              <c:numCache>
                <c:formatCode>General</c:formatCode>
                <c:ptCount val="3"/>
                <c:pt idx="0">
                  <c:v>1161.01733605964</c:v>
                </c:pt>
                <c:pt idx="1">
                  <c:v>389.634266617702</c:v>
                </c:pt>
                <c:pt idx="2">
                  <c:v>9.7639631367297</c:v>
                </c:pt>
              </c:numCache>
            </c:numRef>
          </c:val>
        </c:ser>
        <c:ser>
          <c:idx val="3"/>
          <c:order val="3"/>
          <c:tx>
            <c:strRef>
              <c:f>生排人口!$C$32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4:$F$324</c:f>
              <c:numCache>
                <c:formatCode>General</c:formatCode>
                <c:ptCount val="3"/>
                <c:pt idx="0">
                  <c:v>0</c:v>
                </c:pt>
                <c:pt idx="1">
                  <c:v>0</c:v>
                </c:pt>
                <c:pt idx="2">
                  <c:v>0</c:v>
                </c:pt>
              </c:numCache>
            </c:numRef>
          </c:val>
        </c:ser>
        <c:ser>
          <c:idx val="4"/>
          <c:order val="4"/>
          <c:tx>
            <c:strRef>
              <c:f>生排人口!$C$32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5:$F$325</c:f>
              <c:numCache>
                <c:formatCode>General</c:formatCode>
                <c:ptCount val="3"/>
                <c:pt idx="0">
                  <c:v>1706.61509631872</c:v>
                </c:pt>
                <c:pt idx="1">
                  <c:v>2620.2532452661</c:v>
                </c:pt>
                <c:pt idx="2">
                  <c:v>5692.8108085679</c:v>
                </c:pt>
              </c:numCache>
            </c:numRef>
          </c:val>
        </c:ser>
        <c:ser>
          <c:idx val="5"/>
          <c:order val="5"/>
          <c:tx>
            <c:strRef>
              <c:f>生排人口!$C$32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6:$F$326</c:f>
              <c:numCache>
                <c:formatCode>General</c:formatCode>
                <c:ptCount val="3"/>
                <c:pt idx="0">
                  <c:v>0</c:v>
                </c:pt>
                <c:pt idx="1">
                  <c:v>0</c:v>
                </c:pt>
                <c:pt idx="2">
                  <c:v>3715.05610665156</c:v>
                </c:pt>
              </c:numCache>
            </c:numRef>
          </c:val>
        </c:ser>
        <c:gapWidth val="0"/>
        <c:overlap val="100"/>
        <c:axId val="35996101"/>
        <c:axId val="66479302"/>
      </c:barChart>
      <c:catAx>
        <c:axId val="359961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479302"/>
        <c:crossesAt val="0"/>
        <c:auto val="1"/>
        <c:lblAlgn val="ctr"/>
        <c:lblOffset val="100"/>
        <c:noMultiLvlLbl val="0"/>
      </c:catAx>
      <c:valAx>
        <c:axId val="6647930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59961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毘沙門橋 036-01</a:t>
            </a:r>
          </a:p>
        </c:rich>
      </c:tx>
      <c:layout>
        <c:manualLayout>
          <c:xMode val="edge"/>
          <c:yMode val="edge"/>
          <c:x val="0.0395319418089817"/>
          <c:y val="0.786631145555825"/>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32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7:$F$327</c:f>
              <c:numCache>
                <c:formatCode>General</c:formatCode>
                <c:ptCount val="3"/>
                <c:pt idx="0">
                  <c:v>28996.1158963857</c:v>
                </c:pt>
                <c:pt idx="1">
                  <c:v>25598.5726494138</c:v>
                </c:pt>
                <c:pt idx="2">
                  <c:v>99.8814313420388</c:v>
                </c:pt>
              </c:numCache>
            </c:numRef>
          </c:val>
        </c:ser>
        <c:ser>
          <c:idx val="1"/>
          <c:order val="1"/>
          <c:tx>
            <c:strRef>
              <c:f>生排人口!$C$32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8:$F$328</c:f>
              <c:numCache>
                <c:formatCode>General</c:formatCode>
                <c:ptCount val="3"/>
                <c:pt idx="0">
                  <c:v>436.914350714025</c:v>
                </c:pt>
                <c:pt idx="1">
                  <c:v>664.811699820921</c:v>
                </c:pt>
                <c:pt idx="2">
                  <c:v>2307.8367993168</c:v>
                </c:pt>
              </c:numCache>
            </c:numRef>
          </c:val>
        </c:ser>
        <c:ser>
          <c:idx val="2"/>
          <c:order val="2"/>
          <c:tx>
            <c:strRef>
              <c:f>生排人口!$C$32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9:$F$329</c:f>
              <c:numCache>
                <c:formatCode>General</c:formatCode>
                <c:ptCount val="3"/>
                <c:pt idx="0">
                  <c:v>2023.33163726421</c:v>
                </c:pt>
                <c:pt idx="1">
                  <c:v>670.151552831531</c:v>
                </c:pt>
                <c:pt idx="2">
                  <c:v>17.0273046978029</c:v>
                </c:pt>
              </c:numCache>
            </c:numRef>
          </c:val>
        </c:ser>
        <c:ser>
          <c:idx val="3"/>
          <c:order val="3"/>
          <c:tx>
            <c:strRef>
              <c:f>生排人口!$C$33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0:$F$330</c:f>
              <c:numCache>
                <c:formatCode>General</c:formatCode>
                <c:ptCount val="3"/>
                <c:pt idx="0">
                  <c:v>0</c:v>
                </c:pt>
                <c:pt idx="1">
                  <c:v>0</c:v>
                </c:pt>
                <c:pt idx="2">
                  <c:v>0</c:v>
                </c:pt>
              </c:numCache>
            </c:numRef>
          </c:val>
        </c:ser>
        <c:ser>
          <c:idx val="4"/>
          <c:order val="4"/>
          <c:tx>
            <c:strRef>
              <c:f>生排人口!$C$33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1:$F$331</c:f>
              <c:numCache>
                <c:formatCode>General</c:formatCode>
                <c:ptCount val="3"/>
                <c:pt idx="0">
                  <c:v>2975.19972038951</c:v>
                </c:pt>
                <c:pt idx="1">
                  <c:v>4520.53942920164</c:v>
                </c:pt>
                <c:pt idx="2">
                  <c:v>9801.51826445606</c:v>
                </c:pt>
              </c:numCache>
            </c:numRef>
          </c:val>
        </c:ser>
        <c:ser>
          <c:idx val="5"/>
          <c:order val="5"/>
          <c:tx>
            <c:strRef>
              <c:f>生排人口!$C$33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2:$F$332</c:f>
              <c:numCache>
                <c:formatCode>General</c:formatCode>
                <c:ptCount val="3"/>
                <c:pt idx="0">
                  <c:v>0</c:v>
                </c:pt>
                <c:pt idx="1">
                  <c:v>0</c:v>
                </c:pt>
                <c:pt idx="2">
                  <c:v>6535.58264432342</c:v>
                </c:pt>
              </c:numCache>
            </c:numRef>
          </c:val>
        </c:ser>
        <c:gapWidth val="0"/>
        <c:overlap val="100"/>
        <c:axId val="8783570"/>
        <c:axId val="37918773"/>
      </c:barChart>
      <c:catAx>
        <c:axId val="87835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918773"/>
        <c:crossesAt val="0"/>
        <c:auto val="1"/>
        <c:lblAlgn val="ctr"/>
        <c:lblOffset val="100"/>
        <c:noMultiLvlLbl val="0"/>
      </c:catAx>
      <c:valAx>
        <c:axId val="3791877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7835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境橋 037-01</a:t>
            </a:r>
          </a:p>
        </c:rich>
      </c:tx>
      <c:layout>
        <c:manualLayout>
          <c:xMode val="edge"/>
          <c:yMode val="edge"/>
          <c:x val="0.084571609231742"/>
          <c:y val="0.786631145555825"/>
        </c:manualLayout>
      </c:layout>
      <c:overlay val="0"/>
      <c:spPr>
        <a:noFill/>
        <a:ln w="0">
          <a:noFill/>
        </a:ln>
      </c:spPr>
    </c:title>
    <c:autoTitleDeleted val="0"/>
    <c:plotArea>
      <c:layout>
        <c:manualLayout>
          <c:xMode val="edge"/>
          <c:yMode val="edge"/>
          <c:x val="0.0395194435662346"/>
          <c:y val="0.0741099539840155"/>
          <c:w val="0.950521656655074"/>
          <c:h val="0.775248244126907"/>
        </c:manualLayout>
      </c:layout>
      <c:barChart>
        <c:barDir val="bar"/>
        <c:grouping val="stacked"/>
        <c:varyColors val="0"/>
        <c:ser>
          <c:idx val="0"/>
          <c:order val="0"/>
          <c:tx>
            <c:strRef>
              <c:f>生排人口!$C$33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3:$F$333</c:f>
              <c:numCache>
                <c:formatCode>General</c:formatCode>
                <c:ptCount val="3"/>
                <c:pt idx="0">
                  <c:v>1208.04041664163</c:v>
                </c:pt>
                <c:pt idx="1">
                  <c:v>1068.33227916605</c:v>
                </c:pt>
                <c:pt idx="2">
                  <c:v>0</c:v>
                </c:pt>
              </c:numCache>
            </c:numRef>
          </c:val>
        </c:ser>
        <c:ser>
          <c:idx val="1"/>
          <c:order val="1"/>
          <c:tx>
            <c:strRef>
              <c:f>生排人口!$C$33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4:$F$334</c:f>
              <c:numCache>
                <c:formatCode>General</c:formatCode>
                <c:ptCount val="3"/>
                <c:pt idx="0">
                  <c:v>34.4468435867772</c:v>
                </c:pt>
                <c:pt idx="1">
                  <c:v>48.1973111444019</c:v>
                </c:pt>
                <c:pt idx="2">
                  <c:v>110.507009080511</c:v>
                </c:pt>
              </c:numCache>
            </c:numRef>
          </c:val>
        </c:ser>
        <c:ser>
          <c:idx val="2"/>
          <c:order val="2"/>
          <c:tx>
            <c:strRef>
              <c:f>生排人口!$C$33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5:$F$335</c:f>
              <c:numCache>
                <c:formatCode>General</c:formatCode>
                <c:ptCount val="3"/>
                <c:pt idx="0">
                  <c:v>159.951556020369</c:v>
                </c:pt>
                <c:pt idx="1">
                  <c:v>48.5844381415457</c:v>
                </c:pt>
                <c:pt idx="2">
                  <c:v>0.815324773144171</c:v>
                </c:pt>
              </c:numCache>
            </c:numRef>
          </c:val>
        </c:ser>
        <c:ser>
          <c:idx val="3"/>
          <c:order val="3"/>
          <c:tx>
            <c:strRef>
              <c:f>生排人口!$C$33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6:$F$336</c:f>
              <c:numCache>
                <c:formatCode>General</c:formatCode>
                <c:ptCount val="3"/>
                <c:pt idx="0">
                  <c:v>0</c:v>
                </c:pt>
                <c:pt idx="1">
                  <c:v>0</c:v>
                </c:pt>
                <c:pt idx="2">
                  <c:v>0</c:v>
                </c:pt>
              </c:numCache>
            </c:numRef>
          </c:val>
        </c:ser>
        <c:ser>
          <c:idx val="4"/>
          <c:order val="4"/>
          <c:tx>
            <c:strRef>
              <c:f>生排人口!$C$33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7:$F$337</c:f>
              <c:numCache>
                <c:formatCode>General</c:formatCode>
                <c:ptCount val="3"/>
                <c:pt idx="0">
                  <c:v>235.295548614146</c:v>
                </c:pt>
                <c:pt idx="1">
                  <c:v>329.220665425553</c:v>
                </c:pt>
                <c:pt idx="2">
                  <c:v>461.210717714449</c:v>
                </c:pt>
              </c:numCache>
            </c:numRef>
          </c:val>
        </c:ser>
        <c:ser>
          <c:idx val="5"/>
          <c:order val="5"/>
          <c:tx>
            <c:strRef>
              <c:f>生排人口!$C$33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8:$F$338</c:f>
              <c:numCache>
                <c:formatCode>General</c:formatCode>
                <c:ptCount val="3"/>
                <c:pt idx="0">
                  <c:v>0</c:v>
                </c:pt>
                <c:pt idx="1">
                  <c:v>0</c:v>
                </c:pt>
                <c:pt idx="2">
                  <c:v>316.609805574753</c:v>
                </c:pt>
              </c:numCache>
            </c:numRef>
          </c:val>
        </c:ser>
        <c:gapWidth val="0"/>
        <c:overlap val="100"/>
        <c:axId val="50795329"/>
        <c:axId val="31585068"/>
      </c:barChart>
      <c:catAx>
        <c:axId val="507953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1585068"/>
        <c:crossesAt val="0"/>
        <c:auto val="1"/>
        <c:lblAlgn val="ctr"/>
        <c:lblOffset val="100"/>
        <c:noMultiLvlLbl val="0"/>
      </c:catAx>
      <c:valAx>
        <c:axId val="3158506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7953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橋 003-01</a:t>
            </a:r>
          </a:p>
        </c:rich>
      </c:tx>
      <c:layout>
        <c:manualLayout>
          <c:xMode val="edge"/>
          <c:yMode val="edge"/>
          <c:x val="0.0507429655390452"/>
          <c:y val="0.781949458483755"/>
        </c:manualLayout>
      </c:layout>
      <c:overlay val="0"/>
      <c:spPr>
        <a:noFill/>
        <a:ln w="0">
          <a:noFill/>
        </a:ln>
      </c:spPr>
    </c:title>
    <c:autoTitleDeleted val="0"/>
    <c:plotArea>
      <c:layout>
        <c:manualLayout>
          <c:xMode val="edge"/>
          <c:yMode val="edge"/>
          <c:x val="0.0395194435662346"/>
          <c:y val="0.0736462093862816"/>
          <c:w val="0.950521656655074"/>
          <c:h val="0.776413959085439"/>
        </c:manualLayout>
      </c:layout>
      <c:barChart>
        <c:barDir val="bar"/>
        <c:grouping val="stacked"/>
        <c:varyColors val="0"/>
        <c:ser>
          <c:idx val="0"/>
          <c:order val="0"/>
          <c:tx>
            <c:strRef>
              <c:f>生排人口!$C$1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5:$F$15</c:f>
              <c:numCache>
                <c:formatCode>General</c:formatCode>
                <c:ptCount val="3"/>
                <c:pt idx="0">
                  <c:v>164037.694597626</c:v>
                </c:pt>
                <c:pt idx="1">
                  <c:v>171458.988762607</c:v>
                </c:pt>
                <c:pt idx="2">
                  <c:v>28602.5412955396</c:v>
                </c:pt>
              </c:numCache>
            </c:numRef>
          </c:val>
        </c:ser>
        <c:ser>
          <c:idx val="1"/>
          <c:order val="1"/>
          <c:tx>
            <c:strRef>
              <c:f>生排人口!$C$1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6:$F$16</c:f>
              <c:numCache>
                <c:formatCode>General</c:formatCode>
                <c:ptCount val="3"/>
                <c:pt idx="0">
                  <c:v>703.99698985943</c:v>
                </c:pt>
                <c:pt idx="1">
                  <c:v>1089.1119434901</c:v>
                </c:pt>
                <c:pt idx="2">
                  <c:v>8472.21703661841</c:v>
                </c:pt>
              </c:numCache>
            </c:numRef>
          </c:val>
        </c:ser>
        <c:ser>
          <c:idx val="2"/>
          <c:order val="2"/>
          <c:tx>
            <c:strRef>
              <c:f>生排人口!$C$1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7:$F$17</c:f>
              <c:numCache>
                <c:formatCode>General</c:formatCode>
                <c:ptCount val="3"/>
                <c:pt idx="0">
                  <c:v>1898.90886063955</c:v>
                </c:pt>
                <c:pt idx="1">
                  <c:v>1097.85983058641</c:v>
                </c:pt>
                <c:pt idx="2">
                  <c:v>62.5083285746742</c:v>
                </c:pt>
              </c:numCache>
            </c:numRef>
          </c:val>
        </c:ser>
        <c:ser>
          <c:idx val="3"/>
          <c:order val="3"/>
          <c:tx>
            <c:strRef>
              <c:f>生排人口!$C$1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8:$F$18</c:f>
              <c:numCache>
                <c:formatCode>General</c:formatCode>
                <c:ptCount val="3"/>
                <c:pt idx="0">
                  <c:v>0</c:v>
                </c:pt>
                <c:pt idx="1">
                  <c:v>0</c:v>
                </c:pt>
                <c:pt idx="2">
                  <c:v>0</c:v>
                </c:pt>
              </c:numCache>
            </c:numRef>
          </c:val>
        </c:ser>
        <c:ser>
          <c:idx val="4"/>
          <c:order val="4"/>
          <c:tx>
            <c:strRef>
              <c:f>生排人口!$C$1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19:$F$19</c:f>
              <c:numCache>
                <c:formatCode>General</c:formatCode>
                <c:ptCount val="3"/>
                <c:pt idx="0">
                  <c:v>1179.50926620752</c:v>
                </c:pt>
                <c:pt idx="1">
                  <c:v>2396.75745879033</c:v>
                </c:pt>
                <c:pt idx="2">
                  <c:v>83185.1241236875</c:v>
                </c:pt>
              </c:numCache>
            </c:numRef>
          </c:val>
        </c:ser>
        <c:ser>
          <c:idx val="5"/>
          <c:order val="5"/>
          <c:tx>
            <c:strRef>
              <c:f>生排人口!$C$2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0:$F$20</c:f>
              <c:numCache>
                <c:formatCode>General</c:formatCode>
                <c:ptCount val="3"/>
                <c:pt idx="0">
                  <c:v>0</c:v>
                </c:pt>
                <c:pt idx="1">
                  <c:v>0</c:v>
                </c:pt>
                <c:pt idx="2">
                  <c:v>2406.08223873287</c:v>
                </c:pt>
              </c:numCache>
            </c:numRef>
          </c:val>
        </c:ser>
        <c:gapWidth val="0"/>
        <c:overlap val="100"/>
        <c:axId val="69422405"/>
        <c:axId val="34513081"/>
      </c:barChart>
      <c:catAx>
        <c:axId val="694224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4513081"/>
        <c:crossesAt val="0"/>
        <c:auto val="1"/>
        <c:lblAlgn val="ctr"/>
        <c:lblOffset val="100"/>
        <c:noMultiLvlLbl val="0"/>
      </c:catAx>
      <c:valAx>
        <c:axId val="3451308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94224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登米 038-01</a:t>
            </a:r>
          </a:p>
        </c:rich>
      </c:tx>
      <c:layout>
        <c:manualLayout>
          <c:xMode val="edge"/>
          <c:yMode val="edge"/>
          <c:x val="0.084012539184953"/>
          <c:y val="0.781949458483755"/>
        </c:manualLayout>
      </c:layout>
      <c:overlay val="0"/>
      <c:spPr>
        <a:noFill/>
        <a:ln w="0">
          <a:noFill/>
        </a:ln>
      </c:spPr>
    </c:title>
    <c:autoTitleDeleted val="0"/>
    <c:plotArea>
      <c:layout>
        <c:manualLayout>
          <c:xMode val="edge"/>
          <c:yMode val="edge"/>
          <c:x val="0.0391849529780564"/>
          <c:y val="0.0736462093862816"/>
          <c:w val="0.950940438871473"/>
          <c:h val="0.776413959085439"/>
        </c:manualLayout>
      </c:layout>
      <c:barChart>
        <c:barDir val="bar"/>
        <c:grouping val="stacked"/>
        <c:varyColors val="0"/>
        <c:ser>
          <c:idx val="0"/>
          <c:order val="0"/>
          <c:tx>
            <c:strRef>
              <c:f>生排人口!$C$33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9:$F$339</c:f>
              <c:numCache>
                <c:formatCode>General</c:formatCode>
                <c:ptCount val="3"/>
                <c:pt idx="0">
                  <c:v>1751.14563138267</c:v>
                </c:pt>
                <c:pt idx="1">
                  <c:v>948.692558852643</c:v>
                </c:pt>
                <c:pt idx="2">
                  <c:v>0</c:v>
                </c:pt>
              </c:numCache>
            </c:numRef>
          </c:val>
        </c:ser>
        <c:ser>
          <c:idx val="1"/>
          <c:order val="1"/>
          <c:tx>
            <c:strRef>
              <c:f>生排人口!$C$34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0:$F$340</c:f>
              <c:numCache>
                <c:formatCode>General</c:formatCode>
                <c:ptCount val="3"/>
                <c:pt idx="0">
                  <c:v>611.73328133433</c:v>
                </c:pt>
                <c:pt idx="1">
                  <c:v>1148.56866355356</c:v>
                </c:pt>
                <c:pt idx="2">
                  <c:v>816.506770813884</c:v>
                </c:pt>
              </c:numCache>
            </c:numRef>
          </c:val>
        </c:ser>
        <c:ser>
          <c:idx val="2"/>
          <c:order val="2"/>
          <c:tx>
            <c:strRef>
              <c:f>生排人口!$C$34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1:$F$341</c:f>
              <c:numCache>
                <c:formatCode>General</c:formatCode>
                <c:ptCount val="3"/>
                <c:pt idx="0">
                  <c:v>3642.39833352137</c:v>
                </c:pt>
                <c:pt idx="1">
                  <c:v>1194.37807081375</c:v>
                </c:pt>
                <c:pt idx="2">
                  <c:v>6.02421695441503</c:v>
                </c:pt>
              </c:numCache>
            </c:numRef>
          </c:val>
        </c:ser>
        <c:ser>
          <c:idx val="3"/>
          <c:order val="3"/>
          <c:tx>
            <c:strRef>
              <c:f>生排人口!$C$34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2:$F$342</c:f>
              <c:numCache>
                <c:formatCode>General</c:formatCode>
                <c:ptCount val="3"/>
                <c:pt idx="0">
                  <c:v>0</c:v>
                </c:pt>
                <c:pt idx="1">
                  <c:v>0</c:v>
                </c:pt>
                <c:pt idx="2">
                  <c:v>0</c:v>
                </c:pt>
              </c:numCache>
            </c:numRef>
          </c:val>
        </c:ser>
        <c:ser>
          <c:idx val="4"/>
          <c:order val="4"/>
          <c:tx>
            <c:strRef>
              <c:f>生排人口!$C$34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3:$F$343</c:f>
              <c:numCache>
                <c:formatCode>General</c:formatCode>
                <c:ptCount val="3"/>
                <c:pt idx="0">
                  <c:v>5206.25300070523</c:v>
                </c:pt>
                <c:pt idx="1">
                  <c:v>10112.3474159309</c:v>
                </c:pt>
                <c:pt idx="2">
                  <c:v>5958.26213435762</c:v>
                </c:pt>
              </c:numCache>
            </c:numRef>
          </c:val>
        </c:ser>
        <c:ser>
          <c:idx val="5"/>
          <c:order val="5"/>
          <c:tx>
            <c:strRef>
              <c:f>生排人口!$C$34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4:$F$344</c:f>
              <c:numCache>
                <c:formatCode>General</c:formatCode>
                <c:ptCount val="3"/>
                <c:pt idx="0">
                  <c:v>19.0694649498148</c:v>
                </c:pt>
                <c:pt idx="1">
                  <c:v>41.2890849133637</c:v>
                </c:pt>
                <c:pt idx="2">
                  <c:v>10511.7478579054</c:v>
                </c:pt>
              </c:numCache>
            </c:numRef>
          </c:val>
        </c:ser>
        <c:gapWidth val="0"/>
        <c:overlap val="100"/>
        <c:axId val="29943184"/>
        <c:axId val="22093213"/>
      </c:barChart>
      <c:catAx>
        <c:axId val="2994318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2093213"/>
        <c:crossesAt val="0"/>
        <c:auto val="1"/>
        <c:lblAlgn val="ctr"/>
        <c:lblOffset val="100"/>
        <c:noMultiLvlLbl val="0"/>
      </c:catAx>
      <c:valAx>
        <c:axId val="2209321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9431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錦桜橋(大泉) 038-51</a:t>
            </a:r>
          </a:p>
        </c:rich>
      </c:tx>
      <c:layout>
        <c:manualLayout>
          <c:xMode val="edge"/>
          <c:yMode val="edge"/>
          <c:x val="0.0396837944664032"/>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34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5:$F$345</c:f>
              <c:numCache>
                <c:formatCode>General</c:formatCode>
                <c:ptCount val="3"/>
                <c:pt idx="0">
                  <c:v>0</c:v>
                </c:pt>
                <c:pt idx="1">
                  <c:v>0</c:v>
                </c:pt>
                <c:pt idx="2">
                  <c:v>0</c:v>
                </c:pt>
              </c:numCache>
            </c:numRef>
          </c:val>
        </c:ser>
        <c:ser>
          <c:idx val="1"/>
          <c:order val="1"/>
          <c:tx>
            <c:strRef>
              <c:f>生排人口!$C$34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6:$F$346</c:f>
              <c:numCache>
                <c:formatCode>General</c:formatCode>
                <c:ptCount val="3"/>
                <c:pt idx="0">
                  <c:v>250.936694655312</c:v>
                </c:pt>
                <c:pt idx="1">
                  <c:v>413.066337871429</c:v>
                </c:pt>
                <c:pt idx="2">
                  <c:v>208.702119775207</c:v>
                </c:pt>
              </c:numCache>
            </c:numRef>
          </c:val>
        </c:ser>
        <c:ser>
          <c:idx val="2"/>
          <c:order val="2"/>
          <c:tx>
            <c:strRef>
              <c:f>生排人口!$C$34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7:$F$347</c:f>
              <c:numCache>
                <c:formatCode>General</c:formatCode>
                <c:ptCount val="3"/>
                <c:pt idx="0">
                  <c:v>1240.07857454863</c:v>
                </c:pt>
                <c:pt idx="1">
                  <c:v>416.384139782043</c:v>
                </c:pt>
                <c:pt idx="2">
                  <c:v>1.53981190764521</c:v>
                </c:pt>
              </c:numCache>
            </c:numRef>
          </c:val>
        </c:ser>
        <c:ser>
          <c:idx val="3"/>
          <c:order val="3"/>
          <c:tx>
            <c:strRef>
              <c:f>生排人口!$C$34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8:$F$348</c:f>
              <c:numCache>
                <c:formatCode>General</c:formatCode>
                <c:ptCount val="3"/>
                <c:pt idx="0">
                  <c:v>0</c:v>
                </c:pt>
                <c:pt idx="1">
                  <c:v>0</c:v>
                </c:pt>
                <c:pt idx="2">
                  <c:v>0</c:v>
                </c:pt>
              </c:numCache>
            </c:numRef>
          </c:val>
        </c:ser>
        <c:ser>
          <c:idx val="4"/>
          <c:order val="4"/>
          <c:tx>
            <c:strRef>
              <c:f>生排人口!$C$34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9:$F$349</c:f>
              <c:numCache>
                <c:formatCode>General</c:formatCode>
                <c:ptCount val="3"/>
                <c:pt idx="0">
                  <c:v>1709.94246148543</c:v>
                </c:pt>
                <c:pt idx="1">
                  <c:v>2871.27952363081</c:v>
                </c:pt>
                <c:pt idx="2">
                  <c:v>1478.45067315975</c:v>
                </c:pt>
              </c:numCache>
            </c:numRef>
          </c:val>
        </c:ser>
        <c:ser>
          <c:idx val="5"/>
          <c:order val="5"/>
          <c:tx>
            <c:strRef>
              <c:f>生排人口!$C$35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0:$F$350</c:f>
              <c:numCache>
                <c:formatCode>General</c:formatCode>
                <c:ptCount val="3"/>
                <c:pt idx="0">
                  <c:v>0</c:v>
                </c:pt>
                <c:pt idx="1">
                  <c:v>0</c:v>
                </c:pt>
                <c:pt idx="2">
                  <c:v>2774.31105653202</c:v>
                </c:pt>
              </c:numCache>
            </c:numRef>
          </c:val>
        </c:ser>
        <c:gapWidth val="0"/>
        <c:overlap val="100"/>
        <c:axId val="74221415"/>
        <c:axId val="42756725"/>
      </c:barChart>
      <c:catAx>
        <c:axId val="7422141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756725"/>
        <c:crossesAt val="0"/>
        <c:auto val="1"/>
        <c:lblAlgn val="ctr"/>
        <c:lblOffset val="100"/>
        <c:noMultiLvlLbl val="0"/>
      </c:catAx>
      <c:valAx>
        <c:axId val="4275672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42214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飯野川 038-53</a:t>
            </a:r>
          </a:p>
        </c:rich>
      </c:tx>
      <c:layout>
        <c:manualLayout>
          <c:xMode val="edge"/>
          <c:yMode val="edge"/>
          <c:x val="0.0507590132827325"/>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35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1:$F$351</c:f>
              <c:numCache>
                <c:formatCode>General</c:formatCode>
                <c:ptCount val="3"/>
                <c:pt idx="0">
                  <c:v>1909.18634875488</c:v>
                </c:pt>
                <c:pt idx="1">
                  <c:v>649.558075116164</c:v>
                </c:pt>
                <c:pt idx="2">
                  <c:v>0</c:v>
                </c:pt>
              </c:numCache>
            </c:numRef>
          </c:val>
        </c:ser>
        <c:ser>
          <c:idx val="1"/>
          <c:order val="1"/>
          <c:tx>
            <c:strRef>
              <c:f>生排人口!$C$35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2:$F$352</c:f>
              <c:numCache>
                <c:formatCode>General</c:formatCode>
                <c:ptCount val="3"/>
                <c:pt idx="0">
                  <c:v>332.074636268275</c:v>
                </c:pt>
                <c:pt idx="1">
                  <c:v>663.858015797014</c:v>
                </c:pt>
                <c:pt idx="2">
                  <c:v>826.708078953207</c:v>
                </c:pt>
              </c:numCache>
            </c:numRef>
          </c:val>
        </c:ser>
        <c:ser>
          <c:idx val="2"/>
          <c:order val="2"/>
          <c:tx>
            <c:strRef>
              <c:f>生排人口!$C$35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3:$F$353</c:f>
              <c:numCache>
                <c:formatCode>General</c:formatCode>
                <c:ptCount val="3"/>
                <c:pt idx="0">
                  <c:v>1718.84401374309</c:v>
                </c:pt>
                <c:pt idx="1">
                  <c:v>679.067876854756</c:v>
                </c:pt>
                <c:pt idx="2">
                  <c:v>6.09948258067414</c:v>
                </c:pt>
              </c:numCache>
            </c:numRef>
          </c:val>
        </c:ser>
        <c:ser>
          <c:idx val="3"/>
          <c:order val="3"/>
          <c:tx>
            <c:strRef>
              <c:f>生排人口!$C$35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4:$F$354</c:f>
              <c:numCache>
                <c:formatCode>General</c:formatCode>
                <c:ptCount val="3"/>
                <c:pt idx="0">
                  <c:v>0</c:v>
                </c:pt>
                <c:pt idx="1">
                  <c:v>0</c:v>
                </c:pt>
                <c:pt idx="2">
                  <c:v>0</c:v>
                </c:pt>
              </c:numCache>
            </c:numRef>
          </c:val>
        </c:ser>
        <c:ser>
          <c:idx val="4"/>
          <c:order val="4"/>
          <c:tx>
            <c:strRef>
              <c:f>生排人口!$C$35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5:$F$355</c:f>
              <c:numCache>
                <c:formatCode>General</c:formatCode>
                <c:ptCount val="3"/>
                <c:pt idx="0">
                  <c:v>3481.37470884996</c:v>
                </c:pt>
                <c:pt idx="1">
                  <c:v>7086.42830598716</c:v>
                </c:pt>
                <c:pt idx="2">
                  <c:v>6299.13916516631</c:v>
                </c:pt>
              </c:numCache>
            </c:numRef>
          </c:val>
        </c:ser>
        <c:ser>
          <c:idx val="5"/>
          <c:order val="5"/>
          <c:tx>
            <c:strRef>
              <c:f>生排人口!$C$35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6:$F$356</c:f>
              <c:numCache>
                <c:formatCode>General</c:formatCode>
                <c:ptCount val="3"/>
                <c:pt idx="0">
                  <c:v>5.14875553644999</c:v>
                </c:pt>
                <c:pt idx="1">
                  <c:v>11.1480529266082</c:v>
                </c:pt>
                <c:pt idx="2">
                  <c:v>10799.2953151785</c:v>
                </c:pt>
              </c:numCache>
            </c:numRef>
          </c:val>
        </c:ser>
        <c:gapWidth val="0"/>
        <c:overlap val="100"/>
        <c:axId val="91322297"/>
        <c:axId val="73150348"/>
      </c:barChart>
      <c:catAx>
        <c:axId val="9132229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3150348"/>
        <c:crossesAt val="0"/>
        <c:auto val="1"/>
        <c:lblAlgn val="ctr"/>
        <c:lblOffset val="100"/>
        <c:noMultiLvlLbl val="0"/>
      </c:catAx>
      <c:valAx>
        <c:axId val="7315034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132229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取橋(和淵) 039-01</a:t>
            </a:r>
          </a:p>
        </c:rich>
      </c:tx>
      <c:layout>
        <c:manualLayout>
          <c:xMode val="edge"/>
          <c:yMode val="edge"/>
          <c:x val="0.0396775213404995"/>
          <c:y val="0.781949458483755"/>
        </c:manualLayout>
      </c:layout>
      <c:overlay val="0"/>
      <c:spPr>
        <a:noFill/>
        <a:ln w="0">
          <a:noFill/>
        </a:ln>
      </c:spPr>
    </c:title>
    <c:autoTitleDeleted val="0"/>
    <c:plotArea>
      <c:layout>
        <c:manualLayout>
          <c:xMode val="edge"/>
          <c:yMode val="edge"/>
          <c:x val="0.0395194435662346"/>
          <c:y val="0.0736462093862816"/>
          <c:w val="0.950521656655074"/>
          <c:h val="0.776413959085439"/>
        </c:manualLayout>
      </c:layout>
      <c:barChart>
        <c:barDir val="bar"/>
        <c:grouping val="stacked"/>
        <c:varyColors val="0"/>
        <c:ser>
          <c:idx val="0"/>
          <c:order val="0"/>
          <c:tx>
            <c:strRef>
              <c:f>生排人口!$C$35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7:$F$357</c:f>
              <c:numCache>
                <c:formatCode>General</c:formatCode>
                <c:ptCount val="3"/>
                <c:pt idx="0">
                  <c:v>68772.574047615</c:v>
                </c:pt>
                <c:pt idx="1">
                  <c:v>34417.5204286155</c:v>
                </c:pt>
                <c:pt idx="2">
                  <c:v>0</c:v>
                </c:pt>
              </c:numCache>
            </c:numRef>
          </c:val>
        </c:ser>
        <c:ser>
          <c:idx val="1"/>
          <c:order val="1"/>
          <c:tx>
            <c:strRef>
              <c:f>生排人口!$C$35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8:$F$358</c:f>
              <c:numCache>
                <c:formatCode>General</c:formatCode>
                <c:ptCount val="3"/>
                <c:pt idx="0">
                  <c:v>10834.9796181449</c:v>
                </c:pt>
                <c:pt idx="1">
                  <c:v>20252.9553786745</c:v>
                </c:pt>
                <c:pt idx="2">
                  <c:v>15629.3625375626</c:v>
                </c:pt>
              </c:numCache>
            </c:numRef>
          </c:val>
        </c:ser>
        <c:ser>
          <c:idx val="2"/>
          <c:order val="2"/>
          <c:tx>
            <c:strRef>
              <c:f>生排人口!$C$35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9:$F$359</c:f>
              <c:numCache>
                <c:formatCode>General</c:formatCode>
                <c:ptCount val="3"/>
                <c:pt idx="0">
                  <c:v>49779.5489995594</c:v>
                </c:pt>
                <c:pt idx="1">
                  <c:v>20442.336007053</c:v>
                </c:pt>
                <c:pt idx="2">
                  <c:v>115.31401104198</c:v>
                </c:pt>
              </c:numCache>
            </c:numRef>
          </c:val>
        </c:ser>
        <c:ser>
          <c:idx val="3"/>
          <c:order val="3"/>
          <c:tx>
            <c:strRef>
              <c:f>生排人口!$C$36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0:$F$360</c:f>
              <c:numCache>
                <c:formatCode>General</c:formatCode>
                <c:ptCount val="3"/>
                <c:pt idx="0">
                  <c:v>1014.99273246881</c:v>
                </c:pt>
                <c:pt idx="1">
                  <c:v>1014.99273246881</c:v>
                </c:pt>
                <c:pt idx="2">
                  <c:v>0</c:v>
                </c:pt>
              </c:numCache>
            </c:numRef>
          </c:val>
        </c:ser>
        <c:ser>
          <c:idx val="4"/>
          <c:order val="4"/>
          <c:tx>
            <c:strRef>
              <c:f>生排人口!$C$36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1:$F$361</c:f>
              <c:numCache>
                <c:formatCode>General</c:formatCode>
                <c:ptCount val="3"/>
                <c:pt idx="0">
                  <c:v>92568.3542907244</c:v>
                </c:pt>
                <c:pt idx="1">
                  <c:v>175627.7157701</c:v>
                </c:pt>
                <c:pt idx="2">
                  <c:v>150350.373038871</c:v>
                </c:pt>
              </c:numCache>
            </c:numRef>
          </c:val>
        </c:ser>
        <c:ser>
          <c:idx val="5"/>
          <c:order val="5"/>
          <c:tx>
            <c:strRef>
              <c:f>生排人口!$C$36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2:$F$362</c:f>
              <c:numCache>
                <c:formatCode>General</c:formatCode>
                <c:ptCount val="3"/>
                <c:pt idx="0">
                  <c:v>13.9207094133648</c:v>
                </c:pt>
                <c:pt idx="1">
                  <c:v>30.1410319867555</c:v>
                </c:pt>
                <c:pt idx="2">
                  <c:v>117626.528889738</c:v>
                </c:pt>
              </c:numCache>
            </c:numRef>
          </c:val>
        </c:ser>
        <c:gapWidth val="0"/>
        <c:overlap val="100"/>
        <c:axId val="2187055"/>
        <c:axId val="91866870"/>
      </c:barChart>
      <c:catAx>
        <c:axId val="218705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1866870"/>
        <c:crossesAt val="0"/>
        <c:auto val="1"/>
        <c:lblAlgn val="ctr"/>
        <c:lblOffset val="100"/>
        <c:noMultiLvlLbl val="0"/>
      </c:catAx>
      <c:valAx>
        <c:axId val="918668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1870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門脇 040-01</a:t>
            </a:r>
          </a:p>
        </c:rich>
      </c:tx>
      <c:layout>
        <c:manualLayout>
          <c:xMode val="edge"/>
          <c:yMode val="edge"/>
          <c:x val="0.084012539184953"/>
          <c:y val="0.782161645145863"/>
        </c:manualLayout>
      </c:layout>
      <c:overlay val="0"/>
      <c:spPr>
        <a:noFill/>
        <a:ln w="0">
          <a:noFill/>
        </a:ln>
      </c:spPr>
    </c:title>
    <c:autoTitleDeleted val="0"/>
    <c:plotArea>
      <c:layout>
        <c:manualLayout>
          <c:xMode val="edge"/>
          <c:yMode val="edge"/>
          <c:x val="0.0391849529780564"/>
          <c:y val="0.0731707317073171"/>
          <c:w val="0.950940438871473"/>
          <c:h val="0.764705882352941"/>
        </c:manualLayout>
      </c:layout>
      <c:barChart>
        <c:barDir val="bar"/>
        <c:grouping val="stacked"/>
        <c:varyColors val="0"/>
        <c:ser>
          <c:idx val="0"/>
          <c:order val="0"/>
          <c:tx>
            <c:strRef>
              <c:f>生排人口!$C$36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3:$F$363</c:f>
              <c:numCache>
                <c:formatCode>General</c:formatCode>
                <c:ptCount val="3"/>
                <c:pt idx="0">
                  <c:v>93325.9454421606</c:v>
                </c:pt>
                <c:pt idx="1">
                  <c:v>48374.9690445278</c:v>
                </c:pt>
                <c:pt idx="2">
                  <c:v>0</c:v>
                </c:pt>
              </c:numCache>
            </c:numRef>
          </c:val>
        </c:ser>
        <c:ser>
          <c:idx val="1"/>
          <c:order val="1"/>
          <c:tx>
            <c:strRef>
              <c:f>生排人口!$C$36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4:$F$364</c:f>
              <c:numCache>
                <c:formatCode>General</c:formatCode>
                <c:ptCount val="3"/>
                <c:pt idx="0">
                  <c:v>12837.1234537193</c:v>
                </c:pt>
                <c:pt idx="1">
                  <c:v>24005.1193515313</c:v>
                </c:pt>
                <c:pt idx="2">
                  <c:v>17471.014816565</c:v>
                </c:pt>
              </c:numCache>
            </c:numRef>
          </c:val>
        </c:ser>
        <c:ser>
          <c:idx val="2"/>
          <c:order val="2"/>
          <c:tx>
            <c:strRef>
              <c:f>生排人口!$C$36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5:$F$365</c:f>
              <c:numCache>
                <c:formatCode>General</c:formatCode>
                <c:ptCount val="3"/>
                <c:pt idx="0">
                  <c:v>54682.9980935019</c:v>
                </c:pt>
                <c:pt idx="1">
                  <c:v>24224.6378431456</c:v>
                </c:pt>
                <c:pt idx="2">
                  <c:v>128.901789220775</c:v>
                </c:pt>
              </c:numCache>
            </c:numRef>
          </c:val>
        </c:ser>
        <c:ser>
          <c:idx val="3"/>
          <c:order val="3"/>
          <c:tx>
            <c:strRef>
              <c:f>生排人口!$C$36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6:$F$366</c:f>
              <c:numCache>
                <c:formatCode>General</c:formatCode>
                <c:ptCount val="3"/>
                <c:pt idx="0">
                  <c:v>1014.99273246881</c:v>
                </c:pt>
                <c:pt idx="1">
                  <c:v>1014.99273246881</c:v>
                </c:pt>
                <c:pt idx="2">
                  <c:v>0</c:v>
                </c:pt>
              </c:numCache>
            </c:numRef>
          </c:val>
        </c:ser>
        <c:ser>
          <c:idx val="4"/>
          <c:order val="4"/>
          <c:tx>
            <c:strRef>
              <c:f>生排人口!$C$36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7:$F$367</c:f>
              <c:numCache>
                <c:formatCode>General</c:formatCode>
                <c:ptCount val="3"/>
                <c:pt idx="0">
                  <c:v>110165.59504075</c:v>
                </c:pt>
                <c:pt idx="1">
                  <c:v>208545.594003472</c:v>
                </c:pt>
                <c:pt idx="2">
                  <c:v>177493.255008509</c:v>
                </c:pt>
              </c:numCache>
            </c:numRef>
          </c:val>
        </c:ser>
        <c:ser>
          <c:idx val="5"/>
          <c:order val="5"/>
          <c:tx>
            <c:strRef>
              <c:f>生排人口!$C$36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8:$F$368</c:f>
              <c:numCache>
                <c:formatCode>General</c:formatCode>
                <c:ptCount val="3"/>
                <c:pt idx="0">
                  <c:v>13.9207094133648</c:v>
                </c:pt>
                <c:pt idx="1">
                  <c:v>30.1410319867555</c:v>
                </c:pt>
                <c:pt idx="2">
                  <c:v>143030.094952744</c:v>
                </c:pt>
              </c:numCache>
            </c:numRef>
          </c:val>
        </c:ser>
        <c:gapWidth val="0"/>
        <c:overlap val="100"/>
        <c:axId val="49516011"/>
        <c:axId val="73661054"/>
      </c:barChart>
      <c:catAx>
        <c:axId val="4951601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3661054"/>
        <c:crossesAt val="0"/>
        <c:auto val="1"/>
        <c:lblAlgn val="ctr"/>
        <c:lblOffset val="100"/>
        <c:noMultiLvlLbl val="0"/>
      </c:catAx>
      <c:valAx>
        <c:axId val="7366105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95160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又 040-51</a:t>
            </a:r>
          </a:p>
        </c:rich>
      </c:tx>
      <c:layout>
        <c:manualLayout>
          <c:xMode val="edge"/>
          <c:yMode val="edge"/>
          <c:x val="0.0845849802371542"/>
          <c:y val="0.782161645145863"/>
        </c:manualLayout>
      </c:layout>
      <c:overlay val="0"/>
      <c:spPr>
        <a:noFill/>
        <a:ln w="0">
          <a:noFill/>
        </a:ln>
      </c:spPr>
    </c:title>
    <c:autoTitleDeleted val="0"/>
    <c:plotArea>
      <c:layout>
        <c:manualLayout>
          <c:xMode val="edge"/>
          <c:yMode val="edge"/>
          <c:x val="0.0395256916996047"/>
          <c:y val="0.0731707317073171"/>
          <c:w val="0.950513833992095"/>
          <c:h val="0.764705882352941"/>
        </c:manualLayout>
      </c:layout>
      <c:barChart>
        <c:barDir val="bar"/>
        <c:grouping val="stacked"/>
        <c:varyColors val="0"/>
        <c:ser>
          <c:idx val="0"/>
          <c:order val="0"/>
          <c:tx>
            <c:strRef>
              <c:f>生排人口!$C$36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9:$F$369</c:f>
              <c:numCache>
                <c:formatCode>General</c:formatCode>
                <c:ptCount val="3"/>
                <c:pt idx="0">
                  <c:v>71101.1926405534</c:v>
                </c:pt>
                <c:pt idx="1">
                  <c:v>35516.593359998</c:v>
                </c:pt>
                <c:pt idx="2">
                  <c:v>0</c:v>
                </c:pt>
              </c:numCache>
            </c:numRef>
          </c:val>
        </c:ser>
        <c:ser>
          <c:idx val="1"/>
          <c:order val="1"/>
          <c:tx>
            <c:strRef>
              <c:f>生排人口!$C$37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0:$F$370</c:f>
              <c:numCache>
                <c:formatCode>General</c:formatCode>
                <c:ptCount val="3"/>
                <c:pt idx="0">
                  <c:v>11438.1268975439</c:v>
                </c:pt>
                <c:pt idx="1">
                  <c:v>21427.8613409465</c:v>
                </c:pt>
                <c:pt idx="2">
                  <c:v>15971.480234273</c:v>
                </c:pt>
              </c:numCache>
            </c:numRef>
          </c:val>
        </c:ser>
        <c:ser>
          <c:idx val="2"/>
          <c:order val="2"/>
          <c:tx>
            <c:strRef>
              <c:f>生排人口!$C$37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1:$F$371</c:f>
              <c:numCache>
                <c:formatCode>General</c:formatCode>
                <c:ptCount val="3"/>
                <c:pt idx="0">
                  <c:v>51746.8125088455</c:v>
                </c:pt>
                <c:pt idx="1">
                  <c:v>21626.6789650059</c:v>
                </c:pt>
                <c:pt idx="2">
                  <c:v>117.838167978087</c:v>
                </c:pt>
              </c:numCache>
            </c:numRef>
          </c:val>
        </c:ser>
        <c:ser>
          <c:idx val="3"/>
          <c:order val="3"/>
          <c:tx>
            <c:strRef>
              <c:f>生排人口!$C$37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2:$F$372</c:f>
              <c:numCache>
                <c:formatCode>General</c:formatCode>
                <c:ptCount val="3"/>
                <c:pt idx="0">
                  <c:v>1014.99273246881</c:v>
                </c:pt>
                <c:pt idx="1">
                  <c:v>1014.99273246881</c:v>
                </c:pt>
                <c:pt idx="2">
                  <c:v>0</c:v>
                </c:pt>
              </c:numCache>
            </c:numRef>
          </c:val>
        </c:ser>
        <c:ser>
          <c:idx val="4"/>
          <c:order val="4"/>
          <c:tx>
            <c:strRef>
              <c:f>生排人口!$C$37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3:$F$373</c:f>
              <c:numCache>
                <c:formatCode>General</c:formatCode>
                <c:ptCount val="3"/>
                <c:pt idx="0">
                  <c:v>95328.4484304176</c:v>
                </c:pt>
                <c:pt idx="1">
                  <c:v>181115.831518603</c:v>
                </c:pt>
                <c:pt idx="2">
                  <c:v>155392.617097322</c:v>
                </c:pt>
              </c:numCache>
            </c:numRef>
          </c:val>
        </c:ser>
        <c:ser>
          <c:idx val="5"/>
          <c:order val="5"/>
          <c:tx>
            <c:strRef>
              <c:f>生排人口!$C$37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4:$F$374</c:f>
              <c:numCache>
                <c:formatCode>General</c:formatCode>
                <c:ptCount val="3"/>
                <c:pt idx="0">
                  <c:v>13.9207094133648</c:v>
                </c:pt>
                <c:pt idx="1">
                  <c:v>30.1410319867555</c:v>
                </c:pt>
                <c:pt idx="2">
                  <c:v>122345.665943348</c:v>
                </c:pt>
              </c:numCache>
            </c:numRef>
          </c:val>
        </c:ser>
        <c:gapWidth val="0"/>
        <c:overlap val="100"/>
        <c:axId val="10088523"/>
        <c:axId val="50245034"/>
      </c:barChart>
      <c:catAx>
        <c:axId val="1008852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0245034"/>
        <c:crossesAt val="0"/>
        <c:auto val="1"/>
        <c:lblAlgn val="ctr"/>
        <c:lblOffset val="100"/>
        <c:noMultiLvlLbl val="0"/>
      </c:catAx>
      <c:valAx>
        <c:axId val="5024503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00885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魚板橋 041-01</a:t>
            </a:r>
          </a:p>
        </c:rich>
      </c:tx>
      <c:layout>
        <c:manualLayout>
          <c:xMode val="edge"/>
          <c:yMode val="edge"/>
          <c:x val="0.0507590132827325"/>
          <c:y val="0.782161645145863"/>
        </c:manualLayout>
      </c:layout>
      <c:overlay val="0"/>
      <c:spPr>
        <a:noFill/>
        <a:ln w="0">
          <a:noFill/>
        </a:ln>
      </c:spPr>
    </c:title>
    <c:autoTitleDeleted val="0"/>
    <c:plotArea>
      <c:layout>
        <c:manualLayout>
          <c:xMode val="edge"/>
          <c:yMode val="edge"/>
          <c:x val="0.0395319418089817"/>
          <c:y val="0.0731707317073171"/>
          <c:w val="0.950506008855155"/>
          <c:h val="0.764705882352941"/>
        </c:manualLayout>
      </c:layout>
      <c:barChart>
        <c:barDir val="bar"/>
        <c:grouping val="stacked"/>
        <c:varyColors val="0"/>
        <c:ser>
          <c:idx val="0"/>
          <c:order val="0"/>
          <c:tx>
            <c:strRef>
              <c:f>生排人口!$C$37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5:$F$375</c:f>
              <c:numCache>
                <c:formatCode>General</c:formatCode>
                <c:ptCount val="3"/>
                <c:pt idx="0">
                  <c:v>0</c:v>
                </c:pt>
                <c:pt idx="1">
                  <c:v>0</c:v>
                </c:pt>
                <c:pt idx="2">
                  <c:v>0</c:v>
                </c:pt>
              </c:numCache>
            </c:numRef>
          </c:val>
        </c:ser>
        <c:ser>
          <c:idx val="1"/>
          <c:order val="1"/>
          <c:tx>
            <c:strRef>
              <c:f>生排人口!$C$37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6:$F$376</c:f>
              <c:numCache>
                <c:formatCode>General</c:formatCode>
                <c:ptCount val="3"/>
                <c:pt idx="0">
                  <c:v>161.949538951307</c:v>
                </c:pt>
                <c:pt idx="1">
                  <c:v>207.615894745017</c:v>
                </c:pt>
                <c:pt idx="2">
                  <c:v>201.168041322327</c:v>
                </c:pt>
              </c:numCache>
            </c:numRef>
          </c:val>
        </c:ser>
        <c:ser>
          <c:idx val="2"/>
          <c:order val="2"/>
          <c:tx>
            <c:strRef>
              <c:f>生排人口!$C$37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7:$F$377</c:f>
              <c:numCache>
                <c:formatCode>General</c:formatCode>
                <c:ptCount val="3"/>
                <c:pt idx="0">
                  <c:v>618.001386549648</c:v>
                </c:pt>
                <c:pt idx="1">
                  <c:v>209.28349229317</c:v>
                </c:pt>
                <c:pt idx="2">
                  <c:v>1.4842252000096</c:v>
                </c:pt>
              </c:numCache>
            </c:numRef>
          </c:val>
        </c:ser>
        <c:ser>
          <c:idx val="3"/>
          <c:order val="3"/>
          <c:tx>
            <c:strRef>
              <c:f>生排人口!$C$37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8:$F$378</c:f>
              <c:numCache>
                <c:formatCode>General</c:formatCode>
                <c:ptCount val="3"/>
                <c:pt idx="0">
                  <c:v>0</c:v>
                </c:pt>
                <c:pt idx="1">
                  <c:v>0</c:v>
                </c:pt>
                <c:pt idx="2">
                  <c:v>0</c:v>
                </c:pt>
              </c:numCache>
            </c:numRef>
          </c:val>
        </c:ser>
        <c:ser>
          <c:idx val="4"/>
          <c:order val="4"/>
          <c:tx>
            <c:strRef>
              <c:f>生排人口!$C$37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9:$F$379</c:f>
              <c:numCache>
                <c:formatCode>General</c:formatCode>
                <c:ptCount val="3"/>
                <c:pt idx="0">
                  <c:v>980.675923006149</c:v>
                </c:pt>
                <c:pt idx="1">
                  <c:v>1257.20585886345</c:v>
                </c:pt>
                <c:pt idx="2">
                  <c:v>342.333459144787</c:v>
                </c:pt>
              </c:numCache>
            </c:numRef>
          </c:val>
        </c:ser>
        <c:ser>
          <c:idx val="5"/>
          <c:order val="5"/>
          <c:tx>
            <c:strRef>
              <c:f>生排人口!$C$38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0:$F$380</c:f>
              <c:numCache>
                <c:formatCode>General</c:formatCode>
                <c:ptCount val="3"/>
                <c:pt idx="0">
                  <c:v>0</c:v>
                </c:pt>
                <c:pt idx="1">
                  <c:v>0</c:v>
                </c:pt>
                <c:pt idx="2">
                  <c:v>686.681323513205</c:v>
                </c:pt>
              </c:numCache>
            </c:numRef>
          </c:val>
        </c:ser>
        <c:gapWidth val="0"/>
        <c:overlap val="100"/>
        <c:axId val="55320010"/>
        <c:axId val="27472546"/>
      </c:barChart>
      <c:catAx>
        <c:axId val="5532001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7472546"/>
        <c:crossesAt val="0"/>
        <c:auto val="1"/>
        <c:lblAlgn val="ctr"/>
        <c:lblOffset val="100"/>
        <c:noMultiLvlLbl val="0"/>
      </c:catAx>
      <c:valAx>
        <c:axId val="2747254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53200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善川橋 042-01</a:t>
            </a:r>
          </a:p>
        </c:rich>
      </c:tx>
      <c:layout>
        <c:manualLayout>
          <c:xMode val="edge"/>
          <c:yMode val="edge"/>
          <c:x val="0.0507429655390452"/>
          <c:y val="0.782161645145863"/>
        </c:manualLayout>
      </c:layout>
      <c:overlay val="0"/>
      <c:spPr>
        <a:noFill/>
        <a:ln w="0">
          <a:noFill/>
        </a:ln>
      </c:spPr>
    </c:title>
    <c:autoTitleDeleted val="0"/>
    <c:plotArea>
      <c:layout>
        <c:manualLayout>
          <c:xMode val="edge"/>
          <c:yMode val="edge"/>
          <c:x val="0.0395194435662346"/>
          <c:y val="0.0731707317073171"/>
          <c:w val="0.950521656655074"/>
          <c:h val="0.764705882352941"/>
        </c:manualLayout>
      </c:layout>
      <c:barChart>
        <c:barDir val="bar"/>
        <c:grouping val="stacked"/>
        <c:varyColors val="0"/>
        <c:ser>
          <c:idx val="0"/>
          <c:order val="0"/>
          <c:tx>
            <c:strRef>
              <c:f>生排人口!$C$38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1:$F$381</c:f>
              <c:numCache>
                <c:formatCode>General</c:formatCode>
                <c:ptCount val="3"/>
                <c:pt idx="0">
                  <c:v>4828.81231413593</c:v>
                </c:pt>
                <c:pt idx="1">
                  <c:v>4212.06209827557</c:v>
                </c:pt>
                <c:pt idx="2">
                  <c:v>0</c:v>
                </c:pt>
              </c:numCache>
            </c:numRef>
          </c:val>
        </c:ser>
        <c:ser>
          <c:idx val="1"/>
          <c:order val="1"/>
          <c:tx>
            <c:strRef>
              <c:f>生排人口!$C$38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2:$F$382</c:f>
              <c:numCache>
                <c:formatCode>General</c:formatCode>
                <c:ptCount val="3"/>
                <c:pt idx="0">
                  <c:v>628.703932858697</c:v>
                </c:pt>
                <c:pt idx="1">
                  <c:v>1081.02574595409</c:v>
                </c:pt>
                <c:pt idx="2">
                  <c:v>1167.09978413359</c:v>
                </c:pt>
              </c:numCache>
            </c:numRef>
          </c:val>
        </c:ser>
        <c:ser>
          <c:idx val="2"/>
          <c:order val="2"/>
          <c:tx>
            <c:strRef>
              <c:f>生排人口!$C$38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3:$F$383</c:f>
              <c:numCache>
                <c:formatCode>General</c:formatCode>
                <c:ptCount val="3"/>
                <c:pt idx="0">
                  <c:v>2061.07551898989</c:v>
                </c:pt>
                <c:pt idx="1">
                  <c:v>1089.70868367259</c:v>
                </c:pt>
                <c:pt idx="2">
                  <c:v>8.61090508785787</c:v>
                </c:pt>
              </c:numCache>
            </c:numRef>
          </c:val>
        </c:ser>
        <c:ser>
          <c:idx val="3"/>
          <c:order val="3"/>
          <c:tx>
            <c:strRef>
              <c:f>生排人口!$C$38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4:$F$384</c:f>
              <c:numCache>
                <c:formatCode>General</c:formatCode>
                <c:ptCount val="3"/>
                <c:pt idx="0">
                  <c:v>0</c:v>
                </c:pt>
                <c:pt idx="1">
                  <c:v>0</c:v>
                </c:pt>
                <c:pt idx="2">
                  <c:v>0</c:v>
                </c:pt>
              </c:numCache>
            </c:numRef>
          </c:val>
        </c:ser>
        <c:ser>
          <c:idx val="4"/>
          <c:order val="4"/>
          <c:tx>
            <c:strRef>
              <c:f>生排人口!$C$38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5:$F$385</c:f>
              <c:numCache>
                <c:formatCode>General</c:formatCode>
                <c:ptCount val="3"/>
                <c:pt idx="0">
                  <c:v>1623.04668661707</c:v>
                </c:pt>
                <c:pt idx="1">
                  <c:v>2814.197458129</c:v>
                </c:pt>
                <c:pt idx="2">
                  <c:v>2534.13745610614</c:v>
                </c:pt>
              </c:numCache>
            </c:numRef>
          </c:val>
        </c:ser>
        <c:ser>
          <c:idx val="5"/>
          <c:order val="5"/>
          <c:tx>
            <c:strRef>
              <c:f>生排人口!$C$38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6:$F$386</c:f>
              <c:numCache>
                <c:formatCode>General</c:formatCode>
                <c:ptCount val="3"/>
                <c:pt idx="0">
                  <c:v>0</c:v>
                </c:pt>
                <c:pt idx="1">
                  <c:v>0</c:v>
                </c:pt>
                <c:pt idx="2">
                  <c:v>4289.03387552962</c:v>
                </c:pt>
              </c:numCache>
            </c:numRef>
          </c:val>
        </c:ser>
        <c:gapWidth val="0"/>
        <c:overlap val="100"/>
        <c:axId val="16867010"/>
        <c:axId val="58342307"/>
      </c:barChart>
      <c:catAx>
        <c:axId val="1686701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342307"/>
        <c:crossesAt val="0"/>
        <c:auto val="1"/>
        <c:lblAlgn val="ctr"/>
        <c:lblOffset val="100"/>
        <c:noMultiLvlLbl val="0"/>
      </c:catAx>
      <c:valAx>
        <c:axId val="5834230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68670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島台 042-02</a:t>
            </a:r>
          </a:p>
        </c:rich>
      </c:tx>
      <c:layout>
        <c:manualLayout>
          <c:xMode val="edge"/>
          <c:yMode val="edge"/>
          <c:x val="0.0503134796238245"/>
          <c:y val="0.780334221361104"/>
        </c:manualLayout>
      </c:layout>
      <c:overlay val="0"/>
      <c:spPr>
        <a:noFill/>
        <a:ln w="0">
          <a:noFill/>
        </a:ln>
      </c:spPr>
    </c:title>
    <c:autoTitleDeleted val="0"/>
    <c:plotArea>
      <c:layout>
        <c:manualLayout>
          <c:xMode val="edge"/>
          <c:yMode val="edge"/>
          <c:x val="0.0391849529780564"/>
          <c:y val="0.0741099539840155"/>
          <c:w val="0.950940438871473"/>
          <c:h val="0.775248244126907"/>
        </c:manualLayout>
      </c:layout>
      <c:barChart>
        <c:barDir val="bar"/>
        <c:grouping val="stacked"/>
        <c:varyColors val="0"/>
        <c:ser>
          <c:idx val="0"/>
          <c:order val="0"/>
          <c:tx>
            <c:strRef>
              <c:f>生排人口!$C$38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7:$F$387</c:f>
              <c:numCache>
                <c:formatCode>General</c:formatCode>
                <c:ptCount val="3"/>
                <c:pt idx="0">
                  <c:v>67836.0951019008</c:v>
                </c:pt>
                <c:pt idx="1">
                  <c:v>56200.1754524538</c:v>
                </c:pt>
                <c:pt idx="2">
                  <c:v>0</c:v>
                </c:pt>
              </c:numCache>
            </c:numRef>
          </c:val>
        </c:ser>
        <c:ser>
          <c:idx val="1"/>
          <c:order val="1"/>
          <c:tx>
            <c:strRef>
              <c:f>生排人口!$C$38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8:$F$388</c:f>
              <c:numCache>
                <c:formatCode>General</c:formatCode>
                <c:ptCount val="3"/>
                <c:pt idx="0">
                  <c:v>2233.84414673249</c:v>
                </c:pt>
                <c:pt idx="1">
                  <c:v>3609.47989756417</c:v>
                </c:pt>
                <c:pt idx="2">
                  <c:v>5859.46893540976</c:v>
                </c:pt>
              </c:numCache>
            </c:numRef>
          </c:val>
        </c:ser>
        <c:ser>
          <c:idx val="2"/>
          <c:order val="2"/>
          <c:tx>
            <c:strRef>
              <c:f>生排人口!$C$38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9:$F$389</c:f>
              <c:numCache>
                <c:formatCode>General</c:formatCode>
                <c:ptCount val="3"/>
                <c:pt idx="0">
                  <c:v>8321.38534082456</c:v>
                </c:pt>
                <c:pt idx="1">
                  <c:v>3638.47170397031</c:v>
                </c:pt>
                <c:pt idx="2">
                  <c:v>43.231377088739</c:v>
                </c:pt>
              </c:numCache>
            </c:numRef>
          </c:val>
        </c:ser>
        <c:ser>
          <c:idx val="3"/>
          <c:order val="3"/>
          <c:tx>
            <c:strRef>
              <c:f>生排人口!$C$39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0:$F$390</c:f>
              <c:numCache>
                <c:formatCode>General</c:formatCode>
                <c:ptCount val="3"/>
                <c:pt idx="0">
                  <c:v>0</c:v>
                </c:pt>
                <c:pt idx="1">
                  <c:v>0</c:v>
                </c:pt>
                <c:pt idx="2">
                  <c:v>0</c:v>
                </c:pt>
              </c:numCache>
            </c:numRef>
          </c:val>
        </c:ser>
        <c:ser>
          <c:idx val="4"/>
          <c:order val="4"/>
          <c:tx>
            <c:strRef>
              <c:f>生排人口!$C$39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1:$F$391</c:f>
              <c:numCache>
                <c:formatCode>General</c:formatCode>
                <c:ptCount val="3"/>
                <c:pt idx="0">
                  <c:v>8953.94755688548</c:v>
                </c:pt>
                <c:pt idx="1">
                  <c:v>14728.0441278606</c:v>
                </c:pt>
                <c:pt idx="2">
                  <c:v>11348.7357719842</c:v>
                </c:pt>
              </c:numCache>
            </c:numRef>
          </c:val>
        </c:ser>
        <c:ser>
          <c:idx val="5"/>
          <c:order val="5"/>
          <c:tx>
            <c:strRef>
              <c:f>生排人口!$C$39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2:$F$392</c:f>
              <c:numCache>
                <c:formatCode>General</c:formatCode>
                <c:ptCount val="3"/>
                <c:pt idx="0">
                  <c:v>0</c:v>
                </c:pt>
                <c:pt idx="1">
                  <c:v>0</c:v>
                </c:pt>
                <c:pt idx="2">
                  <c:v>19836.2662102607</c:v>
                </c:pt>
              </c:numCache>
            </c:numRef>
          </c:val>
        </c:ser>
        <c:gapWidth val="0"/>
        <c:overlap val="100"/>
        <c:axId val="71171856"/>
        <c:axId val="49256086"/>
      </c:barChart>
      <c:catAx>
        <c:axId val="7117185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256086"/>
        <c:crossesAt val="0"/>
        <c:auto val="1"/>
        <c:lblAlgn val="ctr"/>
        <c:lblOffset val="100"/>
        <c:noMultiLvlLbl val="0"/>
      </c:catAx>
      <c:valAx>
        <c:axId val="4925608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11718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八幡堂橋(落合) 042-51</a:t>
            </a:r>
          </a:p>
        </c:rich>
      </c:tx>
      <c:layout>
        <c:manualLayout>
          <c:xMode val="edge"/>
          <c:yMode val="edge"/>
          <c:x val="0.0396837944664032"/>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39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3:$F$393</c:f>
              <c:numCache>
                <c:formatCode>General</c:formatCode>
                <c:ptCount val="3"/>
                <c:pt idx="0">
                  <c:v>17226.89244252</c:v>
                </c:pt>
                <c:pt idx="1">
                  <c:v>14338.6937967881</c:v>
                </c:pt>
                <c:pt idx="2">
                  <c:v>0</c:v>
                </c:pt>
              </c:numCache>
            </c:numRef>
          </c:val>
        </c:ser>
        <c:ser>
          <c:idx val="1"/>
          <c:order val="1"/>
          <c:tx>
            <c:strRef>
              <c:f>生排人口!$C$39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4:$F$394</c:f>
              <c:numCache>
                <c:formatCode>General</c:formatCode>
                <c:ptCount val="3"/>
                <c:pt idx="0">
                  <c:v>649.426932238226</c:v>
                </c:pt>
                <c:pt idx="1">
                  <c:v>1005.13142019903</c:v>
                </c:pt>
                <c:pt idx="2">
                  <c:v>2178.52925709871</c:v>
                </c:pt>
              </c:numCache>
            </c:numRef>
          </c:val>
        </c:ser>
        <c:ser>
          <c:idx val="2"/>
          <c:order val="2"/>
          <c:tx>
            <c:strRef>
              <c:f>生排人口!$C$39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5:$F$395</c:f>
              <c:numCache>
                <c:formatCode>General</c:formatCode>
                <c:ptCount val="3"/>
                <c:pt idx="0">
                  <c:v>2419.97139323491</c:v>
                </c:pt>
                <c:pt idx="1">
                  <c:v>1013.20476493959</c:v>
                </c:pt>
                <c:pt idx="2">
                  <c:v>16.0732689004176</c:v>
                </c:pt>
              </c:numCache>
            </c:numRef>
          </c:val>
        </c:ser>
        <c:ser>
          <c:idx val="3"/>
          <c:order val="3"/>
          <c:tx>
            <c:strRef>
              <c:f>生排人口!$C$39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6:$F$396</c:f>
              <c:numCache>
                <c:formatCode>General</c:formatCode>
                <c:ptCount val="3"/>
                <c:pt idx="0">
                  <c:v>0</c:v>
                </c:pt>
                <c:pt idx="1">
                  <c:v>0</c:v>
                </c:pt>
                <c:pt idx="2">
                  <c:v>0</c:v>
                </c:pt>
              </c:numCache>
            </c:numRef>
          </c:val>
        </c:ser>
        <c:ser>
          <c:idx val="4"/>
          <c:order val="4"/>
          <c:tx>
            <c:strRef>
              <c:f>生排人口!$C$39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7:$F$397</c:f>
              <c:numCache>
                <c:formatCode>General</c:formatCode>
                <c:ptCount val="3"/>
                <c:pt idx="0">
                  <c:v>3645.75487288183</c:v>
                </c:pt>
                <c:pt idx="1">
                  <c:v>5601.61680602527</c:v>
                </c:pt>
                <c:pt idx="2">
                  <c:v>3653.08638074874</c:v>
                </c:pt>
              </c:numCache>
            </c:numRef>
          </c:val>
        </c:ser>
        <c:ser>
          <c:idx val="5"/>
          <c:order val="5"/>
          <c:tx>
            <c:strRef>
              <c:f>生排人口!$C$39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8:$F$398</c:f>
              <c:numCache>
                <c:formatCode>General</c:formatCode>
                <c:ptCount val="3"/>
                <c:pt idx="0">
                  <c:v>0</c:v>
                </c:pt>
                <c:pt idx="1">
                  <c:v>0</c:v>
                </c:pt>
                <c:pt idx="2">
                  <c:v>7305.30538072261</c:v>
                </c:pt>
              </c:numCache>
            </c:numRef>
          </c:val>
        </c:ser>
        <c:gapWidth val="0"/>
        <c:overlap val="100"/>
        <c:axId val="45471371"/>
        <c:axId val="64554309"/>
      </c:barChart>
      <c:catAx>
        <c:axId val="4547137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554309"/>
        <c:crossesAt val="0"/>
        <c:auto val="1"/>
        <c:lblAlgn val="ctr"/>
        <c:lblOffset val="100"/>
        <c:noMultiLvlLbl val="0"/>
      </c:catAx>
      <c:valAx>
        <c:axId val="6455430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54713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明神橋 004-01</a:t>
            </a:r>
          </a:p>
        </c:rich>
      </c:tx>
      <c:layout>
        <c:manualLayout>
          <c:xMode val="edge"/>
          <c:yMode val="edge"/>
          <c:x val="0.0507590132827325"/>
          <c:y val="0.781949458483755"/>
        </c:manualLayout>
      </c:layout>
      <c:overlay val="0"/>
      <c:spPr>
        <a:noFill/>
        <a:ln w="0">
          <a:noFill/>
        </a:ln>
      </c:spPr>
    </c:title>
    <c:autoTitleDeleted val="0"/>
    <c:plotArea>
      <c:layout>
        <c:manualLayout>
          <c:xMode val="edge"/>
          <c:yMode val="edge"/>
          <c:x val="0.0395319418089817"/>
          <c:y val="0.0736462093862816"/>
          <c:w val="0.950506008855155"/>
          <c:h val="0.776413959085439"/>
        </c:manualLayout>
      </c:layout>
      <c:barChart>
        <c:barDir val="bar"/>
        <c:grouping val="stacked"/>
        <c:varyColors val="0"/>
        <c:ser>
          <c:idx val="0"/>
          <c:order val="0"/>
          <c:tx>
            <c:strRef>
              <c:f>生排人口!$C$2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1:$F$21</c:f>
              <c:numCache>
                <c:formatCode>General</c:formatCode>
                <c:ptCount val="3"/>
                <c:pt idx="0">
                  <c:v>3266.64475239942</c:v>
                </c:pt>
                <c:pt idx="1">
                  <c:v>2943.81065178222</c:v>
                </c:pt>
                <c:pt idx="2">
                  <c:v>0</c:v>
                </c:pt>
              </c:numCache>
            </c:numRef>
          </c:val>
        </c:ser>
        <c:ser>
          <c:idx val="1"/>
          <c:order val="1"/>
          <c:tx>
            <c:strRef>
              <c:f>生排人口!$C$2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2:$F$22</c:f>
              <c:numCache>
                <c:formatCode>General</c:formatCode>
                <c:ptCount val="3"/>
                <c:pt idx="0">
                  <c:v>498.94923652836</c:v>
                </c:pt>
                <c:pt idx="1">
                  <c:v>847.322712023766</c:v>
                </c:pt>
                <c:pt idx="2">
                  <c:v>1311.39823161037</c:v>
                </c:pt>
              </c:numCache>
            </c:numRef>
          </c:val>
        </c:ser>
        <c:ser>
          <c:idx val="2"/>
          <c:order val="2"/>
          <c:tx>
            <c:strRef>
              <c:f>生排人口!$C$2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3:$F$23</c:f>
              <c:numCache>
                <c:formatCode>General</c:formatCode>
                <c:ptCount val="3"/>
                <c:pt idx="0">
                  <c:v>2484.73170431075</c:v>
                </c:pt>
                <c:pt idx="1">
                  <c:v>854.128516939619</c:v>
                </c:pt>
                <c:pt idx="2">
                  <c:v>9.67554433502405</c:v>
                </c:pt>
              </c:numCache>
            </c:numRef>
          </c:val>
        </c:ser>
        <c:ser>
          <c:idx val="3"/>
          <c:order val="3"/>
          <c:tx>
            <c:strRef>
              <c:f>生排人口!$C$2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4:$F$24</c:f>
              <c:numCache>
                <c:formatCode>General</c:formatCode>
                <c:ptCount val="3"/>
                <c:pt idx="0">
                  <c:v>0</c:v>
                </c:pt>
                <c:pt idx="1">
                  <c:v>0</c:v>
                </c:pt>
                <c:pt idx="2">
                  <c:v>0</c:v>
                </c:pt>
              </c:numCache>
            </c:numRef>
          </c:val>
        </c:ser>
        <c:ser>
          <c:idx val="4"/>
          <c:order val="4"/>
          <c:tx>
            <c:strRef>
              <c:f>生排人口!$C$2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5:$F$25</c:f>
              <c:numCache>
                <c:formatCode>General</c:formatCode>
                <c:ptCount val="3"/>
                <c:pt idx="0">
                  <c:v>4085.08815132746</c:v>
                </c:pt>
                <c:pt idx="1">
                  <c:v>6609.97883151229</c:v>
                </c:pt>
                <c:pt idx="2">
                  <c:v>6389.16689905546</c:v>
                </c:pt>
              </c:numCache>
            </c:numRef>
          </c:val>
        </c:ser>
        <c:ser>
          <c:idx val="5"/>
          <c:order val="5"/>
          <c:tx>
            <c:strRef>
              <c:f>生排人口!$C$2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6:$F$26</c:f>
              <c:numCache>
                <c:formatCode>General</c:formatCode>
                <c:ptCount val="3"/>
                <c:pt idx="0">
                  <c:v>0</c:v>
                </c:pt>
                <c:pt idx="1">
                  <c:v>0</c:v>
                </c:pt>
                <c:pt idx="2">
                  <c:v>3051.49766842786</c:v>
                </c:pt>
              </c:numCache>
            </c:numRef>
          </c:val>
        </c:ser>
        <c:gapWidth val="0"/>
        <c:overlap val="100"/>
        <c:axId val="96515976"/>
        <c:axId val="36420933"/>
      </c:barChart>
      <c:catAx>
        <c:axId val="9651597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420933"/>
        <c:crossesAt val="0"/>
        <c:auto val="1"/>
        <c:lblAlgn val="ctr"/>
        <c:lblOffset val="100"/>
        <c:noMultiLvlLbl val="0"/>
      </c:catAx>
      <c:valAx>
        <c:axId val="3642093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5159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戸橋 043-01</a:t>
            </a:r>
          </a:p>
        </c:rich>
      </c:tx>
      <c:layout>
        <c:manualLayout>
          <c:xMode val="edge"/>
          <c:yMode val="edge"/>
          <c:x val="0.0507590132827325"/>
          <c:y val="0.780334221361104"/>
        </c:manualLayout>
      </c:layout>
      <c:overlay val="0"/>
      <c:spPr>
        <a:noFill/>
        <a:ln w="0">
          <a:noFill/>
        </a:ln>
      </c:spPr>
    </c:title>
    <c:autoTitleDeleted val="0"/>
    <c:plotArea>
      <c:layout>
        <c:manualLayout>
          <c:xMode val="edge"/>
          <c:yMode val="edge"/>
          <c:x val="0.0395319418089817"/>
          <c:y val="0.0741099539840155"/>
          <c:w val="0.950506008855155"/>
          <c:h val="0.775248244126907"/>
        </c:manualLayout>
      </c:layout>
      <c:barChart>
        <c:barDir val="bar"/>
        <c:grouping val="stacked"/>
        <c:varyColors val="0"/>
        <c:ser>
          <c:idx val="0"/>
          <c:order val="0"/>
          <c:tx>
            <c:strRef>
              <c:f>生排人口!$C$39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99:$F$399</c:f>
              <c:numCache>
                <c:formatCode>General</c:formatCode>
                <c:ptCount val="3"/>
                <c:pt idx="0">
                  <c:v>5047.01781669645</c:v>
                </c:pt>
                <c:pt idx="1">
                  <c:v>4503.75739345179</c:v>
                </c:pt>
                <c:pt idx="2">
                  <c:v>0</c:v>
                </c:pt>
              </c:numCache>
            </c:numRef>
          </c:val>
        </c:ser>
        <c:ser>
          <c:idx val="1"/>
          <c:order val="1"/>
          <c:tx>
            <c:strRef>
              <c:f>生排人口!$C$40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0:$F$400</c:f>
              <c:numCache>
                <c:formatCode>General</c:formatCode>
                <c:ptCount val="3"/>
                <c:pt idx="0">
                  <c:v>179.83193576263</c:v>
                </c:pt>
                <c:pt idx="1">
                  <c:v>310.969499397332</c:v>
                </c:pt>
                <c:pt idx="2">
                  <c:v>380.041072458771</c:v>
                </c:pt>
              </c:numCache>
            </c:numRef>
          </c:val>
        </c:ser>
        <c:ser>
          <c:idx val="2"/>
          <c:order val="2"/>
          <c:tx>
            <c:strRef>
              <c:f>生排人口!$C$40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1:$F$401</c:f>
              <c:numCache>
                <c:formatCode>General</c:formatCode>
                <c:ptCount val="3"/>
                <c:pt idx="0">
                  <c:v>479.297810913652</c:v>
                </c:pt>
                <c:pt idx="1">
                  <c:v>313.467246380443</c:v>
                </c:pt>
                <c:pt idx="2">
                  <c:v>2.80395699572473</c:v>
                </c:pt>
              </c:numCache>
            </c:numRef>
          </c:val>
        </c:ser>
        <c:ser>
          <c:idx val="3"/>
          <c:order val="3"/>
          <c:tx>
            <c:strRef>
              <c:f>生排人口!$C$40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2:$F$402</c:f>
              <c:numCache>
                <c:formatCode>General</c:formatCode>
                <c:ptCount val="3"/>
                <c:pt idx="0">
                  <c:v>0</c:v>
                </c:pt>
                <c:pt idx="1">
                  <c:v>0</c:v>
                </c:pt>
                <c:pt idx="2">
                  <c:v>0</c:v>
                </c:pt>
              </c:numCache>
            </c:numRef>
          </c:val>
        </c:ser>
        <c:ser>
          <c:idx val="4"/>
          <c:order val="4"/>
          <c:tx>
            <c:strRef>
              <c:f>生排人口!$C$40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3:$F$403</c:f>
              <c:numCache>
                <c:formatCode>General</c:formatCode>
                <c:ptCount val="3"/>
                <c:pt idx="0">
                  <c:v>1171.84716061261</c:v>
                </c:pt>
                <c:pt idx="1">
                  <c:v>2026.86169611758</c:v>
                </c:pt>
                <c:pt idx="2">
                  <c:v>2695.63861516877</c:v>
                </c:pt>
              </c:numCache>
            </c:numRef>
          </c:val>
        </c:ser>
        <c:ser>
          <c:idx val="5"/>
          <c:order val="5"/>
          <c:tx>
            <c:strRef>
              <c:f>生排人口!$C$40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4:$F$404</c:f>
              <c:numCache>
                <c:formatCode>General</c:formatCode>
                <c:ptCount val="3"/>
                <c:pt idx="0">
                  <c:v>0</c:v>
                </c:pt>
                <c:pt idx="1">
                  <c:v>0</c:v>
                </c:pt>
                <c:pt idx="2">
                  <c:v>1679.72857282499</c:v>
                </c:pt>
              </c:numCache>
            </c:numRef>
          </c:val>
        </c:ser>
        <c:gapWidth val="0"/>
        <c:overlap val="100"/>
        <c:axId val="74736352"/>
        <c:axId val="21819495"/>
      </c:barChart>
      <c:catAx>
        <c:axId val="7473635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1819495"/>
        <c:crossesAt val="0"/>
        <c:auto val="1"/>
        <c:lblAlgn val="ctr"/>
        <c:lblOffset val="100"/>
        <c:noMultiLvlLbl val="0"/>
      </c:catAx>
      <c:valAx>
        <c:axId val="2181949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47363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矢野目橋 043-02</a:t>
            </a:r>
          </a:p>
        </c:rich>
      </c:tx>
      <c:layout>
        <c:manualLayout>
          <c:xMode val="edge"/>
          <c:yMode val="edge"/>
          <c:x val="0.0395194435662346"/>
          <c:y val="0.780334221361104"/>
        </c:manualLayout>
      </c:layout>
      <c:overlay val="0"/>
      <c:spPr>
        <a:noFill/>
        <a:ln w="0">
          <a:noFill/>
        </a:ln>
      </c:spPr>
    </c:title>
    <c:autoTitleDeleted val="0"/>
    <c:plotArea>
      <c:layout>
        <c:manualLayout>
          <c:xMode val="edge"/>
          <c:yMode val="edge"/>
          <c:x val="0.0395194435662346"/>
          <c:y val="0.0741099539840155"/>
          <c:w val="0.950521656655074"/>
          <c:h val="0.775248244126907"/>
        </c:manualLayout>
      </c:layout>
      <c:barChart>
        <c:barDir val="bar"/>
        <c:grouping val="stacked"/>
        <c:varyColors val="0"/>
        <c:ser>
          <c:idx val="0"/>
          <c:order val="0"/>
          <c:tx>
            <c:strRef>
              <c:f>生排人口!$C$40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5:$F$405</c:f>
              <c:numCache>
                <c:formatCode>General</c:formatCode>
                <c:ptCount val="3"/>
                <c:pt idx="0">
                  <c:v>33456.3973128498</c:v>
                </c:pt>
                <c:pt idx="1">
                  <c:v>32098.3352396523</c:v>
                </c:pt>
                <c:pt idx="2">
                  <c:v>0</c:v>
                </c:pt>
              </c:numCache>
            </c:numRef>
          </c:val>
        </c:ser>
        <c:ser>
          <c:idx val="1"/>
          <c:order val="1"/>
          <c:tx>
            <c:strRef>
              <c:f>生排人口!$C$40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6:$F$406</c:f>
              <c:numCache>
                <c:formatCode>General</c:formatCode>
                <c:ptCount val="3"/>
                <c:pt idx="0">
                  <c:v>828.723785587012</c:v>
                </c:pt>
                <c:pt idx="1">
                  <c:v>1405.81221569883</c:v>
                </c:pt>
                <c:pt idx="2">
                  <c:v>3380.80276106112</c:v>
                </c:pt>
              </c:numCache>
            </c:numRef>
          </c:val>
        </c:ser>
        <c:ser>
          <c:idx val="2"/>
          <c:order val="2"/>
          <c:tx>
            <c:strRef>
              <c:f>生排人口!$C$40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7:$F$407</c:f>
              <c:numCache>
                <c:formatCode>General</c:formatCode>
                <c:ptCount val="3"/>
                <c:pt idx="0">
                  <c:v>2875.94786277895</c:v>
                </c:pt>
                <c:pt idx="1">
                  <c:v>1417.10388008196</c:v>
                </c:pt>
                <c:pt idx="2">
                  <c:v>24.9436869854934</c:v>
                </c:pt>
              </c:numCache>
            </c:numRef>
          </c:val>
        </c:ser>
        <c:ser>
          <c:idx val="3"/>
          <c:order val="3"/>
          <c:tx>
            <c:strRef>
              <c:f>生排人口!$C$40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8:$F$408</c:f>
              <c:numCache>
                <c:formatCode>General</c:formatCode>
                <c:ptCount val="3"/>
                <c:pt idx="0">
                  <c:v>0</c:v>
                </c:pt>
                <c:pt idx="1">
                  <c:v>0</c:v>
                </c:pt>
                <c:pt idx="2">
                  <c:v>0</c:v>
                </c:pt>
              </c:numCache>
            </c:numRef>
          </c:val>
        </c:ser>
        <c:ser>
          <c:idx val="4"/>
          <c:order val="4"/>
          <c:tx>
            <c:strRef>
              <c:f>生排人口!$C$40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09:$F$409</c:f>
              <c:numCache>
                <c:formatCode>General</c:formatCode>
                <c:ptCount val="3"/>
                <c:pt idx="0">
                  <c:v>4878.26622245615</c:v>
                </c:pt>
                <c:pt idx="1">
                  <c:v>8269.40837220165</c:v>
                </c:pt>
                <c:pt idx="2">
                  <c:v>15219.5813370462</c:v>
                </c:pt>
              </c:numCache>
            </c:numRef>
          </c:val>
        </c:ser>
        <c:ser>
          <c:idx val="5"/>
          <c:order val="5"/>
          <c:tx>
            <c:strRef>
              <c:f>生排人口!$C$41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0:$F$410</c:f>
              <c:numCache>
                <c:formatCode>General</c:formatCode>
                <c:ptCount val="3"/>
                <c:pt idx="0">
                  <c:v>0</c:v>
                </c:pt>
                <c:pt idx="1">
                  <c:v>0</c:v>
                </c:pt>
                <c:pt idx="2">
                  <c:v>10277.1069899023</c:v>
                </c:pt>
              </c:numCache>
            </c:numRef>
          </c:val>
        </c:ser>
        <c:gapWidth val="0"/>
        <c:overlap val="100"/>
        <c:axId val="9944005"/>
        <c:axId val="60025653"/>
      </c:barChart>
      <c:catAx>
        <c:axId val="99440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025653"/>
        <c:crossesAt val="0"/>
        <c:auto val="1"/>
        <c:lblAlgn val="ctr"/>
        <c:lblOffset val="100"/>
        <c:noMultiLvlLbl val="0"/>
      </c:catAx>
      <c:valAx>
        <c:axId val="6002565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9440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学園橋 044-01</a:t>
            </a:r>
          </a:p>
        </c:rich>
      </c:tx>
      <c:layout>
        <c:manualLayout>
          <c:xMode val="edge"/>
          <c:yMode val="edge"/>
          <c:x val="0.0503134796238245"/>
          <c:y val="0.780693307655272"/>
        </c:manualLayout>
      </c:layout>
      <c:overlay val="0"/>
      <c:spPr>
        <a:noFill/>
        <a:ln w="0">
          <a:noFill/>
        </a:ln>
      </c:spPr>
    </c:title>
    <c:autoTitleDeleted val="0"/>
    <c:plotArea>
      <c:layout>
        <c:manualLayout>
          <c:xMode val="edge"/>
          <c:yMode val="edge"/>
          <c:x val="0.0391849529780564"/>
          <c:y val="0.0739046701974001"/>
          <c:w val="0.950940438871473"/>
          <c:h val="0.77563793933558"/>
        </c:manualLayout>
      </c:layout>
      <c:barChart>
        <c:barDir val="bar"/>
        <c:grouping val="stacked"/>
        <c:varyColors val="0"/>
        <c:ser>
          <c:idx val="0"/>
          <c:order val="0"/>
          <c:tx>
            <c:strRef>
              <c:f>生排人口!$C$41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1:$F$411</c:f>
              <c:numCache>
                <c:formatCode>General</c:formatCode>
                <c:ptCount val="3"/>
                <c:pt idx="0">
                  <c:v>100.987867594742</c:v>
                </c:pt>
                <c:pt idx="1">
                  <c:v>0</c:v>
                </c:pt>
                <c:pt idx="2">
                  <c:v>0</c:v>
                </c:pt>
              </c:numCache>
            </c:numRef>
          </c:val>
        </c:ser>
        <c:ser>
          <c:idx val="1"/>
          <c:order val="1"/>
          <c:tx>
            <c:strRef>
              <c:f>生排人口!$C$41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2:$F$412</c:f>
              <c:numCache>
                <c:formatCode>General</c:formatCode>
                <c:ptCount val="3"/>
                <c:pt idx="0">
                  <c:v>59.848390300962</c:v>
                </c:pt>
                <c:pt idx="1">
                  <c:v>116.638651045813</c:v>
                </c:pt>
                <c:pt idx="2">
                  <c:v>99.1533382461952</c:v>
                </c:pt>
              </c:numCache>
            </c:numRef>
          </c:val>
        </c:ser>
        <c:ser>
          <c:idx val="2"/>
          <c:order val="2"/>
          <c:tx>
            <c:strRef>
              <c:f>生排人口!$C$41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3:$F$413</c:f>
              <c:numCache>
                <c:formatCode>General</c:formatCode>
                <c:ptCount val="3"/>
                <c:pt idx="0">
                  <c:v>495.142393283851</c:v>
                </c:pt>
                <c:pt idx="1">
                  <c:v>160.976551426959</c:v>
                </c:pt>
                <c:pt idx="2">
                  <c:v>0.731556972582327</c:v>
                </c:pt>
              </c:numCache>
            </c:numRef>
          </c:val>
        </c:ser>
        <c:ser>
          <c:idx val="3"/>
          <c:order val="3"/>
          <c:tx>
            <c:strRef>
              <c:f>生排人口!$C$41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4:$F$414</c:f>
              <c:numCache>
                <c:formatCode>General</c:formatCode>
                <c:ptCount val="3"/>
                <c:pt idx="0">
                  <c:v>0</c:v>
                </c:pt>
                <c:pt idx="1">
                  <c:v>0</c:v>
                </c:pt>
                <c:pt idx="2">
                  <c:v>0</c:v>
                </c:pt>
              </c:numCache>
            </c:numRef>
          </c:val>
        </c:ser>
        <c:ser>
          <c:idx val="4"/>
          <c:order val="4"/>
          <c:tx>
            <c:strRef>
              <c:f>生排人口!$C$41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5:$F$415</c:f>
              <c:numCache>
                <c:formatCode>General</c:formatCode>
                <c:ptCount val="3"/>
                <c:pt idx="0">
                  <c:v>577.40944791245</c:v>
                </c:pt>
                <c:pt idx="1">
                  <c:v>1177.20166157832</c:v>
                </c:pt>
                <c:pt idx="2">
                  <c:v>1204.1578506152</c:v>
                </c:pt>
              </c:numCache>
            </c:numRef>
          </c:val>
        </c:ser>
        <c:ser>
          <c:idx val="5"/>
          <c:order val="5"/>
          <c:tx>
            <c:strRef>
              <c:f>生排人口!$C$41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6:$F$416</c:f>
              <c:numCache>
                <c:formatCode>General</c:formatCode>
                <c:ptCount val="3"/>
                <c:pt idx="0">
                  <c:v>68.97794623085</c:v>
                </c:pt>
                <c:pt idx="1">
                  <c:v>151.914179402762</c:v>
                </c:pt>
                <c:pt idx="2">
                  <c:v>605.387619210162</c:v>
                </c:pt>
              </c:numCache>
            </c:numRef>
          </c:val>
        </c:ser>
        <c:gapWidth val="0"/>
        <c:overlap val="100"/>
        <c:axId val="29284792"/>
        <c:axId val="2522941"/>
      </c:barChart>
      <c:catAx>
        <c:axId val="2928479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522941"/>
        <c:crossesAt val="0"/>
        <c:auto val="1"/>
        <c:lblAlgn val="ctr"/>
        <c:lblOffset val="100"/>
        <c:noMultiLvlLbl val="0"/>
      </c:catAx>
      <c:valAx>
        <c:axId val="252294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2847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梨ﾉ木橋 045-01</a:t>
            </a:r>
          </a:p>
        </c:rich>
      </c:tx>
      <c:layout>
        <c:manualLayout>
          <c:xMode val="edge"/>
          <c:yMode val="edge"/>
          <c:x val="0.0395256916996047"/>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41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7:$F$417</c:f>
              <c:numCache>
                <c:formatCode>General</c:formatCode>
                <c:ptCount val="3"/>
                <c:pt idx="0">
                  <c:v>507.777503752559</c:v>
                </c:pt>
                <c:pt idx="1">
                  <c:v>192.040998086916</c:v>
                </c:pt>
                <c:pt idx="2">
                  <c:v>0</c:v>
                </c:pt>
              </c:numCache>
            </c:numRef>
          </c:val>
        </c:ser>
        <c:ser>
          <c:idx val="1"/>
          <c:order val="1"/>
          <c:tx>
            <c:strRef>
              <c:f>生排人口!$C$41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8:$F$418</c:f>
              <c:numCache>
                <c:formatCode>General</c:formatCode>
                <c:ptCount val="3"/>
                <c:pt idx="0">
                  <c:v>278.226269435993</c:v>
                </c:pt>
                <c:pt idx="1">
                  <c:v>548.585912146792</c:v>
                </c:pt>
                <c:pt idx="2">
                  <c:v>297.083834552422</c:v>
                </c:pt>
              </c:numCache>
            </c:numRef>
          </c:val>
        </c:ser>
        <c:ser>
          <c:idx val="2"/>
          <c:order val="2"/>
          <c:tx>
            <c:strRef>
              <c:f>生排人口!$C$41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19:$F$419</c:f>
              <c:numCache>
                <c:formatCode>General</c:formatCode>
                <c:ptCount val="3"/>
                <c:pt idx="0">
                  <c:v>1713.92357908888</c:v>
                </c:pt>
                <c:pt idx="1">
                  <c:v>596.393268440395</c:v>
                </c:pt>
                <c:pt idx="2">
                  <c:v>2.19189544651219</c:v>
                </c:pt>
              </c:numCache>
            </c:numRef>
          </c:val>
        </c:ser>
        <c:ser>
          <c:idx val="3"/>
          <c:order val="3"/>
          <c:tx>
            <c:strRef>
              <c:f>生排人口!$C$42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0:$F$420</c:f>
              <c:numCache>
                <c:formatCode>General</c:formatCode>
                <c:ptCount val="3"/>
                <c:pt idx="0">
                  <c:v>0</c:v>
                </c:pt>
                <c:pt idx="1">
                  <c:v>0</c:v>
                </c:pt>
                <c:pt idx="2">
                  <c:v>0</c:v>
                </c:pt>
              </c:numCache>
            </c:numRef>
          </c:val>
        </c:ser>
        <c:ser>
          <c:idx val="4"/>
          <c:order val="4"/>
          <c:tx>
            <c:strRef>
              <c:f>生排人口!$C$42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1:$F$421</c:f>
              <c:numCache>
                <c:formatCode>General</c:formatCode>
                <c:ptCount val="3"/>
                <c:pt idx="0">
                  <c:v>1937.30420103223</c:v>
                </c:pt>
                <c:pt idx="1">
                  <c:v>3867.04742948446</c:v>
                </c:pt>
                <c:pt idx="2">
                  <c:v>4131.51116891258</c:v>
                </c:pt>
              </c:numCache>
            </c:numRef>
          </c:val>
        </c:ser>
        <c:ser>
          <c:idx val="5"/>
          <c:order val="5"/>
          <c:tx>
            <c:strRef>
              <c:f>生排人口!$C$42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2:$F$422</c:f>
              <c:numCache>
                <c:formatCode>General</c:formatCode>
                <c:ptCount val="3"/>
                <c:pt idx="0">
                  <c:v>68.97794623085</c:v>
                </c:pt>
                <c:pt idx="1">
                  <c:v>151.914179402762</c:v>
                </c:pt>
                <c:pt idx="2">
                  <c:v>1962.99066265744</c:v>
                </c:pt>
              </c:numCache>
            </c:numRef>
          </c:val>
        </c:ser>
        <c:gapWidth val="0"/>
        <c:overlap val="100"/>
        <c:axId val="44332128"/>
        <c:axId val="8502422"/>
      </c:barChart>
      <c:catAx>
        <c:axId val="4433212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502422"/>
        <c:crossesAt val="0"/>
        <c:auto val="1"/>
        <c:lblAlgn val="ctr"/>
        <c:lblOffset val="100"/>
        <c:noMultiLvlLbl val="0"/>
      </c:catAx>
      <c:valAx>
        <c:axId val="850242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43321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坪橋 046-01</a:t>
            </a:r>
          </a:p>
        </c:rich>
      </c:tx>
      <c:layout>
        <c:manualLayout>
          <c:xMode val="edge"/>
          <c:yMode val="edge"/>
          <c:x val="0.0507590132827325"/>
          <c:y val="0.780693307655272"/>
        </c:manualLayout>
      </c:layout>
      <c:overlay val="0"/>
      <c:spPr>
        <a:noFill/>
        <a:ln w="0">
          <a:noFill/>
        </a:ln>
      </c:spPr>
    </c:title>
    <c:autoTitleDeleted val="0"/>
    <c:plotArea>
      <c:layout>
        <c:manualLayout>
          <c:xMode val="edge"/>
          <c:yMode val="edge"/>
          <c:x val="0.0395319418089817"/>
          <c:y val="0.0739046701974001"/>
          <c:w val="0.950506008855155"/>
          <c:h val="0.77563793933558"/>
        </c:manualLayout>
      </c:layout>
      <c:barChart>
        <c:barDir val="bar"/>
        <c:grouping val="stacked"/>
        <c:varyColors val="0"/>
        <c:ser>
          <c:idx val="0"/>
          <c:order val="0"/>
          <c:tx>
            <c:strRef>
              <c:f>生排人口!$C$42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3:$F$423</c:f>
              <c:numCache>
                <c:formatCode>General</c:formatCode>
                <c:ptCount val="3"/>
                <c:pt idx="0">
                  <c:v>11966.5228550987</c:v>
                </c:pt>
                <c:pt idx="1">
                  <c:v>11858.5790250729</c:v>
                </c:pt>
                <c:pt idx="2">
                  <c:v>0</c:v>
                </c:pt>
              </c:numCache>
            </c:numRef>
          </c:val>
        </c:ser>
        <c:ser>
          <c:idx val="1"/>
          <c:order val="1"/>
          <c:tx>
            <c:strRef>
              <c:f>生排人口!$C$42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4:$F$424</c:f>
              <c:numCache>
                <c:formatCode>General</c:formatCode>
                <c:ptCount val="3"/>
                <c:pt idx="0">
                  <c:v>1178.08670181537</c:v>
                </c:pt>
                <c:pt idx="1">
                  <c:v>2257.62552596478</c:v>
                </c:pt>
                <c:pt idx="2">
                  <c:v>1799.82864523682</c:v>
                </c:pt>
              </c:numCache>
            </c:numRef>
          </c:val>
        </c:ser>
        <c:ser>
          <c:idx val="2"/>
          <c:order val="2"/>
          <c:tx>
            <c:strRef>
              <c:f>生排人口!$C$42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5:$F$425</c:f>
              <c:numCache>
                <c:formatCode>General</c:formatCode>
                <c:ptCount val="3"/>
                <c:pt idx="0">
                  <c:v>3955.66641839882</c:v>
                </c:pt>
                <c:pt idx="1">
                  <c:v>2275.75906432594</c:v>
                </c:pt>
                <c:pt idx="2">
                  <c:v>13.2792018722267</c:v>
                </c:pt>
              </c:numCache>
            </c:numRef>
          </c:val>
        </c:ser>
        <c:ser>
          <c:idx val="3"/>
          <c:order val="3"/>
          <c:tx>
            <c:strRef>
              <c:f>生排人口!$C$42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6:$F$426</c:f>
              <c:numCache>
                <c:formatCode>General</c:formatCode>
                <c:ptCount val="3"/>
                <c:pt idx="0">
                  <c:v>0</c:v>
                </c:pt>
                <c:pt idx="1">
                  <c:v>0</c:v>
                </c:pt>
                <c:pt idx="2">
                  <c:v>0</c:v>
                </c:pt>
              </c:numCache>
            </c:numRef>
          </c:val>
        </c:ser>
        <c:ser>
          <c:idx val="4"/>
          <c:order val="4"/>
          <c:tx>
            <c:strRef>
              <c:f>生排人口!$C$42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7:$F$427</c:f>
              <c:numCache>
                <c:formatCode>General</c:formatCode>
                <c:ptCount val="3"/>
                <c:pt idx="0">
                  <c:v>3895.5665289838</c:v>
                </c:pt>
                <c:pt idx="1">
                  <c:v>7465.26585893518</c:v>
                </c:pt>
                <c:pt idx="2">
                  <c:v>14180.9412236162</c:v>
                </c:pt>
              </c:numCache>
            </c:numRef>
          </c:val>
        </c:ser>
        <c:ser>
          <c:idx val="5"/>
          <c:order val="5"/>
          <c:tx>
            <c:strRef>
              <c:f>生排人口!$C$42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8:$F$428</c:f>
              <c:numCache>
                <c:formatCode>General</c:formatCode>
                <c:ptCount val="3"/>
                <c:pt idx="0">
                  <c:v>0</c:v>
                </c:pt>
                <c:pt idx="1">
                  <c:v>0</c:v>
                </c:pt>
                <c:pt idx="2">
                  <c:v>8708.42729583037</c:v>
                </c:pt>
              </c:numCache>
            </c:numRef>
          </c:val>
        </c:ser>
        <c:gapWidth val="0"/>
        <c:overlap val="100"/>
        <c:axId val="26787022"/>
        <c:axId val="582707"/>
      </c:barChart>
      <c:catAx>
        <c:axId val="2678702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82707"/>
        <c:crossesAt val="0"/>
        <c:auto val="1"/>
        <c:lblAlgn val="ctr"/>
        <c:lblOffset val="100"/>
        <c:noMultiLvlLbl val="0"/>
      </c:catAx>
      <c:valAx>
        <c:axId val="58270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678702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宮 047-01</a:t>
            </a:r>
          </a:p>
        </c:rich>
      </c:tx>
      <c:layout>
        <c:manualLayout>
          <c:xMode val="edge"/>
          <c:yMode val="edge"/>
          <c:x val="0.118084097375909"/>
          <c:y val="0.780693307655272"/>
        </c:manualLayout>
      </c:layout>
      <c:overlay val="0"/>
      <c:spPr>
        <a:noFill/>
        <a:ln w="0">
          <a:noFill/>
        </a:ln>
      </c:spPr>
    </c:title>
    <c:autoTitleDeleted val="0"/>
    <c:plotArea>
      <c:layout>
        <c:manualLayout>
          <c:xMode val="edge"/>
          <c:yMode val="edge"/>
          <c:x val="0.0395194435662346"/>
          <c:y val="0.0739046701974001"/>
          <c:w val="0.950521656655074"/>
          <c:h val="0.77563793933558"/>
        </c:manualLayout>
      </c:layout>
      <c:barChart>
        <c:barDir val="bar"/>
        <c:grouping val="stacked"/>
        <c:varyColors val="0"/>
        <c:ser>
          <c:idx val="0"/>
          <c:order val="0"/>
          <c:tx>
            <c:strRef>
              <c:f>生排人口!$C$42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29:$F$429</c:f>
              <c:numCache>
                <c:formatCode>General</c:formatCode>
                <c:ptCount val="3"/>
                <c:pt idx="0">
                  <c:v>4934.47008409401</c:v>
                </c:pt>
                <c:pt idx="1">
                  <c:v>4432.26722915278</c:v>
                </c:pt>
                <c:pt idx="2">
                  <c:v>0</c:v>
                </c:pt>
              </c:numCache>
            </c:numRef>
          </c:val>
        </c:ser>
        <c:ser>
          <c:idx val="1"/>
          <c:order val="1"/>
          <c:tx>
            <c:strRef>
              <c:f>生排人口!$C$43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0:$F$430</c:f>
              <c:numCache>
                <c:formatCode>General</c:formatCode>
                <c:ptCount val="3"/>
                <c:pt idx="0">
                  <c:v>1240.3178165488</c:v>
                </c:pt>
                <c:pt idx="1">
                  <c:v>2311.78547754877</c:v>
                </c:pt>
                <c:pt idx="2">
                  <c:v>921.725808944484</c:v>
                </c:pt>
              </c:numCache>
            </c:numRef>
          </c:val>
        </c:ser>
        <c:ser>
          <c:idx val="2"/>
          <c:order val="2"/>
          <c:tx>
            <c:strRef>
              <c:f>生排人口!$C$43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1:$F$431</c:f>
              <c:numCache>
                <c:formatCode>General</c:formatCode>
                <c:ptCount val="3"/>
                <c:pt idx="0">
                  <c:v>2775.04011621729</c:v>
                </c:pt>
                <c:pt idx="1">
                  <c:v>2330.35403560137</c:v>
                </c:pt>
                <c:pt idx="2">
                  <c:v>6.80052688360492</c:v>
                </c:pt>
              </c:numCache>
            </c:numRef>
          </c:val>
        </c:ser>
        <c:ser>
          <c:idx val="3"/>
          <c:order val="3"/>
          <c:tx>
            <c:strRef>
              <c:f>生排人口!$C$43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2:$F$432</c:f>
              <c:numCache>
                <c:formatCode>General</c:formatCode>
                <c:ptCount val="3"/>
                <c:pt idx="0">
                  <c:v>0</c:v>
                </c:pt>
                <c:pt idx="1">
                  <c:v>0</c:v>
                </c:pt>
                <c:pt idx="2">
                  <c:v>0</c:v>
                </c:pt>
              </c:numCache>
            </c:numRef>
          </c:val>
        </c:ser>
        <c:ser>
          <c:idx val="4"/>
          <c:order val="4"/>
          <c:tx>
            <c:strRef>
              <c:f>生排人口!$C$43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3:$F$433</c:f>
              <c:numCache>
                <c:formatCode>General</c:formatCode>
                <c:ptCount val="3"/>
                <c:pt idx="0">
                  <c:v>1572.22590977841</c:v>
                </c:pt>
                <c:pt idx="1">
                  <c:v>2930.59540505533</c:v>
                </c:pt>
                <c:pt idx="2">
                  <c:v>7262.32441934043</c:v>
                </c:pt>
              </c:numCache>
            </c:numRef>
          </c:val>
        </c:ser>
        <c:ser>
          <c:idx val="5"/>
          <c:order val="5"/>
          <c:tx>
            <c:strRef>
              <c:f>生排人口!$C$43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4:$F$434</c:f>
              <c:numCache>
                <c:formatCode>General</c:formatCode>
                <c:ptCount val="3"/>
                <c:pt idx="0">
                  <c:v>0</c:v>
                </c:pt>
                <c:pt idx="1">
                  <c:v>0</c:v>
                </c:pt>
                <c:pt idx="2">
                  <c:v>4459.74799608065</c:v>
                </c:pt>
              </c:numCache>
            </c:numRef>
          </c:val>
        </c:ser>
        <c:gapWidth val="0"/>
        <c:overlap val="100"/>
        <c:axId val="27476586"/>
        <c:axId val="40715326"/>
      </c:barChart>
      <c:catAx>
        <c:axId val="2747658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0715326"/>
        <c:crossesAt val="0"/>
        <c:auto val="1"/>
        <c:lblAlgn val="ctr"/>
        <c:lblOffset val="100"/>
        <c:noMultiLvlLbl val="0"/>
      </c:catAx>
      <c:valAx>
        <c:axId val="4071532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4765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原橋 047-51</a:t>
            </a:r>
          </a:p>
        </c:rich>
      </c:tx>
      <c:layout>
        <c:manualLayout>
          <c:xMode val="edge"/>
          <c:yMode val="edge"/>
          <c:x val="0.0395256916996047"/>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43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5:$F$435</c:f>
              <c:numCache>
                <c:formatCode>General</c:formatCode>
                <c:ptCount val="3"/>
                <c:pt idx="0">
                  <c:v>0</c:v>
                </c:pt>
                <c:pt idx="1">
                  <c:v>0</c:v>
                </c:pt>
                <c:pt idx="2">
                  <c:v>0</c:v>
                </c:pt>
              </c:numCache>
            </c:numRef>
          </c:val>
        </c:ser>
        <c:ser>
          <c:idx val="1"/>
          <c:order val="1"/>
          <c:tx>
            <c:strRef>
              <c:f>生排人口!$C$43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6:$F$436</c:f>
              <c:numCache>
                <c:formatCode>General</c:formatCode>
                <c:ptCount val="3"/>
                <c:pt idx="0">
                  <c:v>0</c:v>
                </c:pt>
                <c:pt idx="1">
                  <c:v>0</c:v>
                </c:pt>
                <c:pt idx="2">
                  <c:v>0</c:v>
                </c:pt>
              </c:numCache>
            </c:numRef>
          </c:val>
        </c:ser>
        <c:ser>
          <c:idx val="2"/>
          <c:order val="2"/>
          <c:tx>
            <c:strRef>
              <c:f>生排人口!$C$43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7:$F$437</c:f>
              <c:numCache>
                <c:formatCode>General</c:formatCode>
                <c:ptCount val="3"/>
                <c:pt idx="0">
                  <c:v>0</c:v>
                </c:pt>
                <c:pt idx="1">
                  <c:v>0</c:v>
                </c:pt>
                <c:pt idx="2">
                  <c:v>0</c:v>
                </c:pt>
              </c:numCache>
            </c:numRef>
          </c:val>
        </c:ser>
        <c:ser>
          <c:idx val="3"/>
          <c:order val="3"/>
          <c:tx>
            <c:strRef>
              <c:f>生排人口!$C$43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8:$F$438</c:f>
              <c:numCache>
                <c:formatCode>General</c:formatCode>
                <c:ptCount val="3"/>
                <c:pt idx="0">
                  <c:v>0</c:v>
                </c:pt>
                <c:pt idx="1">
                  <c:v>0</c:v>
                </c:pt>
                <c:pt idx="2">
                  <c:v>0</c:v>
                </c:pt>
              </c:numCache>
            </c:numRef>
          </c:val>
        </c:ser>
        <c:ser>
          <c:idx val="4"/>
          <c:order val="4"/>
          <c:tx>
            <c:strRef>
              <c:f>生排人口!$C$43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39:$F$439</c:f>
              <c:numCache>
                <c:formatCode>General</c:formatCode>
                <c:ptCount val="3"/>
                <c:pt idx="0">
                  <c:v>0</c:v>
                </c:pt>
                <c:pt idx="1">
                  <c:v>0</c:v>
                </c:pt>
                <c:pt idx="2">
                  <c:v>0</c:v>
                </c:pt>
              </c:numCache>
            </c:numRef>
          </c:val>
        </c:ser>
        <c:ser>
          <c:idx val="5"/>
          <c:order val="5"/>
          <c:tx>
            <c:strRef>
              <c:f>生排人口!$C$44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0:$F$440</c:f>
              <c:numCache>
                <c:formatCode>General</c:formatCode>
                <c:ptCount val="3"/>
                <c:pt idx="0">
                  <c:v>0</c:v>
                </c:pt>
                <c:pt idx="1">
                  <c:v>0</c:v>
                </c:pt>
                <c:pt idx="2">
                  <c:v>0</c:v>
                </c:pt>
              </c:numCache>
            </c:numRef>
          </c:val>
        </c:ser>
        <c:gapWidth val="0"/>
        <c:overlap val="100"/>
        <c:axId val="82106069"/>
        <c:axId val="40757111"/>
      </c:barChart>
      <c:catAx>
        <c:axId val="8210606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0757111"/>
        <c:crossesAt val="0"/>
        <c:auto val="1"/>
        <c:lblAlgn val="ctr"/>
        <c:lblOffset val="100"/>
        <c:noMultiLvlLbl val="0"/>
      </c:catAx>
      <c:valAx>
        <c:axId val="4075711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210606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韮神橋 048-01</a:t>
            </a:r>
          </a:p>
        </c:rich>
      </c:tx>
      <c:layout>
        <c:manualLayout>
          <c:xMode val="edge"/>
          <c:yMode val="edge"/>
          <c:x val="0.0507509881422925"/>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44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1:$F$441</c:f>
              <c:numCache>
                <c:formatCode>General</c:formatCode>
                <c:ptCount val="3"/>
                <c:pt idx="0">
                  <c:v>7978.18955206243</c:v>
                </c:pt>
                <c:pt idx="1">
                  <c:v>7655.47049467387</c:v>
                </c:pt>
                <c:pt idx="2">
                  <c:v>0</c:v>
                </c:pt>
              </c:numCache>
            </c:numRef>
          </c:val>
        </c:ser>
        <c:ser>
          <c:idx val="1"/>
          <c:order val="1"/>
          <c:tx>
            <c:strRef>
              <c:f>生排人口!$C$44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2:$F$442</c:f>
              <c:numCache>
                <c:formatCode>General</c:formatCode>
                <c:ptCount val="3"/>
                <c:pt idx="0">
                  <c:v>688.638181697636</c:v>
                </c:pt>
                <c:pt idx="1">
                  <c:v>1213.59143827348</c:v>
                </c:pt>
                <c:pt idx="2">
                  <c:v>1078.94552242101</c:v>
                </c:pt>
              </c:numCache>
            </c:numRef>
          </c:val>
        </c:ser>
        <c:ser>
          <c:idx val="2"/>
          <c:order val="2"/>
          <c:tx>
            <c:strRef>
              <c:f>生排人口!$C$44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3:$F$443</c:f>
              <c:numCache>
                <c:formatCode>General</c:formatCode>
                <c:ptCount val="3"/>
                <c:pt idx="0">
                  <c:v>2504.02999853497</c:v>
                </c:pt>
                <c:pt idx="1">
                  <c:v>1223.33916066925</c:v>
                </c:pt>
                <c:pt idx="2">
                  <c:v>7.96049970605862</c:v>
                </c:pt>
              </c:numCache>
            </c:numRef>
          </c:val>
        </c:ser>
        <c:ser>
          <c:idx val="3"/>
          <c:order val="3"/>
          <c:tx>
            <c:strRef>
              <c:f>生排人口!$C$44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4:$F$444</c:f>
              <c:numCache>
                <c:formatCode>General</c:formatCode>
                <c:ptCount val="3"/>
                <c:pt idx="0">
                  <c:v>0</c:v>
                </c:pt>
                <c:pt idx="1">
                  <c:v>0</c:v>
                </c:pt>
                <c:pt idx="2">
                  <c:v>0</c:v>
                </c:pt>
              </c:numCache>
            </c:numRef>
          </c:val>
        </c:ser>
        <c:ser>
          <c:idx val="4"/>
          <c:order val="4"/>
          <c:tx>
            <c:strRef>
              <c:f>生排人口!$C$44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5:$F$445</c:f>
              <c:numCache>
                <c:formatCode>General</c:formatCode>
                <c:ptCount val="3"/>
                <c:pt idx="0">
                  <c:v>2820.98239140185</c:v>
                </c:pt>
                <c:pt idx="1">
                  <c:v>4850.73753840005</c:v>
                </c:pt>
                <c:pt idx="2">
                  <c:v>8501.0665195424</c:v>
                </c:pt>
              </c:numCache>
            </c:numRef>
          </c:val>
        </c:ser>
        <c:ser>
          <c:idx val="5"/>
          <c:order val="5"/>
          <c:tx>
            <c:strRef>
              <c:f>生排人口!$C$44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6:$F$446</c:f>
              <c:numCache>
                <c:formatCode>General</c:formatCode>
                <c:ptCount val="3"/>
                <c:pt idx="0">
                  <c:v>0</c:v>
                </c:pt>
                <c:pt idx="1">
                  <c:v>0</c:v>
                </c:pt>
                <c:pt idx="2">
                  <c:v>5220.45177080106</c:v>
                </c:pt>
              </c:numCache>
            </c:numRef>
          </c:val>
        </c:ser>
        <c:gapWidth val="0"/>
        <c:overlap val="100"/>
        <c:axId val="66224286"/>
        <c:axId val="78207073"/>
      </c:barChart>
      <c:catAx>
        <c:axId val="6622428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8207073"/>
        <c:crossesAt val="0"/>
        <c:auto val="1"/>
        <c:lblAlgn val="ctr"/>
        <c:lblOffset val="100"/>
        <c:noMultiLvlLbl val="0"/>
      </c:catAx>
      <c:valAx>
        <c:axId val="7820707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62242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ｻｲﾎﾝ入口 049-01</a:t>
            </a:r>
          </a:p>
        </c:rich>
      </c:tx>
      <c:layout>
        <c:manualLayout>
          <c:xMode val="edge"/>
          <c:yMode val="edge"/>
          <c:x val="0.0396837944664032"/>
          <c:y val="0.781949458483755"/>
        </c:manualLayout>
      </c:layout>
      <c:overlay val="0"/>
      <c:spPr>
        <a:noFill/>
        <a:ln w="0">
          <a:noFill/>
        </a:ln>
      </c:spPr>
    </c:title>
    <c:autoTitleDeleted val="0"/>
    <c:plotArea>
      <c:layout>
        <c:manualLayout>
          <c:xMode val="edge"/>
          <c:yMode val="edge"/>
          <c:x val="0.0395256916996047"/>
          <c:y val="0.0736462093862816"/>
          <c:w val="0.950513833992095"/>
          <c:h val="0.776413959085439"/>
        </c:manualLayout>
      </c:layout>
      <c:barChart>
        <c:barDir val="bar"/>
        <c:grouping val="stacked"/>
        <c:varyColors val="0"/>
        <c:ser>
          <c:idx val="0"/>
          <c:order val="0"/>
          <c:tx>
            <c:strRef>
              <c:f>生排人口!$C$44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7:$F$447</c:f>
              <c:numCache>
                <c:formatCode>General</c:formatCode>
                <c:ptCount val="3"/>
                <c:pt idx="0">
                  <c:v>599.88981133832</c:v>
                </c:pt>
                <c:pt idx="1">
                  <c:v>547.814639581876</c:v>
                </c:pt>
                <c:pt idx="2">
                  <c:v>0</c:v>
                </c:pt>
              </c:numCache>
            </c:numRef>
          </c:val>
        </c:ser>
        <c:ser>
          <c:idx val="1"/>
          <c:order val="1"/>
          <c:tx>
            <c:strRef>
              <c:f>生排人口!$C$44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8:$F$448</c:f>
              <c:numCache>
                <c:formatCode>General</c:formatCode>
                <c:ptCount val="3"/>
                <c:pt idx="0">
                  <c:v>396.336801961545</c:v>
                </c:pt>
                <c:pt idx="1">
                  <c:v>659.55972985834</c:v>
                </c:pt>
                <c:pt idx="2">
                  <c:v>769.847151577702</c:v>
                </c:pt>
              </c:numCache>
            </c:numRef>
          </c:val>
        </c:ser>
        <c:ser>
          <c:idx val="2"/>
          <c:order val="2"/>
          <c:tx>
            <c:strRef>
              <c:f>生排人口!$C$44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49:$F$449</c:f>
              <c:numCache>
                <c:formatCode>General</c:formatCode>
                <c:ptCount val="3"/>
                <c:pt idx="0">
                  <c:v>2081.19638846292</c:v>
                </c:pt>
                <c:pt idx="1">
                  <c:v>664.857398371259</c:v>
                </c:pt>
                <c:pt idx="2">
                  <c:v>5.67996056936512</c:v>
                </c:pt>
              </c:numCache>
            </c:numRef>
          </c:val>
        </c:ser>
        <c:ser>
          <c:idx val="3"/>
          <c:order val="3"/>
          <c:tx>
            <c:strRef>
              <c:f>生排人口!$C$45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0:$F$450</c:f>
              <c:numCache>
                <c:formatCode>General</c:formatCode>
                <c:ptCount val="3"/>
                <c:pt idx="0">
                  <c:v>0</c:v>
                </c:pt>
                <c:pt idx="1">
                  <c:v>0</c:v>
                </c:pt>
                <c:pt idx="2">
                  <c:v>0</c:v>
                </c:pt>
              </c:numCache>
            </c:numRef>
          </c:val>
        </c:ser>
        <c:ser>
          <c:idx val="4"/>
          <c:order val="4"/>
          <c:tx>
            <c:strRef>
              <c:f>生排人口!$C$45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1:$F$451</c:f>
              <c:numCache>
                <c:formatCode>General</c:formatCode>
                <c:ptCount val="3"/>
                <c:pt idx="0">
                  <c:v>3235.91420356446</c:v>
                </c:pt>
                <c:pt idx="1">
                  <c:v>5054.98545332734</c:v>
                </c:pt>
                <c:pt idx="2">
                  <c:v>3331.84454242196</c:v>
                </c:pt>
              </c:numCache>
            </c:numRef>
          </c:val>
        </c:ser>
        <c:ser>
          <c:idx val="5"/>
          <c:order val="5"/>
          <c:tx>
            <c:strRef>
              <c:f>生排人口!$C$45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2:$F$452</c:f>
              <c:numCache>
                <c:formatCode>General</c:formatCode>
                <c:ptCount val="3"/>
                <c:pt idx="0">
                  <c:v>0</c:v>
                </c:pt>
                <c:pt idx="1">
                  <c:v>0</c:v>
                </c:pt>
                <c:pt idx="2">
                  <c:v>2491.62951895156</c:v>
                </c:pt>
              </c:numCache>
            </c:numRef>
          </c:val>
        </c:ser>
        <c:gapWidth val="0"/>
        <c:overlap val="100"/>
        <c:axId val="77004355"/>
        <c:axId val="70385526"/>
      </c:barChart>
      <c:catAx>
        <c:axId val="7700435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0385526"/>
        <c:crossesAt val="0"/>
        <c:auto val="1"/>
        <c:lblAlgn val="ctr"/>
        <c:lblOffset val="100"/>
        <c:noMultiLvlLbl val="0"/>
      </c:catAx>
      <c:valAx>
        <c:axId val="7038552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0043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尾崎橋 050-01</a:t>
            </a:r>
          </a:p>
        </c:rich>
      </c:tx>
      <c:layout>
        <c:manualLayout>
          <c:xMode val="edge"/>
          <c:yMode val="edge"/>
          <c:x val="0.0511798469387755"/>
          <c:y val="0.781949458483755"/>
        </c:manualLayout>
      </c:layout>
      <c:overlay val="0"/>
      <c:spPr>
        <a:noFill/>
        <a:ln w="0">
          <a:noFill/>
        </a:ln>
      </c:spPr>
    </c:title>
    <c:autoTitleDeleted val="0"/>
    <c:plotArea>
      <c:layout>
        <c:manualLayout>
          <c:xMode val="edge"/>
          <c:yMode val="edge"/>
          <c:x val="0.039859693877551"/>
          <c:y val="0.0736462093862816"/>
          <c:w val="0.950255102040816"/>
          <c:h val="0.776413959085439"/>
        </c:manualLayout>
      </c:layout>
      <c:barChart>
        <c:barDir val="bar"/>
        <c:grouping val="stacked"/>
        <c:varyColors val="0"/>
        <c:ser>
          <c:idx val="0"/>
          <c:order val="0"/>
          <c:tx>
            <c:strRef>
              <c:f>生排人口!$C$45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3:$F$453</c:f>
              <c:numCache>
                <c:formatCode>General</c:formatCode>
                <c:ptCount val="3"/>
                <c:pt idx="0">
                  <c:v>2519.11778747962</c:v>
                </c:pt>
                <c:pt idx="1">
                  <c:v>1203.92219876347</c:v>
                </c:pt>
                <c:pt idx="2">
                  <c:v>0</c:v>
                </c:pt>
              </c:numCache>
            </c:numRef>
          </c:val>
        </c:ser>
        <c:ser>
          <c:idx val="1"/>
          <c:order val="1"/>
          <c:tx>
            <c:strRef>
              <c:f>生排人口!$C$45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4:$F$454</c:f>
              <c:numCache>
                <c:formatCode>General</c:formatCode>
                <c:ptCount val="3"/>
                <c:pt idx="0">
                  <c:v>418.193085142262</c:v>
                </c:pt>
                <c:pt idx="1">
                  <c:v>790.249728032379</c:v>
                </c:pt>
                <c:pt idx="2">
                  <c:v>356.732594735414</c:v>
                </c:pt>
              </c:numCache>
            </c:numRef>
          </c:val>
        </c:ser>
        <c:ser>
          <c:idx val="2"/>
          <c:order val="2"/>
          <c:tx>
            <c:strRef>
              <c:f>生排人口!$C$45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5:$F$455</c:f>
              <c:numCache>
                <c:formatCode>General</c:formatCode>
                <c:ptCount val="3"/>
                <c:pt idx="0">
                  <c:v>1265.88009135045</c:v>
                </c:pt>
                <c:pt idx="1">
                  <c:v>796.597115406133</c:v>
                </c:pt>
                <c:pt idx="2">
                  <c:v>2.63198619070288</c:v>
                </c:pt>
              </c:numCache>
            </c:numRef>
          </c:val>
        </c:ser>
        <c:ser>
          <c:idx val="3"/>
          <c:order val="3"/>
          <c:tx>
            <c:strRef>
              <c:f>生排人口!$C$45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6:$F$456</c:f>
              <c:numCache>
                <c:formatCode>General</c:formatCode>
                <c:ptCount val="3"/>
                <c:pt idx="0">
                  <c:v>0</c:v>
                </c:pt>
                <c:pt idx="1">
                  <c:v>0</c:v>
                </c:pt>
                <c:pt idx="2">
                  <c:v>0</c:v>
                </c:pt>
              </c:numCache>
            </c:numRef>
          </c:val>
        </c:ser>
        <c:ser>
          <c:idx val="4"/>
          <c:order val="4"/>
          <c:tx>
            <c:strRef>
              <c:f>生排人口!$C$45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7:$F$457</c:f>
              <c:numCache>
                <c:formatCode>General</c:formatCode>
                <c:ptCount val="3"/>
                <c:pt idx="0">
                  <c:v>2465.8688010488</c:v>
                </c:pt>
                <c:pt idx="1">
                  <c:v>4659.69481233637</c:v>
                </c:pt>
                <c:pt idx="2">
                  <c:v>5276.00528686542</c:v>
                </c:pt>
              </c:numCache>
            </c:numRef>
          </c:val>
        </c:ser>
        <c:ser>
          <c:idx val="5"/>
          <c:order val="5"/>
          <c:tx>
            <c:strRef>
              <c:f>生排人口!$C$45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8:$F$458</c:f>
              <c:numCache>
                <c:formatCode>General</c:formatCode>
                <c:ptCount val="3"/>
                <c:pt idx="0">
                  <c:v>0</c:v>
                </c:pt>
                <c:pt idx="1">
                  <c:v>0</c:v>
                </c:pt>
                <c:pt idx="2">
                  <c:v>2446.82484684098</c:v>
                </c:pt>
              </c:numCache>
            </c:numRef>
          </c:val>
        </c:ser>
        <c:gapWidth val="0"/>
        <c:overlap val="100"/>
        <c:axId val="54711617"/>
        <c:axId val="65774834"/>
      </c:barChart>
      <c:catAx>
        <c:axId val="5471161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5774834"/>
        <c:crossesAt val="0"/>
        <c:auto val="1"/>
        <c:lblAlgn val="ctr"/>
        <c:lblOffset val="100"/>
        <c:noMultiLvlLbl val="0"/>
      </c:catAx>
      <c:valAx>
        <c:axId val="6577483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47116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常盤橋 005-01</a:t>
            </a:r>
          </a:p>
        </c:rich>
      </c:tx>
      <c:layout>
        <c:manualLayout>
          <c:xMode val="edge"/>
          <c:yMode val="edge"/>
          <c:x val="0.0507509881422925"/>
          <c:y val="0.78210954317149"/>
        </c:manualLayout>
      </c:layout>
      <c:overlay val="0"/>
      <c:spPr>
        <a:noFill/>
        <a:ln w="0">
          <a:noFill/>
        </a:ln>
      </c:spPr>
    </c:title>
    <c:autoTitleDeleted val="0"/>
    <c:plotArea>
      <c:layout>
        <c:manualLayout>
          <c:xMode val="edge"/>
          <c:yMode val="edge"/>
          <c:x val="0.0395256916996047"/>
          <c:y val="0.0731882324802679"/>
          <c:w val="0.950513833992095"/>
          <c:h val="0.764888782587898"/>
        </c:manualLayout>
      </c:layout>
      <c:barChart>
        <c:barDir val="bar"/>
        <c:grouping val="stacked"/>
        <c:varyColors val="0"/>
        <c:ser>
          <c:idx val="0"/>
          <c:order val="0"/>
          <c:tx>
            <c:strRef>
              <c:f>生排人口!$C$2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7:$F$27</c:f>
              <c:numCache>
                <c:formatCode>General</c:formatCode>
                <c:ptCount val="3"/>
                <c:pt idx="0">
                  <c:v>35406.4628758698</c:v>
                </c:pt>
                <c:pt idx="1">
                  <c:v>39177.9562875041</c:v>
                </c:pt>
                <c:pt idx="2">
                  <c:v>0</c:v>
                </c:pt>
              </c:numCache>
            </c:numRef>
          </c:val>
        </c:ser>
        <c:ser>
          <c:idx val="1"/>
          <c:order val="1"/>
          <c:tx>
            <c:strRef>
              <c:f>生排人口!$C$2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8:$F$28</c:f>
              <c:numCache>
                <c:formatCode>General</c:formatCode>
                <c:ptCount val="3"/>
                <c:pt idx="0">
                  <c:v>99.0326108921052</c:v>
                </c:pt>
                <c:pt idx="1">
                  <c:v>180.413168336281</c:v>
                </c:pt>
                <c:pt idx="2">
                  <c:v>3287.79069669544</c:v>
                </c:pt>
              </c:numCache>
            </c:numRef>
          </c:val>
        </c:ser>
        <c:ser>
          <c:idx val="2"/>
          <c:order val="2"/>
          <c:tx>
            <c:strRef>
              <c:f>生排人口!$C$2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29:$F$29</c:f>
              <c:numCache>
                <c:formatCode>General</c:formatCode>
                <c:ptCount val="3"/>
                <c:pt idx="0">
                  <c:v>355.19151363275</c:v>
                </c:pt>
                <c:pt idx="1">
                  <c:v>181.862270089986</c:v>
                </c:pt>
                <c:pt idx="2">
                  <c:v>24.2574405572386</c:v>
                </c:pt>
              </c:numCache>
            </c:numRef>
          </c:val>
        </c:ser>
        <c:ser>
          <c:idx val="3"/>
          <c:order val="3"/>
          <c:tx>
            <c:strRef>
              <c:f>生排人口!$C$3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0:$F$30</c:f>
              <c:numCache>
                <c:formatCode>General</c:formatCode>
                <c:ptCount val="3"/>
                <c:pt idx="0">
                  <c:v>0</c:v>
                </c:pt>
                <c:pt idx="1">
                  <c:v>0</c:v>
                </c:pt>
                <c:pt idx="2">
                  <c:v>0</c:v>
                </c:pt>
              </c:numCache>
            </c:numRef>
          </c:val>
        </c:ser>
        <c:ser>
          <c:idx val="4"/>
          <c:order val="4"/>
          <c:tx>
            <c:strRef>
              <c:f>生排人口!$C$3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1:$F$31</c:f>
              <c:numCache>
                <c:formatCode>General</c:formatCode>
                <c:ptCount val="3"/>
                <c:pt idx="0">
                  <c:v>1087.95925321538</c:v>
                </c:pt>
                <c:pt idx="1">
                  <c:v>2028.15672612773</c:v>
                </c:pt>
                <c:pt idx="2">
                  <c:v>31738.6145752918</c:v>
                </c:pt>
              </c:numCache>
            </c:numRef>
          </c:val>
        </c:ser>
        <c:ser>
          <c:idx val="5"/>
          <c:order val="5"/>
          <c:tx>
            <c:strRef>
              <c:f>生排人口!$C$3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2:$F$32</c:f>
              <c:numCache>
                <c:formatCode>General</c:formatCode>
                <c:ptCount val="3"/>
                <c:pt idx="0">
                  <c:v>0</c:v>
                </c:pt>
                <c:pt idx="1">
                  <c:v>0</c:v>
                </c:pt>
                <c:pt idx="2">
                  <c:v>2702.63210468989</c:v>
                </c:pt>
              </c:numCache>
            </c:numRef>
          </c:val>
        </c:ser>
        <c:gapWidth val="0"/>
        <c:overlap val="100"/>
        <c:axId val="79141977"/>
        <c:axId val="97388206"/>
      </c:barChart>
      <c:catAx>
        <c:axId val="7914197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7388206"/>
        <c:crossesAt val="0"/>
        <c:auto val="1"/>
        <c:lblAlgn val="ctr"/>
        <c:lblOffset val="100"/>
        <c:noMultiLvlLbl val="0"/>
      </c:catAx>
      <c:valAx>
        <c:axId val="9738820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91419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金山橋 051-01</a:t>
            </a:r>
          </a:p>
        </c:rich>
      </c:tx>
      <c:layout>
        <c:manualLayout>
          <c:xMode val="edge"/>
          <c:yMode val="edge"/>
          <c:x val="0.0507509881422925"/>
          <c:y val="0.78210954317149"/>
        </c:manualLayout>
      </c:layout>
      <c:overlay val="0"/>
      <c:spPr>
        <a:noFill/>
        <a:ln w="0">
          <a:noFill/>
        </a:ln>
      </c:spPr>
    </c:title>
    <c:autoTitleDeleted val="0"/>
    <c:plotArea>
      <c:layout>
        <c:manualLayout>
          <c:xMode val="edge"/>
          <c:yMode val="edge"/>
          <c:x val="0.0395256916996047"/>
          <c:y val="0.0731882324802679"/>
          <c:w val="0.950513833992095"/>
          <c:h val="0.764888782587898"/>
        </c:manualLayout>
      </c:layout>
      <c:barChart>
        <c:barDir val="bar"/>
        <c:grouping val="stacked"/>
        <c:varyColors val="0"/>
        <c:ser>
          <c:idx val="0"/>
          <c:order val="0"/>
          <c:tx>
            <c:strRef>
              <c:f>生排人口!$C$45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59:$F$459</c:f>
              <c:numCache>
                <c:formatCode>General</c:formatCode>
                <c:ptCount val="3"/>
                <c:pt idx="0">
                  <c:v>0</c:v>
                </c:pt>
                <c:pt idx="1">
                  <c:v>0</c:v>
                </c:pt>
                <c:pt idx="2">
                  <c:v>0</c:v>
                </c:pt>
              </c:numCache>
            </c:numRef>
          </c:val>
        </c:ser>
        <c:ser>
          <c:idx val="1"/>
          <c:order val="1"/>
          <c:tx>
            <c:strRef>
              <c:f>生排人口!$C$46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0:$F$460</c:f>
              <c:numCache>
                <c:formatCode>General</c:formatCode>
                <c:ptCount val="3"/>
                <c:pt idx="0">
                  <c:v>2.7426977903246</c:v>
                </c:pt>
                <c:pt idx="1">
                  <c:v>3.84668435514307</c:v>
                </c:pt>
                <c:pt idx="2">
                  <c:v>1.45586570992644</c:v>
                </c:pt>
              </c:numCache>
            </c:numRef>
          </c:val>
        </c:ser>
        <c:ser>
          <c:idx val="2"/>
          <c:order val="2"/>
          <c:tx>
            <c:strRef>
              <c:f>生排人口!$C$46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1:$F$461</c:f>
              <c:numCache>
                <c:formatCode>General</c:formatCode>
                <c:ptCount val="3"/>
                <c:pt idx="0">
                  <c:v>8.30220932080135</c:v>
                </c:pt>
                <c:pt idx="1">
                  <c:v>3.87758141823659</c:v>
                </c:pt>
                <c:pt idx="2">
                  <c:v>0.0107414306979329</c:v>
                </c:pt>
              </c:numCache>
            </c:numRef>
          </c:val>
        </c:ser>
        <c:ser>
          <c:idx val="3"/>
          <c:order val="3"/>
          <c:tx>
            <c:strRef>
              <c:f>生排人口!$C$46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2:$F$462</c:f>
              <c:numCache>
                <c:formatCode>General</c:formatCode>
                <c:ptCount val="3"/>
                <c:pt idx="0">
                  <c:v>0</c:v>
                </c:pt>
                <c:pt idx="1">
                  <c:v>0</c:v>
                </c:pt>
                <c:pt idx="2">
                  <c:v>0</c:v>
                </c:pt>
              </c:numCache>
            </c:numRef>
          </c:val>
        </c:ser>
        <c:ser>
          <c:idx val="4"/>
          <c:order val="4"/>
          <c:tx>
            <c:strRef>
              <c:f>生排人口!$C$46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3:$F$463</c:f>
              <c:numCache>
                <c:formatCode>General</c:formatCode>
                <c:ptCount val="3"/>
                <c:pt idx="0">
                  <c:v>16.1722734118528</c:v>
                </c:pt>
                <c:pt idx="1">
                  <c:v>22.681912436699</c:v>
                </c:pt>
                <c:pt idx="2">
                  <c:v>21.5319690319721</c:v>
                </c:pt>
              </c:numCache>
            </c:numRef>
          </c:val>
        </c:ser>
        <c:ser>
          <c:idx val="5"/>
          <c:order val="5"/>
          <c:tx>
            <c:strRef>
              <c:f>生排人口!$C$46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4:$F$464</c:f>
              <c:numCache>
                <c:formatCode>General</c:formatCode>
                <c:ptCount val="3"/>
                <c:pt idx="0">
                  <c:v>0</c:v>
                </c:pt>
                <c:pt idx="1">
                  <c:v>0</c:v>
                </c:pt>
                <c:pt idx="2">
                  <c:v>9.9857664964815</c:v>
                </c:pt>
              </c:numCache>
            </c:numRef>
          </c:val>
        </c:ser>
        <c:gapWidth val="0"/>
        <c:overlap val="100"/>
        <c:axId val="61991904"/>
        <c:axId val="30448829"/>
      </c:barChart>
      <c:catAx>
        <c:axId val="6199190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448829"/>
        <c:crossesAt val="0"/>
        <c:auto val="1"/>
        <c:lblAlgn val="ctr"/>
        <c:lblOffset val="100"/>
        <c:noMultiLvlLbl val="0"/>
      </c:catAx>
      <c:valAx>
        <c:axId val="3044882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19919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浪板橋 052-01</a:t>
            </a:r>
          </a:p>
        </c:rich>
      </c:tx>
      <c:layout>
        <c:manualLayout>
          <c:xMode val="edge"/>
          <c:yMode val="edge"/>
          <c:x val="0.0507509881422925"/>
          <c:y val="0.78210954317149"/>
        </c:manualLayout>
      </c:layout>
      <c:overlay val="0"/>
      <c:spPr>
        <a:noFill/>
        <a:ln w="0">
          <a:noFill/>
        </a:ln>
      </c:spPr>
    </c:title>
    <c:autoTitleDeleted val="0"/>
    <c:plotArea>
      <c:layout>
        <c:manualLayout>
          <c:xMode val="edge"/>
          <c:yMode val="edge"/>
          <c:x val="0.0395256916996047"/>
          <c:y val="0.0731882324802679"/>
          <c:w val="0.950513833992095"/>
          <c:h val="0.764888782587898"/>
        </c:manualLayout>
      </c:layout>
      <c:barChart>
        <c:barDir val="bar"/>
        <c:grouping val="stacked"/>
        <c:varyColors val="0"/>
        <c:ser>
          <c:idx val="0"/>
          <c:order val="0"/>
          <c:tx>
            <c:strRef>
              <c:f>生排人口!$C$46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5:$F$465</c:f>
              <c:numCache>
                <c:formatCode>General</c:formatCode>
                <c:ptCount val="3"/>
                <c:pt idx="0">
                  <c:v>2422.09271774122</c:v>
                </c:pt>
                <c:pt idx="1">
                  <c:v>1157.55253876773</c:v>
                </c:pt>
                <c:pt idx="2">
                  <c:v>0</c:v>
                </c:pt>
              </c:numCache>
            </c:numRef>
          </c:val>
        </c:ser>
        <c:ser>
          <c:idx val="1"/>
          <c:order val="1"/>
          <c:tx>
            <c:strRef>
              <c:f>生排人口!$C$46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6:$F$466</c:f>
              <c:numCache>
                <c:formatCode>General</c:formatCode>
                <c:ptCount val="3"/>
                <c:pt idx="0">
                  <c:v>404.828869055152</c:v>
                </c:pt>
                <c:pt idx="1">
                  <c:v>763.659552565334</c:v>
                </c:pt>
                <c:pt idx="2">
                  <c:v>344.44872780791</c:v>
                </c:pt>
              </c:numCache>
            </c:numRef>
          </c:val>
        </c:ser>
        <c:ser>
          <c:idx val="2"/>
          <c:order val="2"/>
          <c:tx>
            <c:strRef>
              <c:f>生排人口!$C$46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7:$F$467</c:f>
              <c:numCache>
                <c:formatCode>General</c:formatCode>
                <c:ptCount val="3"/>
                <c:pt idx="0">
                  <c:v>1225.42630174409</c:v>
                </c:pt>
                <c:pt idx="1">
                  <c:v>769.793364232525</c:v>
                </c:pt>
                <c:pt idx="2">
                  <c:v>2.54135536918907</c:v>
                </c:pt>
              </c:numCache>
            </c:numRef>
          </c:val>
        </c:ser>
        <c:ser>
          <c:idx val="3"/>
          <c:order val="3"/>
          <c:tx>
            <c:strRef>
              <c:f>生排人口!$C$46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8:$F$468</c:f>
              <c:numCache>
                <c:formatCode>General</c:formatCode>
                <c:ptCount val="3"/>
                <c:pt idx="0">
                  <c:v>0</c:v>
                </c:pt>
                <c:pt idx="1">
                  <c:v>0</c:v>
                </c:pt>
                <c:pt idx="2">
                  <c:v>0</c:v>
                </c:pt>
              </c:numCache>
            </c:numRef>
          </c:val>
        </c:ser>
        <c:ser>
          <c:idx val="4"/>
          <c:order val="4"/>
          <c:tx>
            <c:strRef>
              <c:f>生排人口!$C$46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69:$F$469</c:f>
              <c:numCache>
                <c:formatCode>General</c:formatCode>
                <c:ptCount val="3"/>
                <c:pt idx="0">
                  <c:v>2387.06691581803</c:v>
                </c:pt>
                <c:pt idx="1">
                  <c:v>4502.90627032521</c:v>
                </c:pt>
                <c:pt idx="2">
                  <c:v>5094.32929815815</c:v>
                </c:pt>
              </c:numCache>
            </c:numRef>
          </c:val>
        </c:ser>
        <c:ser>
          <c:idx val="5"/>
          <c:order val="5"/>
          <c:tx>
            <c:strRef>
              <c:f>生排人口!$C$47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0:$F$470</c:f>
              <c:numCache>
                <c:formatCode>General</c:formatCode>
                <c:ptCount val="3"/>
                <c:pt idx="0">
                  <c:v>0</c:v>
                </c:pt>
                <c:pt idx="1">
                  <c:v>0</c:v>
                </c:pt>
                <c:pt idx="2">
                  <c:v>2362.56994202692</c:v>
                </c:pt>
              </c:numCache>
            </c:numRef>
          </c:val>
        </c:ser>
        <c:gapWidth val="0"/>
        <c:overlap val="100"/>
        <c:axId val="9615503"/>
        <c:axId val="24705409"/>
      </c:barChart>
      <c:catAx>
        <c:axId val="961550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4705409"/>
        <c:crossesAt val="0"/>
        <c:auto val="1"/>
        <c:lblAlgn val="ctr"/>
        <c:lblOffset val="100"/>
        <c:noMultiLvlLbl val="0"/>
      </c:catAx>
      <c:valAx>
        <c:axId val="2470540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155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浄水場前 053-01</a:t>
            </a:r>
          </a:p>
        </c:rich>
      </c:tx>
      <c:layout>
        <c:manualLayout>
          <c:xMode val="edge"/>
          <c:yMode val="edge"/>
          <c:x val="0.0395256916996047"/>
          <c:y val="0.78210954317149"/>
        </c:manualLayout>
      </c:layout>
      <c:overlay val="0"/>
      <c:spPr>
        <a:noFill/>
        <a:ln w="0">
          <a:noFill/>
        </a:ln>
      </c:spPr>
    </c:title>
    <c:autoTitleDeleted val="0"/>
    <c:plotArea>
      <c:layout>
        <c:manualLayout>
          <c:xMode val="edge"/>
          <c:yMode val="edge"/>
          <c:x val="0.0395256916996047"/>
          <c:y val="0.0731882324802679"/>
          <c:w val="0.950513833992095"/>
          <c:h val="0.764888782587898"/>
        </c:manualLayout>
      </c:layout>
      <c:barChart>
        <c:barDir val="bar"/>
        <c:grouping val="stacked"/>
        <c:varyColors val="0"/>
        <c:ser>
          <c:idx val="0"/>
          <c:order val="0"/>
          <c:tx>
            <c:strRef>
              <c:f>生排人口!$C$47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1:$F$471</c:f>
              <c:numCache>
                <c:formatCode>General</c:formatCode>
                <c:ptCount val="3"/>
                <c:pt idx="0">
                  <c:v>312.705672401032</c:v>
                </c:pt>
                <c:pt idx="1">
                  <c:v>0</c:v>
                </c:pt>
                <c:pt idx="2">
                  <c:v>0</c:v>
                </c:pt>
              </c:numCache>
            </c:numRef>
          </c:val>
        </c:ser>
        <c:ser>
          <c:idx val="1"/>
          <c:order val="1"/>
          <c:tx>
            <c:strRef>
              <c:f>生排人口!$C$47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2:$F$472</c:f>
              <c:numCache>
                <c:formatCode>General</c:formatCode>
                <c:ptCount val="3"/>
                <c:pt idx="0">
                  <c:v>115.232623143635</c:v>
                </c:pt>
                <c:pt idx="1">
                  <c:v>218.005934573483</c:v>
                </c:pt>
                <c:pt idx="2">
                  <c:v>215.282784330729</c:v>
                </c:pt>
              </c:numCache>
            </c:numRef>
          </c:val>
        </c:ser>
        <c:ser>
          <c:idx val="2"/>
          <c:order val="2"/>
          <c:tx>
            <c:strRef>
              <c:f>生排人口!$C$47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3:$F$473</c:f>
              <c:numCache>
                <c:formatCode>General</c:formatCode>
                <c:ptCount val="3"/>
                <c:pt idx="0">
                  <c:v>536.229435291637</c:v>
                </c:pt>
                <c:pt idx="1">
                  <c:v>219.756986256804</c:v>
                </c:pt>
                <c:pt idx="2">
                  <c:v>1.58836429251665</c:v>
                </c:pt>
              </c:numCache>
            </c:numRef>
          </c:val>
        </c:ser>
        <c:ser>
          <c:idx val="3"/>
          <c:order val="3"/>
          <c:tx>
            <c:strRef>
              <c:f>生排人口!$C$47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4:$F$474</c:f>
              <c:numCache>
                <c:formatCode>General</c:formatCode>
                <c:ptCount val="3"/>
                <c:pt idx="0">
                  <c:v>0</c:v>
                </c:pt>
                <c:pt idx="1">
                  <c:v>0</c:v>
                </c:pt>
                <c:pt idx="2">
                  <c:v>0</c:v>
                </c:pt>
              </c:numCache>
            </c:numRef>
          </c:val>
        </c:ser>
        <c:ser>
          <c:idx val="4"/>
          <c:order val="4"/>
          <c:tx>
            <c:strRef>
              <c:f>生排人口!$C$47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5:$F$475</c:f>
              <c:numCache>
                <c:formatCode>General</c:formatCode>
                <c:ptCount val="3"/>
                <c:pt idx="0">
                  <c:v>832.975844696238</c:v>
                </c:pt>
                <c:pt idx="1">
                  <c:v>1575.88773514065</c:v>
                </c:pt>
                <c:pt idx="2">
                  <c:v>2225.83902332841</c:v>
                </c:pt>
              </c:numCache>
            </c:numRef>
          </c:val>
        </c:ser>
        <c:ser>
          <c:idx val="5"/>
          <c:order val="5"/>
          <c:tx>
            <c:strRef>
              <c:f>生排人口!$C$47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6:$F$476</c:f>
              <c:numCache>
                <c:formatCode>General</c:formatCode>
                <c:ptCount val="3"/>
                <c:pt idx="0">
                  <c:v>0</c:v>
                </c:pt>
                <c:pt idx="1">
                  <c:v>0</c:v>
                </c:pt>
                <c:pt idx="2">
                  <c:v>52.6068805010901</c:v>
                </c:pt>
              </c:numCache>
            </c:numRef>
          </c:val>
        </c:ser>
        <c:gapWidth val="0"/>
        <c:overlap val="100"/>
        <c:axId val="60529593"/>
        <c:axId val="96151266"/>
      </c:barChart>
      <c:catAx>
        <c:axId val="6052959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6151266"/>
        <c:crossesAt val="0"/>
        <c:auto val="1"/>
        <c:lblAlgn val="ctr"/>
        <c:lblOffset val="100"/>
        <c:noMultiLvlLbl val="0"/>
      </c:catAx>
      <c:valAx>
        <c:axId val="9615126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5295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港橋 054-01</a:t>
            </a:r>
          </a:p>
        </c:rich>
      </c:tx>
      <c:layout>
        <c:manualLayout>
          <c:xMode val="edge"/>
          <c:yMode val="edge"/>
          <c:x val="0.0856186224489796"/>
          <c:y val="0.78210954317149"/>
        </c:manualLayout>
      </c:layout>
      <c:overlay val="0"/>
      <c:spPr>
        <a:noFill/>
        <a:ln w="0">
          <a:noFill/>
        </a:ln>
      </c:spPr>
    </c:title>
    <c:autoTitleDeleted val="0"/>
    <c:plotArea>
      <c:layout>
        <c:manualLayout>
          <c:xMode val="edge"/>
          <c:yMode val="edge"/>
          <c:x val="0.039859693877551"/>
          <c:y val="0.0731882324802679"/>
          <c:w val="0.950255102040816"/>
          <c:h val="0.764888782587898"/>
        </c:manualLayout>
      </c:layout>
      <c:barChart>
        <c:barDir val="bar"/>
        <c:grouping val="stacked"/>
        <c:varyColors val="0"/>
        <c:ser>
          <c:idx val="0"/>
          <c:order val="0"/>
          <c:tx>
            <c:strRef>
              <c:f>生排人口!$C$47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7:$F$477</c:f>
              <c:numCache>
                <c:formatCode>General</c:formatCode>
                <c:ptCount val="3"/>
                <c:pt idx="0">
                  <c:v>617.27951880582</c:v>
                </c:pt>
                <c:pt idx="1">
                  <c:v>0</c:v>
                </c:pt>
                <c:pt idx="2">
                  <c:v>0</c:v>
                </c:pt>
              </c:numCache>
            </c:numRef>
          </c:val>
        </c:ser>
        <c:ser>
          <c:idx val="1"/>
          <c:order val="1"/>
          <c:tx>
            <c:strRef>
              <c:f>生排人口!$C$47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8:$F$478</c:f>
              <c:numCache>
                <c:formatCode>General</c:formatCode>
                <c:ptCount val="3"/>
                <c:pt idx="0">
                  <c:v>226.006903017255</c:v>
                </c:pt>
                <c:pt idx="1">
                  <c:v>428.058425322488</c:v>
                </c:pt>
                <c:pt idx="2">
                  <c:v>422.711472694294</c:v>
                </c:pt>
              </c:numCache>
            </c:numRef>
          </c:val>
        </c:ser>
        <c:ser>
          <c:idx val="2"/>
          <c:order val="2"/>
          <c:tx>
            <c:strRef>
              <c:f>生排人口!$C$47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79:$F$479</c:f>
              <c:numCache>
                <c:formatCode>General</c:formatCode>
                <c:ptCount val="3"/>
                <c:pt idx="0">
                  <c:v>1051.71218593099</c:v>
                </c:pt>
                <c:pt idx="1">
                  <c:v>431.496645606203</c:v>
                </c:pt>
                <c:pt idx="2">
                  <c:v>3.1187807764195</c:v>
                </c:pt>
              </c:numCache>
            </c:numRef>
          </c:val>
        </c:ser>
        <c:ser>
          <c:idx val="3"/>
          <c:order val="3"/>
          <c:tx>
            <c:strRef>
              <c:f>生排人口!$C$48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0:$F$480</c:f>
              <c:numCache>
                <c:formatCode>General</c:formatCode>
                <c:ptCount val="3"/>
                <c:pt idx="0">
                  <c:v>0</c:v>
                </c:pt>
                <c:pt idx="1">
                  <c:v>0</c:v>
                </c:pt>
                <c:pt idx="2">
                  <c:v>0</c:v>
                </c:pt>
              </c:numCache>
            </c:numRef>
          </c:val>
        </c:ser>
        <c:ser>
          <c:idx val="4"/>
          <c:order val="4"/>
          <c:tx>
            <c:strRef>
              <c:f>生排人口!$C$48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1:$F$481</c:f>
              <c:numCache>
                <c:formatCode>General</c:formatCode>
                <c:ptCount val="3"/>
                <c:pt idx="0">
                  <c:v>1633.72390397915</c:v>
                </c:pt>
                <c:pt idx="1">
                  <c:v>3094.28284009375</c:v>
                </c:pt>
                <c:pt idx="2">
                  <c:v>4370.47344243811</c:v>
                </c:pt>
              </c:numCache>
            </c:numRef>
          </c:val>
        </c:ser>
        <c:ser>
          <c:idx val="5"/>
          <c:order val="5"/>
          <c:tx>
            <c:strRef>
              <c:f>生排人口!$C$48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2:$F$482</c:f>
              <c:numCache>
                <c:formatCode>General</c:formatCode>
                <c:ptCount val="3"/>
                <c:pt idx="0">
                  <c:v>0</c:v>
                </c:pt>
                <c:pt idx="1">
                  <c:v>0</c:v>
                </c:pt>
                <c:pt idx="2">
                  <c:v>103.294520272954</c:v>
                </c:pt>
              </c:numCache>
            </c:numRef>
          </c:val>
        </c:ser>
        <c:gapWidth val="0"/>
        <c:overlap val="100"/>
        <c:axId val="60278620"/>
        <c:axId val="39691190"/>
      </c:barChart>
      <c:catAx>
        <c:axId val="6027862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691190"/>
        <c:crossesAt val="0"/>
        <c:auto val="1"/>
        <c:lblAlgn val="ctr"/>
        <c:lblOffset val="100"/>
        <c:noMultiLvlLbl val="0"/>
      </c:catAx>
      <c:valAx>
        <c:axId val="3969119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2786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筋違橋 055-01</a:t>
            </a:r>
          </a:p>
        </c:rich>
      </c:tx>
      <c:layout>
        <c:manualLayout>
          <c:xMode val="edge"/>
          <c:yMode val="edge"/>
          <c:x val="0.0507509881422925"/>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48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3:$F$483</c:f>
              <c:numCache>
                <c:formatCode>General</c:formatCode>
                <c:ptCount val="3"/>
                <c:pt idx="0">
                  <c:v>4222.05914785982</c:v>
                </c:pt>
                <c:pt idx="1">
                  <c:v>3733.78407714734</c:v>
                </c:pt>
                <c:pt idx="2">
                  <c:v>0</c:v>
                </c:pt>
              </c:numCache>
            </c:numRef>
          </c:val>
        </c:ser>
        <c:ser>
          <c:idx val="1"/>
          <c:order val="1"/>
          <c:tx>
            <c:strRef>
              <c:f>生排人口!$C$48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4:$F$484</c:f>
              <c:numCache>
                <c:formatCode>General</c:formatCode>
                <c:ptCount val="3"/>
                <c:pt idx="0">
                  <c:v>65.0236332064125</c:v>
                </c:pt>
                <c:pt idx="1">
                  <c:v>97.1502984896505</c:v>
                </c:pt>
                <c:pt idx="2">
                  <c:v>339.615962718533</c:v>
                </c:pt>
              </c:numCache>
            </c:numRef>
          </c:val>
        </c:ser>
        <c:ser>
          <c:idx val="2"/>
          <c:order val="2"/>
          <c:tx>
            <c:strRef>
              <c:f>生排人口!$C$48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5:$F$485</c:f>
              <c:numCache>
                <c:formatCode>General</c:formatCode>
                <c:ptCount val="3"/>
                <c:pt idx="0">
                  <c:v>301.932781831303</c:v>
                </c:pt>
                <c:pt idx="1">
                  <c:v>97.9306221722983</c:v>
                </c:pt>
                <c:pt idx="2">
                  <c:v>2.50569905079859</c:v>
                </c:pt>
              </c:numCache>
            </c:numRef>
          </c:val>
        </c:ser>
        <c:ser>
          <c:idx val="3"/>
          <c:order val="3"/>
          <c:tx>
            <c:strRef>
              <c:f>生排人口!$C$48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6:$F$486</c:f>
              <c:numCache>
                <c:formatCode>General</c:formatCode>
                <c:ptCount val="3"/>
                <c:pt idx="0">
                  <c:v>0</c:v>
                </c:pt>
                <c:pt idx="1">
                  <c:v>0</c:v>
                </c:pt>
                <c:pt idx="2">
                  <c:v>0</c:v>
                </c:pt>
              </c:numCache>
            </c:numRef>
          </c:val>
        </c:ser>
        <c:ser>
          <c:idx val="4"/>
          <c:order val="4"/>
          <c:tx>
            <c:strRef>
              <c:f>生排人口!$C$48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7:$F$487</c:f>
              <c:numCache>
                <c:formatCode>General</c:formatCode>
                <c:ptCount val="3"/>
                <c:pt idx="0">
                  <c:v>444.155976429168</c:v>
                </c:pt>
                <c:pt idx="1">
                  <c:v>663.603117178639</c:v>
                </c:pt>
                <c:pt idx="2">
                  <c:v>1417.41707802969</c:v>
                </c:pt>
              </c:numCache>
            </c:numRef>
          </c:val>
        </c:ser>
        <c:ser>
          <c:idx val="5"/>
          <c:order val="5"/>
          <c:tx>
            <c:strRef>
              <c:f>生排人口!$C$48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8:$F$488</c:f>
              <c:numCache>
                <c:formatCode>General</c:formatCode>
                <c:ptCount val="3"/>
                <c:pt idx="0">
                  <c:v>0</c:v>
                </c:pt>
                <c:pt idx="1">
                  <c:v>0</c:v>
                </c:pt>
                <c:pt idx="2">
                  <c:v>973.021936084236</c:v>
                </c:pt>
              </c:numCache>
            </c:numRef>
          </c:val>
        </c:ser>
        <c:gapWidth val="0"/>
        <c:overlap val="100"/>
        <c:axId val="65526820"/>
        <c:axId val="49734028"/>
      </c:barChart>
      <c:catAx>
        <c:axId val="6552682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734028"/>
        <c:crossesAt val="0"/>
        <c:auto val="1"/>
        <c:lblAlgn val="ctr"/>
        <c:lblOffset val="100"/>
        <c:noMultiLvlLbl val="0"/>
      </c:catAx>
      <c:valAx>
        <c:axId val="4973402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55268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滝上橋 056-01</a:t>
            </a:r>
          </a:p>
        </c:rich>
      </c:tx>
      <c:layout>
        <c:manualLayout>
          <c:xMode val="edge"/>
          <c:yMode val="edge"/>
          <c:x val="0.0507509881422925"/>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48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89:$F$489</c:f>
              <c:numCache>
                <c:formatCode>General</c:formatCode>
                <c:ptCount val="3"/>
                <c:pt idx="0">
                  <c:v>104.724607007138</c:v>
                </c:pt>
                <c:pt idx="1">
                  <c:v>108.462170651509</c:v>
                </c:pt>
                <c:pt idx="2">
                  <c:v>0</c:v>
                </c:pt>
              </c:numCache>
            </c:numRef>
          </c:val>
        </c:ser>
        <c:ser>
          <c:idx val="1"/>
          <c:order val="1"/>
          <c:tx>
            <c:strRef>
              <c:f>生排人口!$C$49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0:$F$490</c:f>
              <c:numCache>
                <c:formatCode>General</c:formatCode>
                <c:ptCount val="3"/>
                <c:pt idx="0">
                  <c:v>0.446705428996433</c:v>
                </c:pt>
                <c:pt idx="1">
                  <c:v>0.511070877810786</c:v>
                </c:pt>
                <c:pt idx="2">
                  <c:v>11.290464289544</c:v>
                </c:pt>
              </c:numCache>
            </c:numRef>
          </c:val>
        </c:ser>
        <c:ser>
          <c:idx val="2"/>
          <c:order val="2"/>
          <c:tx>
            <c:strRef>
              <c:f>生排人口!$C$49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1:$F$491</c:f>
              <c:numCache>
                <c:formatCode>General</c:formatCode>
                <c:ptCount val="3"/>
                <c:pt idx="0">
                  <c:v>1.20876591117873</c:v>
                </c:pt>
                <c:pt idx="1">
                  <c:v>0.515175864781154</c:v>
                </c:pt>
                <c:pt idx="2">
                  <c:v>0.08330146035224</c:v>
                </c:pt>
              </c:numCache>
            </c:numRef>
          </c:val>
        </c:ser>
        <c:ser>
          <c:idx val="3"/>
          <c:order val="3"/>
          <c:tx>
            <c:strRef>
              <c:f>生排人口!$C$49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2:$F$492</c:f>
              <c:numCache>
                <c:formatCode>General</c:formatCode>
                <c:ptCount val="3"/>
                <c:pt idx="0">
                  <c:v>0</c:v>
                </c:pt>
                <c:pt idx="1">
                  <c:v>0</c:v>
                </c:pt>
                <c:pt idx="2">
                  <c:v>0</c:v>
                </c:pt>
              </c:numCache>
            </c:numRef>
          </c:val>
        </c:ser>
        <c:ser>
          <c:idx val="4"/>
          <c:order val="4"/>
          <c:tx>
            <c:strRef>
              <c:f>生排人口!$C$49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3:$F$493</c:f>
              <c:numCache>
                <c:formatCode>General</c:formatCode>
                <c:ptCount val="3"/>
                <c:pt idx="0">
                  <c:v>0.201334701120646</c:v>
                </c:pt>
                <c:pt idx="1">
                  <c:v>0.281801313513171</c:v>
                </c:pt>
                <c:pt idx="2">
                  <c:v>31.4651027550923</c:v>
                </c:pt>
              </c:numCache>
            </c:numRef>
          </c:val>
        </c:ser>
        <c:ser>
          <c:idx val="5"/>
          <c:order val="5"/>
          <c:tx>
            <c:strRef>
              <c:f>生排人口!$C$49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4:$F$494</c:f>
              <c:numCache>
                <c:formatCode>General</c:formatCode>
                <c:ptCount val="3"/>
                <c:pt idx="0">
                  <c:v>0</c:v>
                </c:pt>
                <c:pt idx="1">
                  <c:v>0</c:v>
                </c:pt>
                <c:pt idx="2">
                  <c:v>33.3229444717798</c:v>
                </c:pt>
              </c:numCache>
            </c:numRef>
          </c:val>
        </c:ser>
        <c:gapWidth val="0"/>
        <c:overlap val="100"/>
        <c:axId val="43887024"/>
        <c:axId val="10923156"/>
      </c:barChart>
      <c:catAx>
        <c:axId val="438870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0923156"/>
        <c:crossesAt val="0"/>
        <c:auto val="1"/>
        <c:lblAlgn val="ctr"/>
        <c:lblOffset val="100"/>
        <c:noMultiLvlLbl val="0"/>
      </c:catAx>
      <c:valAx>
        <c:axId val="109231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38870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最下流 057-01</a:t>
            </a:r>
          </a:p>
        </c:rich>
      </c:tx>
      <c:layout>
        <c:manualLayout>
          <c:xMode val="edge"/>
          <c:yMode val="edge"/>
          <c:x val="0.0507509881422925"/>
          <c:y val="0.780334221361104"/>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49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5:$F$495</c:f>
              <c:numCache>
                <c:formatCode>General</c:formatCode>
                <c:ptCount val="3"/>
                <c:pt idx="0">
                  <c:v>494.109736697316</c:v>
                </c:pt>
                <c:pt idx="1">
                  <c:v>511.744241528483</c:v>
                </c:pt>
                <c:pt idx="2">
                  <c:v>0</c:v>
                </c:pt>
              </c:numCache>
            </c:numRef>
          </c:val>
        </c:ser>
        <c:ser>
          <c:idx val="1"/>
          <c:order val="1"/>
          <c:tx>
            <c:strRef>
              <c:f>生排人口!$C$49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6:$F$496</c:f>
              <c:numCache>
                <c:formatCode>General</c:formatCode>
                <c:ptCount val="3"/>
                <c:pt idx="0">
                  <c:v>2.10763743317408</c:v>
                </c:pt>
                <c:pt idx="1">
                  <c:v>2.41132532348907</c:v>
                </c:pt>
                <c:pt idx="2">
                  <c:v>53.2704633297576</c:v>
                </c:pt>
              </c:numCache>
            </c:numRef>
          </c:val>
        </c:ser>
        <c:ser>
          <c:idx val="2"/>
          <c:order val="2"/>
          <c:tx>
            <c:strRef>
              <c:f>生排人口!$C$49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7:$F$497</c:f>
              <c:numCache>
                <c:formatCode>General</c:formatCode>
                <c:ptCount val="3"/>
                <c:pt idx="0">
                  <c:v>5.70317734456145</c:v>
                </c:pt>
                <c:pt idx="1">
                  <c:v>2.43069339837654</c:v>
                </c:pt>
                <c:pt idx="2">
                  <c:v>0.393031435661932</c:v>
                </c:pt>
              </c:numCache>
            </c:numRef>
          </c:val>
        </c:ser>
        <c:ser>
          <c:idx val="3"/>
          <c:order val="3"/>
          <c:tx>
            <c:strRef>
              <c:f>生排人口!$C$49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8:$F$498</c:f>
              <c:numCache>
                <c:formatCode>General</c:formatCode>
                <c:ptCount val="3"/>
                <c:pt idx="0">
                  <c:v>0</c:v>
                </c:pt>
                <c:pt idx="1">
                  <c:v>0</c:v>
                </c:pt>
                <c:pt idx="2">
                  <c:v>0</c:v>
                </c:pt>
              </c:numCache>
            </c:numRef>
          </c:val>
        </c:ser>
        <c:ser>
          <c:idx val="4"/>
          <c:order val="4"/>
          <c:tx>
            <c:strRef>
              <c:f>生排人口!$C$49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499:$F$499</c:f>
              <c:numCache>
                <c:formatCode>General</c:formatCode>
                <c:ptCount val="3"/>
                <c:pt idx="0">
                  <c:v>0.949933726196502</c:v>
                </c:pt>
                <c:pt idx="1">
                  <c:v>1.3295898337576</c:v>
                </c:pt>
                <c:pt idx="2">
                  <c:v>148.458075726299</c:v>
                </c:pt>
              </c:numCache>
            </c:numRef>
          </c:val>
        </c:ser>
        <c:ser>
          <c:idx val="5"/>
          <c:order val="5"/>
          <c:tx>
            <c:strRef>
              <c:f>生排人口!$C$50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0:$F$500</c:f>
              <c:numCache>
                <c:formatCode>General</c:formatCode>
                <c:ptCount val="3"/>
                <c:pt idx="0">
                  <c:v>0</c:v>
                </c:pt>
                <c:pt idx="1">
                  <c:v>0</c:v>
                </c:pt>
                <c:pt idx="2">
                  <c:v>157.223710735034</c:v>
                </c:pt>
              </c:numCache>
            </c:numRef>
          </c:val>
        </c:ser>
        <c:gapWidth val="0"/>
        <c:overlap val="100"/>
        <c:axId val="18152359"/>
        <c:axId val="42713356"/>
      </c:barChart>
      <c:catAx>
        <c:axId val="1815235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713356"/>
        <c:crossesAt val="0"/>
        <c:auto val="1"/>
        <c:lblAlgn val="ctr"/>
        <c:lblOffset val="100"/>
        <c:noMultiLvlLbl val="0"/>
      </c:catAx>
      <c:valAx>
        <c:axId val="427133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15235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畑橋 058-01</a:t>
            </a:r>
          </a:p>
        </c:rich>
      </c:tx>
      <c:layout>
        <c:manualLayout>
          <c:xMode val="edge"/>
          <c:yMode val="edge"/>
          <c:x val="0.0511798469387755"/>
          <c:y val="0.780334221361104"/>
        </c:manualLayout>
      </c:layout>
      <c:overlay val="0"/>
      <c:spPr>
        <a:noFill/>
        <a:ln w="0">
          <a:noFill/>
        </a:ln>
      </c:spPr>
    </c:title>
    <c:autoTitleDeleted val="0"/>
    <c:plotArea>
      <c:layout>
        <c:manualLayout>
          <c:xMode val="edge"/>
          <c:yMode val="edge"/>
          <c:x val="0.039859693877551"/>
          <c:y val="0.0741099539840155"/>
          <c:w val="0.950255102040816"/>
          <c:h val="0.775248244126907"/>
        </c:manualLayout>
      </c:layout>
      <c:barChart>
        <c:barDir val="bar"/>
        <c:grouping val="stacked"/>
        <c:varyColors val="0"/>
        <c:ser>
          <c:idx val="0"/>
          <c:order val="0"/>
          <c:tx>
            <c:strRef>
              <c:f>生排人口!$C$50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1:$F$501</c:f>
              <c:numCache>
                <c:formatCode>General</c:formatCode>
                <c:ptCount val="3"/>
                <c:pt idx="0">
                  <c:v>0</c:v>
                </c:pt>
                <c:pt idx="1">
                  <c:v>0</c:v>
                </c:pt>
                <c:pt idx="2">
                  <c:v>0</c:v>
                </c:pt>
              </c:numCache>
            </c:numRef>
          </c:val>
        </c:ser>
        <c:ser>
          <c:idx val="1"/>
          <c:order val="1"/>
          <c:tx>
            <c:strRef>
              <c:f>生排人口!$C$50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2:$F$502</c:f>
              <c:numCache>
                <c:formatCode>General</c:formatCode>
                <c:ptCount val="3"/>
                <c:pt idx="0">
                  <c:v>42.535040352807</c:v>
                </c:pt>
                <c:pt idx="1">
                  <c:v>65.1708735249329</c:v>
                </c:pt>
                <c:pt idx="2">
                  <c:v>72.6314985082794</c:v>
                </c:pt>
              </c:numCache>
            </c:numRef>
          </c:val>
        </c:ser>
        <c:ser>
          <c:idx val="2"/>
          <c:order val="2"/>
          <c:tx>
            <c:strRef>
              <c:f>生排人口!$C$50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3:$F$503</c:f>
              <c:numCache>
                <c:formatCode>General</c:formatCode>
                <c:ptCount val="3"/>
                <c:pt idx="0">
                  <c:v>230.949132792196</c:v>
                </c:pt>
                <c:pt idx="1">
                  <c:v>65.6943343564585</c:v>
                </c:pt>
                <c:pt idx="2">
                  <c:v>0.535877864554636</c:v>
                </c:pt>
              </c:numCache>
            </c:numRef>
          </c:val>
        </c:ser>
        <c:ser>
          <c:idx val="3"/>
          <c:order val="3"/>
          <c:tx>
            <c:strRef>
              <c:f>生排人口!$C$50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4:$F$504</c:f>
              <c:numCache>
                <c:formatCode>General</c:formatCode>
                <c:ptCount val="3"/>
                <c:pt idx="0">
                  <c:v>0</c:v>
                </c:pt>
                <c:pt idx="1">
                  <c:v>0</c:v>
                </c:pt>
                <c:pt idx="2">
                  <c:v>0</c:v>
                </c:pt>
              </c:numCache>
            </c:numRef>
          </c:val>
        </c:ser>
        <c:ser>
          <c:idx val="4"/>
          <c:order val="4"/>
          <c:tx>
            <c:strRef>
              <c:f>生排人口!$C$50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5:$F$505</c:f>
              <c:numCache>
                <c:formatCode>General</c:formatCode>
                <c:ptCount val="3"/>
                <c:pt idx="0">
                  <c:v>517.241970591223</c:v>
                </c:pt>
                <c:pt idx="1">
                  <c:v>792.502152756582</c:v>
                </c:pt>
                <c:pt idx="2">
                  <c:v>485.914327734648</c:v>
                </c:pt>
              </c:numCache>
            </c:numRef>
          </c:val>
        </c:ser>
        <c:ser>
          <c:idx val="5"/>
          <c:order val="5"/>
          <c:tx>
            <c:strRef>
              <c:f>生排人口!$C$50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6:$F$506</c:f>
              <c:numCache>
                <c:formatCode>General</c:formatCode>
                <c:ptCount val="3"/>
                <c:pt idx="0">
                  <c:v>0</c:v>
                </c:pt>
                <c:pt idx="1">
                  <c:v>0</c:v>
                </c:pt>
                <c:pt idx="2">
                  <c:v>602.279597881669</c:v>
                </c:pt>
              </c:numCache>
            </c:numRef>
          </c:val>
        </c:ser>
        <c:gapWidth val="0"/>
        <c:overlap val="100"/>
        <c:axId val="92228001"/>
        <c:axId val="44830494"/>
      </c:barChart>
      <c:catAx>
        <c:axId val="922280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830494"/>
        <c:crossesAt val="0"/>
        <c:auto val="1"/>
        <c:lblAlgn val="ctr"/>
        <c:lblOffset val="100"/>
        <c:noMultiLvlLbl val="0"/>
      </c:catAx>
      <c:valAx>
        <c:axId val="4483049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22280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宇南田橋 059-01</a:t>
            </a:r>
          </a:p>
        </c:rich>
      </c:tx>
      <c:layout>
        <c:manualLayout>
          <c:xMode val="edge"/>
          <c:yMode val="edge"/>
          <c:x val="0.0395256916996047"/>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50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7:$F$507</c:f>
              <c:numCache>
                <c:formatCode>General</c:formatCode>
                <c:ptCount val="3"/>
                <c:pt idx="0">
                  <c:v>0</c:v>
                </c:pt>
                <c:pt idx="1">
                  <c:v>0</c:v>
                </c:pt>
                <c:pt idx="2">
                  <c:v>0</c:v>
                </c:pt>
              </c:numCache>
            </c:numRef>
          </c:val>
        </c:ser>
        <c:ser>
          <c:idx val="1"/>
          <c:order val="1"/>
          <c:tx>
            <c:strRef>
              <c:f>生排人口!$C$50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8:$F$508</c:f>
              <c:numCache>
                <c:formatCode>General</c:formatCode>
                <c:ptCount val="3"/>
                <c:pt idx="0">
                  <c:v>62.7960729488457</c:v>
                </c:pt>
                <c:pt idx="1">
                  <c:v>96.2142011402045</c:v>
                </c:pt>
                <c:pt idx="2">
                  <c:v>107.228601192779</c:v>
                </c:pt>
              </c:numCache>
            </c:numRef>
          </c:val>
        </c:ser>
        <c:ser>
          <c:idx val="2"/>
          <c:order val="2"/>
          <c:tx>
            <c:strRef>
              <c:f>生排人口!$C$50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09:$F$509</c:f>
              <c:numCache>
                <c:formatCode>General</c:formatCode>
                <c:ptCount val="3"/>
                <c:pt idx="0">
                  <c:v>340.958853453499</c:v>
                </c:pt>
                <c:pt idx="1">
                  <c:v>96.9870059686399</c:v>
                </c:pt>
                <c:pt idx="2">
                  <c:v>0.791136559296196</c:v>
                </c:pt>
              </c:numCache>
            </c:numRef>
          </c:val>
        </c:ser>
        <c:ser>
          <c:idx val="3"/>
          <c:order val="3"/>
          <c:tx>
            <c:strRef>
              <c:f>生排人口!$C$51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0:$F$510</c:f>
              <c:numCache>
                <c:formatCode>General</c:formatCode>
                <c:ptCount val="3"/>
                <c:pt idx="0">
                  <c:v>0</c:v>
                </c:pt>
                <c:pt idx="1">
                  <c:v>0</c:v>
                </c:pt>
                <c:pt idx="2">
                  <c:v>0</c:v>
                </c:pt>
              </c:numCache>
            </c:numRef>
          </c:val>
        </c:ser>
        <c:ser>
          <c:idx val="4"/>
          <c:order val="4"/>
          <c:tx>
            <c:strRef>
              <c:f>生排人口!$C$51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1:$F$511</c:f>
              <c:numCache>
                <c:formatCode>General</c:formatCode>
                <c:ptCount val="3"/>
                <c:pt idx="0">
                  <c:v>763.623691150622</c:v>
                </c:pt>
                <c:pt idx="1">
                  <c:v>1170.0006061787</c:v>
                </c:pt>
                <c:pt idx="2">
                  <c:v>717.373518826357</c:v>
                </c:pt>
              </c:numCache>
            </c:numRef>
          </c:val>
        </c:ser>
        <c:ser>
          <c:idx val="5"/>
          <c:order val="5"/>
          <c:tx>
            <c:strRef>
              <c:f>生排人口!$C$51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2:$F$512</c:f>
              <c:numCache>
                <c:formatCode>General</c:formatCode>
                <c:ptCount val="3"/>
                <c:pt idx="0">
                  <c:v>0</c:v>
                </c:pt>
                <c:pt idx="1">
                  <c:v>0</c:v>
                </c:pt>
                <c:pt idx="2">
                  <c:v>889.167924856167</c:v>
                </c:pt>
              </c:numCache>
            </c:numRef>
          </c:val>
        </c:ser>
        <c:gapWidth val="0"/>
        <c:overlap val="100"/>
        <c:axId val="22761735"/>
        <c:axId val="4643002"/>
      </c:barChart>
      <c:catAx>
        <c:axId val="2276173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643002"/>
        <c:crossesAt val="0"/>
        <c:auto val="1"/>
        <c:lblAlgn val="ctr"/>
        <c:lblOffset val="100"/>
        <c:noMultiLvlLbl val="0"/>
      </c:catAx>
      <c:valAx>
        <c:axId val="464300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27617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入山沢最下流 213-01</a:t>
            </a:r>
          </a:p>
        </c:rich>
      </c:tx>
      <c:layout>
        <c:manualLayout>
          <c:xMode val="edge"/>
          <c:yMode val="edge"/>
          <c:x val="0.0396837944664032"/>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51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3:$F$513</c:f>
              <c:numCache>
                <c:formatCode>General</c:formatCode>
                <c:ptCount val="3"/>
                <c:pt idx="0">
                  <c:v>0</c:v>
                </c:pt>
                <c:pt idx="1">
                  <c:v>0</c:v>
                </c:pt>
                <c:pt idx="2">
                  <c:v>0</c:v>
                </c:pt>
              </c:numCache>
            </c:numRef>
          </c:val>
        </c:ser>
        <c:ser>
          <c:idx val="1"/>
          <c:order val="1"/>
          <c:tx>
            <c:strRef>
              <c:f>生排人口!$C$51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4:$F$514</c:f>
              <c:numCache>
                <c:formatCode>General</c:formatCode>
                <c:ptCount val="3"/>
                <c:pt idx="0">
                  <c:v>3.41928715555761</c:v>
                </c:pt>
                <c:pt idx="1">
                  <c:v>5.6029862404418</c:v>
                </c:pt>
                <c:pt idx="2">
                  <c:v>2.24652472227176</c:v>
                </c:pt>
              </c:numCache>
            </c:numRef>
          </c:val>
        </c:ser>
        <c:ser>
          <c:idx val="2"/>
          <c:order val="2"/>
          <c:tx>
            <c:strRef>
              <c:f>生排人口!$C$51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5:$F$515</c:f>
              <c:numCache>
                <c:formatCode>General</c:formatCode>
                <c:ptCount val="3"/>
                <c:pt idx="0">
                  <c:v>11.480954122697</c:v>
                </c:pt>
                <c:pt idx="1">
                  <c:v>5.64799014598752</c:v>
                </c:pt>
                <c:pt idx="2">
                  <c:v>0.016574941940692</c:v>
                </c:pt>
              </c:numCache>
            </c:numRef>
          </c:val>
        </c:ser>
        <c:ser>
          <c:idx val="3"/>
          <c:order val="3"/>
          <c:tx>
            <c:strRef>
              <c:f>生排人口!$C$51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6:$F$516</c:f>
              <c:numCache>
                <c:formatCode>General</c:formatCode>
                <c:ptCount val="3"/>
                <c:pt idx="0">
                  <c:v>0</c:v>
                </c:pt>
                <c:pt idx="1">
                  <c:v>0</c:v>
                </c:pt>
                <c:pt idx="2">
                  <c:v>0</c:v>
                </c:pt>
              </c:numCache>
            </c:numRef>
          </c:val>
        </c:ser>
        <c:ser>
          <c:idx val="4"/>
          <c:order val="4"/>
          <c:tx>
            <c:strRef>
              <c:f>生排人口!$C$51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7:$F$517</c:f>
              <c:numCache>
                <c:formatCode>General</c:formatCode>
                <c:ptCount val="3"/>
                <c:pt idx="0">
                  <c:v>11.3065197796129</c:v>
                </c:pt>
                <c:pt idx="1">
                  <c:v>18.5273338770295</c:v>
                </c:pt>
                <c:pt idx="2">
                  <c:v>17.7004822810477</c:v>
                </c:pt>
              </c:numCache>
            </c:numRef>
          </c:val>
        </c:ser>
        <c:ser>
          <c:idx val="5"/>
          <c:order val="5"/>
          <c:tx>
            <c:strRef>
              <c:f>生排人口!$C$51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8:$F$518</c:f>
              <c:numCache>
                <c:formatCode>General</c:formatCode>
                <c:ptCount val="3"/>
                <c:pt idx="0">
                  <c:v>0</c:v>
                </c:pt>
                <c:pt idx="1">
                  <c:v>0</c:v>
                </c:pt>
                <c:pt idx="2">
                  <c:v>10.8697554425327</c:v>
                </c:pt>
              </c:numCache>
            </c:numRef>
          </c:val>
        </c:ser>
        <c:gapWidth val="0"/>
        <c:overlap val="100"/>
        <c:axId val="95159200"/>
        <c:axId val="26095726"/>
      </c:barChart>
      <c:catAx>
        <c:axId val="9515920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6095726"/>
        <c:crossesAt val="0"/>
        <c:auto val="1"/>
        <c:lblAlgn val="ctr"/>
        <c:lblOffset val="100"/>
        <c:noMultiLvlLbl val="0"/>
      </c:catAx>
      <c:valAx>
        <c:axId val="2609572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51592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多賀城堰 006-01</a:t>
            </a:r>
          </a:p>
        </c:rich>
      </c:tx>
      <c:layout>
        <c:manualLayout>
          <c:xMode val="edge"/>
          <c:yMode val="edge"/>
          <c:x val="0.0395319418089817"/>
          <c:y val="0.78210954317149"/>
        </c:manualLayout>
      </c:layout>
      <c:overlay val="0"/>
      <c:spPr>
        <a:noFill/>
        <a:ln w="0">
          <a:noFill/>
        </a:ln>
      </c:spPr>
    </c:title>
    <c:autoTitleDeleted val="0"/>
    <c:plotArea>
      <c:layout>
        <c:manualLayout>
          <c:xMode val="edge"/>
          <c:yMode val="edge"/>
          <c:x val="0.0395319418089817"/>
          <c:y val="0.0731882324802679"/>
          <c:w val="0.950506008855155"/>
          <c:h val="0.764888782587898"/>
        </c:manualLayout>
      </c:layout>
      <c:barChart>
        <c:barDir val="bar"/>
        <c:grouping val="stacked"/>
        <c:varyColors val="0"/>
        <c:ser>
          <c:idx val="0"/>
          <c:order val="0"/>
          <c:tx>
            <c:strRef>
              <c:f>生排人口!$C$3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3:$F$33</c:f>
              <c:numCache>
                <c:formatCode>General</c:formatCode>
                <c:ptCount val="3"/>
                <c:pt idx="0">
                  <c:v>32272.2635095948</c:v>
                </c:pt>
                <c:pt idx="1">
                  <c:v>27958.6298031733</c:v>
                </c:pt>
                <c:pt idx="2">
                  <c:v>0.520271806801322</c:v>
                </c:pt>
              </c:numCache>
            </c:numRef>
          </c:val>
        </c:ser>
        <c:ser>
          <c:idx val="1"/>
          <c:order val="1"/>
          <c:tx>
            <c:strRef>
              <c:f>生排人口!$C$3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4:$F$34</c:f>
              <c:numCache>
                <c:formatCode>General</c:formatCode>
                <c:ptCount val="3"/>
                <c:pt idx="0">
                  <c:v>248.718819451389</c:v>
                </c:pt>
                <c:pt idx="1">
                  <c:v>375.049251352074</c:v>
                </c:pt>
                <c:pt idx="2">
                  <c:v>1292.83510793466</c:v>
                </c:pt>
              </c:numCache>
            </c:numRef>
          </c:val>
        </c:ser>
        <c:ser>
          <c:idx val="2"/>
          <c:order val="2"/>
          <c:tx>
            <c:strRef>
              <c:f>生排人口!$C$3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5:$F$35</c:f>
              <c:numCache>
                <c:formatCode>General</c:formatCode>
                <c:ptCount val="3"/>
                <c:pt idx="0">
                  <c:v>1053.39609741664</c:v>
                </c:pt>
                <c:pt idx="1">
                  <c:v>378.061695138034</c:v>
                </c:pt>
                <c:pt idx="2">
                  <c:v>9.53858492651524</c:v>
                </c:pt>
              </c:numCache>
            </c:numRef>
          </c:val>
        </c:ser>
        <c:ser>
          <c:idx val="3"/>
          <c:order val="3"/>
          <c:tx>
            <c:strRef>
              <c:f>生排人口!$C$3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6:$F$36</c:f>
              <c:numCache>
                <c:formatCode>General</c:formatCode>
                <c:ptCount val="3"/>
                <c:pt idx="0">
                  <c:v>0</c:v>
                </c:pt>
                <c:pt idx="1">
                  <c:v>0</c:v>
                </c:pt>
                <c:pt idx="2">
                  <c:v>0</c:v>
                </c:pt>
              </c:numCache>
            </c:numRef>
          </c:val>
        </c:ser>
        <c:ser>
          <c:idx val="4"/>
          <c:order val="4"/>
          <c:tx>
            <c:strRef>
              <c:f>生排人口!$C$3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7:$F$37</c:f>
              <c:numCache>
                <c:formatCode>General</c:formatCode>
                <c:ptCount val="3"/>
                <c:pt idx="0">
                  <c:v>3171.18548931861</c:v>
                </c:pt>
                <c:pt idx="1">
                  <c:v>3984.235349344</c:v>
                </c:pt>
                <c:pt idx="2">
                  <c:v>7200.98098049868</c:v>
                </c:pt>
              </c:numCache>
            </c:numRef>
          </c:val>
        </c:ser>
        <c:ser>
          <c:idx val="5"/>
          <c:order val="5"/>
          <c:tx>
            <c:strRef>
              <c:f>生排人口!$C$3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38:$F$38</c:f>
              <c:numCache>
                <c:formatCode>General</c:formatCode>
                <c:ptCount val="3"/>
                <c:pt idx="0">
                  <c:v>0</c:v>
                </c:pt>
                <c:pt idx="1">
                  <c:v>0</c:v>
                </c:pt>
                <c:pt idx="2">
                  <c:v>1321.47827474089</c:v>
                </c:pt>
              </c:numCache>
            </c:numRef>
          </c:val>
        </c:ser>
        <c:gapWidth val="0"/>
        <c:overlap val="100"/>
        <c:axId val="35838701"/>
        <c:axId val="84068696"/>
      </c:barChart>
      <c:catAx>
        <c:axId val="358387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4068696"/>
        <c:crossesAt val="0"/>
        <c:auto val="1"/>
        <c:lblAlgn val="ctr"/>
        <c:lblOffset val="100"/>
        <c:noMultiLvlLbl val="0"/>
      </c:catAx>
      <c:valAx>
        <c:axId val="8406869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58387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化女沼 401-01</a:t>
            </a:r>
          </a:p>
        </c:rich>
      </c:tx>
      <c:layout>
        <c:manualLayout>
          <c:xMode val="edge"/>
          <c:yMode val="edge"/>
          <c:x val="0.0507509881422925"/>
          <c:y val="0.780693307655272"/>
        </c:manualLayout>
      </c:layout>
      <c:overlay val="0"/>
      <c:spPr>
        <a:noFill/>
        <a:ln w="0">
          <a:noFill/>
        </a:ln>
      </c:spPr>
    </c:title>
    <c:autoTitleDeleted val="0"/>
    <c:plotArea>
      <c:layout>
        <c:manualLayout>
          <c:xMode val="edge"/>
          <c:yMode val="edge"/>
          <c:x val="0.0395256916996047"/>
          <c:y val="0.0739046701974001"/>
          <c:w val="0.950513833992095"/>
          <c:h val="0.77563793933558"/>
        </c:manualLayout>
      </c:layout>
      <c:barChart>
        <c:barDir val="bar"/>
        <c:grouping val="stacked"/>
        <c:varyColors val="0"/>
        <c:ser>
          <c:idx val="0"/>
          <c:order val="0"/>
          <c:tx>
            <c:strRef>
              <c:f>生排人口!$C$51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19:$F$519</c:f>
              <c:numCache>
                <c:formatCode>General</c:formatCode>
                <c:ptCount val="3"/>
                <c:pt idx="0">
                  <c:v>69.1504721669276</c:v>
                </c:pt>
                <c:pt idx="1">
                  <c:v>0</c:v>
                </c:pt>
                <c:pt idx="2">
                  <c:v>0</c:v>
                </c:pt>
              </c:numCache>
            </c:numRef>
          </c:val>
        </c:ser>
        <c:ser>
          <c:idx val="1"/>
          <c:order val="1"/>
          <c:tx>
            <c:strRef>
              <c:f>生排人口!$C$52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0:$F$520</c:f>
              <c:numCache>
                <c:formatCode>General</c:formatCode>
                <c:ptCount val="3"/>
                <c:pt idx="0">
                  <c:v>124.675751165233</c:v>
                </c:pt>
                <c:pt idx="1">
                  <c:v>160.696382119008</c:v>
                </c:pt>
                <c:pt idx="2">
                  <c:v>56.1678289808895</c:v>
                </c:pt>
              </c:numCache>
            </c:numRef>
          </c:val>
        </c:ser>
        <c:ser>
          <c:idx val="2"/>
          <c:order val="2"/>
          <c:tx>
            <c:strRef>
              <c:f>生排人口!$C$52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1:$F$521</c:f>
              <c:numCache>
                <c:formatCode>General</c:formatCode>
                <c:ptCount val="3"/>
                <c:pt idx="0">
                  <c:v>592.186852569424</c:v>
                </c:pt>
                <c:pt idx="1">
                  <c:v>161.987116111932</c:v>
                </c:pt>
                <c:pt idx="2">
                  <c:v>0.414408305888361</c:v>
                </c:pt>
              </c:numCache>
            </c:numRef>
          </c:val>
        </c:ser>
        <c:ser>
          <c:idx val="3"/>
          <c:order val="3"/>
          <c:tx>
            <c:strRef>
              <c:f>生排人口!$C$52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2:$F$522</c:f>
              <c:numCache>
                <c:formatCode>General</c:formatCode>
                <c:ptCount val="3"/>
                <c:pt idx="0">
                  <c:v>0</c:v>
                </c:pt>
                <c:pt idx="1">
                  <c:v>0</c:v>
                </c:pt>
                <c:pt idx="2">
                  <c:v>0</c:v>
                </c:pt>
              </c:numCache>
            </c:numRef>
          </c:val>
        </c:ser>
        <c:ser>
          <c:idx val="4"/>
          <c:order val="4"/>
          <c:tx>
            <c:strRef>
              <c:f>生排人口!$C$52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3:$F$523</c:f>
              <c:numCache>
                <c:formatCode>General</c:formatCode>
                <c:ptCount val="3"/>
                <c:pt idx="0">
                  <c:v>1314.85100218495</c:v>
                </c:pt>
                <c:pt idx="1">
                  <c:v>1772.71353994296</c:v>
                </c:pt>
                <c:pt idx="2">
                  <c:v>1391.24729479633</c:v>
                </c:pt>
              </c:numCache>
            </c:numRef>
          </c:val>
        </c:ser>
        <c:ser>
          <c:idx val="5"/>
          <c:order val="5"/>
          <c:tx>
            <c:strRef>
              <c:f>生排人口!$C$52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4:$F$524</c:f>
              <c:numCache>
                <c:formatCode>General</c:formatCode>
                <c:ptCount val="3"/>
                <c:pt idx="0">
                  <c:v>0</c:v>
                </c:pt>
                <c:pt idx="1">
                  <c:v>0</c:v>
                </c:pt>
                <c:pt idx="2">
                  <c:v>264.441424578562</c:v>
                </c:pt>
              </c:numCache>
            </c:numRef>
          </c:val>
        </c:ser>
        <c:gapWidth val="0"/>
        <c:overlap val="100"/>
        <c:axId val="9991801"/>
        <c:axId val="22766882"/>
      </c:barChart>
      <c:catAx>
        <c:axId val="99918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2766882"/>
        <c:crossesAt val="0"/>
        <c:auto val="1"/>
        <c:lblAlgn val="ctr"/>
        <c:lblOffset val="100"/>
        <c:noMultiLvlLbl val="0"/>
      </c:catAx>
      <c:valAx>
        <c:axId val="2276688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9918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孫沢ため池 414-01</a:t>
            </a:r>
          </a:p>
        </c:rich>
      </c:tx>
      <c:layout>
        <c:manualLayout>
          <c:xMode val="edge"/>
          <c:yMode val="edge"/>
          <c:x val="0.0400191326530612"/>
          <c:y val="0.780693307655272"/>
        </c:manualLayout>
      </c:layout>
      <c:overlay val="0"/>
      <c:spPr>
        <a:noFill/>
        <a:ln w="0">
          <a:noFill/>
        </a:ln>
      </c:spPr>
    </c:title>
    <c:autoTitleDeleted val="0"/>
    <c:plotArea>
      <c:layout>
        <c:manualLayout>
          <c:xMode val="edge"/>
          <c:yMode val="edge"/>
          <c:x val="0.039859693877551"/>
          <c:y val="0.0739046701974001"/>
          <c:w val="0.950255102040816"/>
          <c:h val="0.77563793933558"/>
        </c:manualLayout>
      </c:layout>
      <c:barChart>
        <c:barDir val="bar"/>
        <c:grouping val="stacked"/>
        <c:varyColors val="0"/>
        <c:ser>
          <c:idx val="0"/>
          <c:order val="0"/>
          <c:tx>
            <c:strRef>
              <c:f>生排人口!$C$52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5:$F$525</c:f>
              <c:numCache>
                <c:formatCode>General</c:formatCode>
                <c:ptCount val="3"/>
                <c:pt idx="0">
                  <c:v>0</c:v>
                </c:pt>
                <c:pt idx="1">
                  <c:v>0</c:v>
                </c:pt>
                <c:pt idx="2">
                  <c:v>0</c:v>
                </c:pt>
              </c:numCache>
            </c:numRef>
          </c:val>
        </c:ser>
        <c:ser>
          <c:idx val="1"/>
          <c:order val="1"/>
          <c:tx>
            <c:strRef>
              <c:f>生排人口!$C$52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6:$F$526</c:f>
              <c:numCache>
                <c:formatCode>General</c:formatCode>
                <c:ptCount val="3"/>
                <c:pt idx="0">
                  <c:v>1.97832406884726</c:v>
                </c:pt>
                <c:pt idx="1">
                  <c:v>2.60870064167056</c:v>
                </c:pt>
                <c:pt idx="2">
                  <c:v>7.37813215463252</c:v>
                </c:pt>
              </c:numCache>
            </c:numRef>
          </c:val>
        </c:ser>
        <c:ser>
          <c:idx val="2"/>
          <c:order val="2"/>
          <c:tx>
            <c:strRef>
              <c:f>生排人口!$C$52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7:$F$527</c:f>
              <c:numCache>
                <c:formatCode>General</c:formatCode>
                <c:ptCount val="3"/>
                <c:pt idx="0">
                  <c:v>14.0464422697082</c:v>
                </c:pt>
                <c:pt idx="1">
                  <c:v>2.62965406047916</c:v>
                </c:pt>
                <c:pt idx="2">
                  <c:v>0.0544361301175092</c:v>
                </c:pt>
              </c:numCache>
            </c:numRef>
          </c:val>
        </c:ser>
        <c:ser>
          <c:idx val="3"/>
          <c:order val="3"/>
          <c:tx>
            <c:strRef>
              <c:f>生排人口!$C$52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8:$F$528</c:f>
              <c:numCache>
                <c:formatCode>General</c:formatCode>
                <c:ptCount val="3"/>
                <c:pt idx="0">
                  <c:v>0</c:v>
                </c:pt>
                <c:pt idx="1">
                  <c:v>0</c:v>
                </c:pt>
                <c:pt idx="2">
                  <c:v>0</c:v>
                </c:pt>
              </c:numCache>
            </c:numRef>
          </c:val>
        </c:ser>
        <c:ser>
          <c:idx val="4"/>
          <c:order val="4"/>
          <c:tx>
            <c:strRef>
              <c:f>生排人口!$C$52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29:$F$529</c:f>
              <c:numCache>
                <c:formatCode>General</c:formatCode>
                <c:ptCount val="3"/>
                <c:pt idx="0">
                  <c:v>78.9024727718062</c:v>
                </c:pt>
                <c:pt idx="1">
                  <c:v>104.044091961708</c:v>
                </c:pt>
                <c:pt idx="2">
                  <c:v>59.0847842815892</c:v>
                </c:pt>
              </c:numCache>
            </c:numRef>
          </c:val>
        </c:ser>
        <c:ser>
          <c:idx val="5"/>
          <c:order val="5"/>
          <c:tx>
            <c:strRef>
              <c:f>生排人口!$C$53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0:$F$530</c:f>
              <c:numCache>
                <c:formatCode>General</c:formatCode>
                <c:ptCount val="3"/>
                <c:pt idx="0">
                  <c:v>0</c:v>
                </c:pt>
                <c:pt idx="1">
                  <c:v>0</c:v>
                </c:pt>
                <c:pt idx="2">
                  <c:v>51.0940342949747</c:v>
                </c:pt>
              </c:numCache>
            </c:numRef>
          </c:val>
        </c:ser>
        <c:gapWidth val="0"/>
        <c:overlap val="100"/>
        <c:axId val="80189744"/>
        <c:axId val="83906508"/>
      </c:barChart>
      <c:catAx>
        <c:axId val="8018974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3906508"/>
        <c:crossesAt val="0"/>
        <c:auto val="1"/>
        <c:lblAlgn val="ctr"/>
        <c:lblOffset val="100"/>
        <c:noMultiLvlLbl val="0"/>
      </c:catAx>
      <c:valAx>
        <c:axId val="8390650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01897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小野田) 415-01</a:t>
            </a:r>
          </a:p>
        </c:rich>
      </c:tx>
      <c:layout>
        <c:manualLayout>
          <c:xMode val="edge"/>
          <c:yMode val="edge"/>
          <c:x val="0.0396837944664032"/>
          <c:y val="0.786631145555825"/>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53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1:$F$531</c:f>
              <c:numCache>
                <c:formatCode>General</c:formatCode>
                <c:ptCount val="3"/>
                <c:pt idx="0">
                  <c:v>0</c:v>
                </c:pt>
                <c:pt idx="1">
                  <c:v>0</c:v>
                </c:pt>
                <c:pt idx="2">
                  <c:v>0</c:v>
                </c:pt>
              </c:numCache>
            </c:numRef>
          </c:val>
        </c:ser>
        <c:ser>
          <c:idx val="1"/>
          <c:order val="1"/>
          <c:tx>
            <c:strRef>
              <c:f>生排人口!$C$53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2:$F$532</c:f>
              <c:numCache>
                <c:formatCode>General</c:formatCode>
                <c:ptCount val="3"/>
                <c:pt idx="0">
                  <c:v>0</c:v>
                </c:pt>
                <c:pt idx="1">
                  <c:v>0</c:v>
                </c:pt>
                <c:pt idx="2">
                  <c:v>0</c:v>
                </c:pt>
              </c:numCache>
            </c:numRef>
          </c:val>
        </c:ser>
        <c:ser>
          <c:idx val="2"/>
          <c:order val="2"/>
          <c:tx>
            <c:strRef>
              <c:f>生排人口!$C$53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3:$F$533</c:f>
              <c:numCache>
                <c:formatCode>General</c:formatCode>
                <c:ptCount val="3"/>
                <c:pt idx="0">
                  <c:v>0</c:v>
                </c:pt>
                <c:pt idx="1">
                  <c:v>0</c:v>
                </c:pt>
                <c:pt idx="2">
                  <c:v>0</c:v>
                </c:pt>
              </c:numCache>
            </c:numRef>
          </c:val>
        </c:ser>
        <c:ser>
          <c:idx val="3"/>
          <c:order val="3"/>
          <c:tx>
            <c:strRef>
              <c:f>生排人口!$C$53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4:$F$534</c:f>
              <c:numCache>
                <c:formatCode>General</c:formatCode>
                <c:ptCount val="3"/>
                <c:pt idx="0">
                  <c:v>0</c:v>
                </c:pt>
                <c:pt idx="1">
                  <c:v>0</c:v>
                </c:pt>
                <c:pt idx="2">
                  <c:v>0</c:v>
                </c:pt>
              </c:numCache>
            </c:numRef>
          </c:val>
        </c:ser>
        <c:ser>
          <c:idx val="4"/>
          <c:order val="4"/>
          <c:tx>
            <c:strRef>
              <c:f>生排人口!$C$53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5:$F$535</c:f>
              <c:numCache>
                <c:formatCode>General</c:formatCode>
                <c:ptCount val="3"/>
                <c:pt idx="0">
                  <c:v>0</c:v>
                </c:pt>
                <c:pt idx="1">
                  <c:v>0</c:v>
                </c:pt>
                <c:pt idx="2">
                  <c:v>0</c:v>
                </c:pt>
              </c:numCache>
            </c:numRef>
          </c:val>
        </c:ser>
        <c:ser>
          <c:idx val="5"/>
          <c:order val="5"/>
          <c:tx>
            <c:strRef>
              <c:f>生排人口!$C$53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6:$F$536</c:f>
              <c:numCache>
                <c:formatCode>General</c:formatCode>
                <c:ptCount val="3"/>
                <c:pt idx="0">
                  <c:v>0</c:v>
                </c:pt>
                <c:pt idx="1">
                  <c:v>0</c:v>
                </c:pt>
                <c:pt idx="2">
                  <c:v>0</c:v>
                </c:pt>
              </c:numCache>
            </c:numRef>
          </c:val>
        </c:ser>
        <c:gapWidth val="0"/>
        <c:overlap val="100"/>
        <c:axId val="60710390"/>
        <c:axId val="31489591"/>
      </c:barChart>
      <c:catAx>
        <c:axId val="6071039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1489591"/>
        <c:crossesAt val="0"/>
        <c:auto val="1"/>
        <c:lblAlgn val="ctr"/>
        <c:lblOffset val="100"/>
        <c:noMultiLvlLbl val="0"/>
      </c:catAx>
      <c:valAx>
        <c:axId val="3148959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7103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宿の沢ため池 416-01</a:t>
            </a:r>
          </a:p>
        </c:rich>
      </c:tx>
      <c:layout>
        <c:manualLayout>
          <c:xMode val="edge"/>
          <c:yMode val="edge"/>
          <c:x val="0.0396837944664032"/>
          <c:y val="0.786631145555825"/>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53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7:$F$537</c:f>
              <c:numCache>
                <c:formatCode>General</c:formatCode>
                <c:ptCount val="3"/>
                <c:pt idx="0">
                  <c:v>317.507315496024</c:v>
                </c:pt>
                <c:pt idx="1">
                  <c:v>6.21087923679729</c:v>
                </c:pt>
                <c:pt idx="2">
                  <c:v>0</c:v>
                </c:pt>
              </c:numCache>
            </c:numRef>
          </c:val>
        </c:ser>
        <c:ser>
          <c:idx val="1"/>
          <c:order val="1"/>
          <c:tx>
            <c:strRef>
              <c:f>生排人口!$C$53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8:$F$538</c:f>
              <c:numCache>
                <c:formatCode>General</c:formatCode>
                <c:ptCount val="3"/>
                <c:pt idx="0">
                  <c:v>32.9563460901687</c:v>
                </c:pt>
                <c:pt idx="1">
                  <c:v>68.8575639519144</c:v>
                </c:pt>
                <c:pt idx="2">
                  <c:v>86.2819649822428</c:v>
                </c:pt>
              </c:numCache>
            </c:numRef>
          </c:val>
        </c:ser>
        <c:ser>
          <c:idx val="2"/>
          <c:order val="2"/>
          <c:tx>
            <c:strRef>
              <c:f>生排人口!$C$53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39:$F$539</c:f>
              <c:numCache>
                <c:formatCode>General</c:formatCode>
                <c:ptCount val="3"/>
                <c:pt idx="0">
                  <c:v>318.253805030384</c:v>
                </c:pt>
                <c:pt idx="1">
                  <c:v>69.410636754741</c:v>
                </c:pt>
                <c:pt idx="2">
                  <c:v>0.63659150773258</c:v>
                </c:pt>
              </c:numCache>
            </c:numRef>
          </c:val>
        </c:ser>
        <c:ser>
          <c:idx val="3"/>
          <c:order val="3"/>
          <c:tx>
            <c:strRef>
              <c:f>生排人口!$C$54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0:$F$540</c:f>
              <c:numCache>
                <c:formatCode>General</c:formatCode>
                <c:ptCount val="3"/>
                <c:pt idx="0">
                  <c:v>0</c:v>
                </c:pt>
                <c:pt idx="1">
                  <c:v>0</c:v>
                </c:pt>
                <c:pt idx="2">
                  <c:v>0</c:v>
                </c:pt>
              </c:numCache>
            </c:numRef>
          </c:val>
        </c:ser>
        <c:ser>
          <c:idx val="4"/>
          <c:order val="4"/>
          <c:tx>
            <c:strRef>
              <c:f>生排人口!$C$54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1:$F$541</c:f>
              <c:numCache>
                <c:formatCode>General</c:formatCode>
                <c:ptCount val="3"/>
                <c:pt idx="0">
                  <c:v>762.607540071521</c:v>
                </c:pt>
                <c:pt idx="1">
                  <c:v>1595.82813464652</c:v>
                </c:pt>
                <c:pt idx="2">
                  <c:v>2259.83768411468</c:v>
                </c:pt>
              </c:numCache>
            </c:numRef>
          </c:val>
        </c:ser>
        <c:ser>
          <c:idx val="5"/>
          <c:order val="5"/>
          <c:tx>
            <c:strRef>
              <c:f>生排人口!$C$54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2:$F$542</c:f>
              <c:numCache>
                <c:formatCode>General</c:formatCode>
                <c:ptCount val="3"/>
                <c:pt idx="0">
                  <c:v>0</c:v>
                </c:pt>
                <c:pt idx="1">
                  <c:v>0</c:v>
                </c:pt>
                <c:pt idx="2">
                  <c:v>0</c:v>
                </c:pt>
              </c:numCache>
            </c:numRef>
          </c:val>
        </c:ser>
        <c:gapWidth val="0"/>
        <c:overlap val="100"/>
        <c:axId val="29090117"/>
        <c:axId val="11190584"/>
      </c:barChart>
      <c:catAx>
        <c:axId val="2909011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1190584"/>
        <c:crossesAt val="0"/>
        <c:auto val="1"/>
        <c:lblAlgn val="ctr"/>
        <c:lblOffset val="100"/>
        <c:noMultiLvlLbl val="0"/>
      </c:catAx>
      <c:valAx>
        <c:axId val="1119058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0901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平筒沼 417-01</a:t>
            </a:r>
          </a:p>
        </c:rich>
      </c:tx>
      <c:layout>
        <c:manualLayout>
          <c:xMode val="edge"/>
          <c:yMode val="edge"/>
          <c:x val="0.0507509881422925"/>
          <c:y val="0.786631145555825"/>
        </c:manualLayout>
      </c:layout>
      <c:overlay val="0"/>
      <c:spPr>
        <a:noFill/>
        <a:ln w="0">
          <a:noFill/>
        </a:ln>
      </c:spPr>
    </c:title>
    <c:autoTitleDeleted val="0"/>
    <c:plotArea>
      <c:layout>
        <c:manualLayout>
          <c:xMode val="edge"/>
          <c:yMode val="edge"/>
          <c:x val="0.0395256916996047"/>
          <c:y val="0.0741099539840155"/>
          <c:w val="0.950513833992095"/>
          <c:h val="0.775248244126907"/>
        </c:manualLayout>
      </c:layout>
      <c:barChart>
        <c:barDir val="bar"/>
        <c:grouping val="stacked"/>
        <c:varyColors val="0"/>
        <c:ser>
          <c:idx val="0"/>
          <c:order val="0"/>
          <c:tx>
            <c:strRef>
              <c:f>生排人口!$C$54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3:$F$543</c:f>
              <c:numCache>
                <c:formatCode>General</c:formatCode>
                <c:ptCount val="3"/>
                <c:pt idx="0">
                  <c:v>0</c:v>
                </c:pt>
                <c:pt idx="1">
                  <c:v>0</c:v>
                </c:pt>
                <c:pt idx="2">
                  <c:v>0</c:v>
                </c:pt>
              </c:numCache>
            </c:numRef>
          </c:val>
        </c:ser>
        <c:ser>
          <c:idx val="1"/>
          <c:order val="1"/>
          <c:tx>
            <c:strRef>
              <c:f>生排人口!$C$54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4:$F$544</c:f>
              <c:numCache>
                <c:formatCode>General</c:formatCode>
                <c:ptCount val="3"/>
                <c:pt idx="0">
                  <c:v>50.0987205692012</c:v>
                </c:pt>
                <c:pt idx="1">
                  <c:v>101.342651035135</c:v>
                </c:pt>
                <c:pt idx="2">
                  <c:v>25.0504430468373</c:v>
                </c:pt>
              </c:numCache>
            </c:numRef>
          </c:val>
        </c:ser>
        <c:ser>
          <c:idx val="2"/>
          <c:order val="2"/>
          <c:tx>
            <c:strRef>
              <c:f>生排人口!$C$54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5:$F$545</c:f>
              <c:numCache>
                <c:formatCode>General</c:formatCode>
                <c:ptCount val="3"/>
                <c:pt idx="0">
                  <c:v>206.561205480466</c:v>
                </c:pt>
                <c:pt idx="1">
                  <c:v>102.156648232205</c:v>
                </c:pt>
                <c:pt idx="2">
                  <c:v>0.184823089180192</c:v>
                </c:pt>
              </c:numCache>
            </c:numRef>
          </c:val>
        </c:ser>
        <c:ser>
          <c:idx val="3"/>
          <c:order val="3"/>
          <c:tx>
            <c:strRef>
              <c:f>生排人口!$C$54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6:$F$546</c:f>
              <c:numCache>
                <c:formatCode>General</c:formatCode>
                <c:ptCount val="3"/>
                <c:pt idx="0">
                  <c:v>0</c:v>
                </c:pt>
                <c:pt idx="1">
                  <c:v>0</c:v>
                </c:pt>
                <c:pt idx="2">
                  <c:v>0</c:v>
                </c:pt>
              </c:numCache>
            </c:numRef>
          </c:val>
        </c:ser>
        <c:ser>
          <c:idx val="4"/>
          <c:order val="4"/>
          <c:tx>
            <c:strRef>
              <c:f>生排人口!$C$54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7:$F$547</c:f>
              <c:numCache>
                <c:formatCode>General</c:formatCode>
                <c:ptCount val="3"/>
                <c:pt idx="0">
                  <c:v>120.94654608204</c:v>
                </c:pt>
                <c:pt idx="1">
                  <c:v>244.657817090687</c:v>
                </c:pt>
                <c:pt idx="2">
                  <c:v>177.457921488473</c:v>
                </c:pt>
              </c:numCache>
            </c:numRef>
          </c:val>
        </c:ser>
        <c:ser>
          <c:idx val="5"/>
          <c:order val="5"/>
          <c:tx>
            <c:strRef>
              <c:f>生排人口!$C$54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8:$F$548</c:f>
              <c:numCache>
                <c:formatCode>General</c:formatCode>
                <c:ptCount val="3"/>
                <c:pt idx="0">
                  <c:v>0</c:v>
                </c:pt>
                <c:pt idx="1">
                  <c:v>0</c:v>
                </c:pt>
                <c:pt idx="2">
                  <c:v>332.999593826465</c:v>
                </c:pt>
              </c:numCache>
            </c:numRef>
          </c:val>
        </c:ser>
        <c:gapWidth val="0"/>
        <c:overlap val="100"/>
        <c:axId val="16780172"/>
        <c:axId val="82267575"/>
      </c:barChart>
      <c:catAx>
        <c:axId val="1678017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267575"/>
        <c:crossesAt val="0"/>
        <c:auto val="1"/>
        <c:lblAlgn val="ctr"/>
        <c:lblOffset val="100"/>
        <c:noMultiLvlLbl val="0"/>
      </c:catAx>
      <c:valAx>
        <c:axId val="8226757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67801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士沼 418-01</a:t>
            </a:r>
          </a:p>
        </c:rich>
      </c:tx>
      <c:layout>
        <c:manualLayout>
          <c:xMode val="edge"/>
          <c:yMode val="edge"/>
          <c:x val="0.0511798469387755"/>
          <c:y val="0.786631145555825"/>
        </c:manualLayout>
      </c:layout>
      <c:overlay val="0"/>
      <c:spPr>
        <a:noFill/>
        <a:ln w="0">
          <a:noFill/>
        </a:ln>
      </c:spPr>
    </c:title>
    <c:autoTitleDeleted val="0"/>
    <c:plotArea>
      <c:layout>
        <c:manualLayout>
          <c:xMode val="edge"/>
          <c:yMode val="edge"/>
          <c:x val="0.039859693877551"/>
          <c:y val="0.0741099539840155"/>
          <c:w val="0.950255102040816"/>
          <c:h val="0.775248244126907"/>
        </c:manualLayout>
      </c:layout>
      <c:barChart>
        <c:barDir val="bar"/>
        <c:grouping val="stacked"/>
        <c:varyColors val="0"/>
        <c:ser>
          <c:idx val="0"/>
          <c:order val="0"/>
          <c:tx>
            <c:strRef>
              <c:f>生排人口!$C$549</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49:$F$549</c:f>
              <c:numCache>
                <c:formatCode>General</c:formatCode>
                <c:ptCount val="3"/>
                <c:pt idx="0">
                  <c:v>0</c:v>
                </c:pt>
                <c:pt idx="1">
                  <c:v>0</c:v>
                </c:pt>
                <c:pt idx="2">
                  <c:v>0</c:v>
                </c:pt>
              </c:numCache>
            </c:numRef>
          </c:val>
        </c:ser>
        <c:ser>
          <c:idx val="1"/>
          <c:order val="1"/>
          <c:tx>
            <c:strRef>
              <c:f>生排人口!$C$550</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0:$F$550</c:f>
              <c:numCache>
                <c:formatCode>General</c:formatCode>
                <c:ptCount val="3"/>
                <c:pt idx="0">
                  <c:v>6.02076815105616</c:v>
                </c:pt>
                <c:pt idx="1">
                  <c:v>9.47535428642968</c:v>
                </c:pt>
                <c:pt idx="2">
                  <c:v>16.2266420967458</c:v>
                </c:pt>
              </c:numCache>
            </c:numRef>
          </c:val>
        </c:ser>
        <c:ser>
          <c:idx val="2"/>
          <c:order val="2"/>
          <c:tx>
            <c:strRef>
              <c:f>生排人口!$C$551</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1:$F$551</c:f>
              <c:numCache>
                <c:formatCode>General</c:formatCode>
                <c:ptCount val="3"/>
                <c:pt idx="0">
                  <c:v>70.6053350476965</c:v>
                </c:pt>
                <c:pt idx="1">
                  <c:v>9.55146154977449</c:v>
                </c:pt>
                <c:pt idx="2">
                  <c:v>0.119720761574336</c:v>
                </c:pt>
              </c:numCache>
            </c:numRef>
          </c:val>
        </c:ser>
        <c:ser>
          <c:idx val="3"/>
          <c:order val="3"/>
          <c:tx>
            <c:strRef>
              <c:f>生排人口!$C$552</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2:$F$552</c:f>
              <c:numCache>
                <c:formatCode>General</c:formatCode>
                <c:ptCount val="3"/>
                <c:pt idx="0">
                  <c:v>0</c:v>
                </c:pt>
                <c:pt idx="1">
                  <c:v>0</c:v>
                </c:pt>
                <c:pt idx="2">
                  <c:v>0</c:v>
                </c:pt>
              </c:numCache>
            </c:numRef>
          </c:val>
        </c:ser>
        <c:ser>
          <c:idx val="4"/>
          <c:order val="4"/>
          <c:tx>
            <c:strRef>
              <c:f>生排人口!$C$553</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3:$F$553</c:f>
              <c:numCache>
                <c:formatCode>General</c:formatCode>
                <c:ptCount val="3"/>
                <c:pt idx="0">
                  <c:v>213.965589420443</c:v>
                </c:pt>
                <c:pt idx="1">
                  <c:v>336.734402321704</c:v>
                </c:pt>
                <c:pt idx="2">
                  <c:v>239.153631886532</c:v>
                </c:pt>
              </c:numCache>
            </c:numRef>
          </c:val>
        </c:ser>
        <c:ser>
          <c:idx val="5"/>
          <c:order val="5"/>
          <c:tx>
            <c:strRef>
              <c:f>生排人口!$C$554</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4:$F$554</c:f>
              <c:numCache>
                <c:formatCode>General</c:formatCode>
                <c:ptCount val="3"/>
                <c:pt idx="0">
                  <c:v>0</c:v>
                </c:pt>
                <c:pt idx="1">
                  <c:v>0</c:v>
                </c:pt>
                <c:pt idx="2">
                  <c:v>223.828666890755</c:v>
                </c:pt>
              </c:numCache>
            </c:numRef>
          </c:val>
        </c:ser>
        <c:gapWidth val="0"/>
        <c:overlap val="100"/>
        <c:axId val="24696800"/>
        <c:axId val="74936359"/>
      </c:barChart>
      <c:catAx>
        <c:axId val="2469680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4936359"/>
        <c:crossesAt val="0"/>
        <c:auto val="1"/>
        <c:lblAlgn val="ctr"/>
        <c:lblOffset val="100"/>
        <c:noMultiLvlLbl val="0"/>
      </c:catAx>
      <c:valAx>
        <c:axId val="7493635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46968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ダムダムサイト 501-01</a:t>
            </a:r>
          </a:p>
        </c:rich>
      </c:tx>
      <c:layout>
        <c:manualLayout>
          <c:xMode val="edge"/>
          <c:yMode val="edge"/>
          <c:x val="0.0396837944664032"/>
          <c:y val="0.699157641395909"/>
        </c:manualLayout>
      </c:layout>
      <c:overlay val="0"/>
      <c:spPr>
        <a:noFill/>
        <a:ln w="0">
          <a:noFill/>
        </a:ln>
      </c:spPr>
    </c:title>
    <c:autoTitleDeleted val="0"/>
    <c:plotArea>
      <c:layout>
        <c:manualLayout>
          <c:xMode val="edge"/>
          <c:yMode val="edge"/>
          <c:x val="0.0395256916996047"/>
          <c:y val="0.0738868832731649"/>
          <c:w val="0.950513833992095"/>
          <c:h val="0.774488567990373"/>
        </c:manualLayout>
      </c:layout>
      <c:barChart>
        <c:barDir val="bar"/>
        <c:grouping val="stacked"/>
        <c:varyColors val="0"/>
        <c:ser>
          <c:idx val="0"/>
          <c:order val="0"/>
          <c:tx>
            <c:strRef>
              <c:f>生排人口!$C$555</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5:$F$555</c:f>
              <c:numCache>
                <c:formatCode>General</c:formatCode>
                <c:ptCount val="3"/>
                <c:pt idx="0">
                  <c:v>0</c:v>
                </c:pt>
                <c:pt idx="1">
                  <c:v>0</c:v>
                </c:pt>
                <c:pt idx="2">
                  <c:v>0</c:v>
                </c:pt>
              </c:numCache>
            </c:numRef>
          </c:val>
        </c:ser>
        <c:ser>
          <c:idx val="1"/>
          <c:order val="1"/>
          <c:tx>
            <c:strRef>
              <c:f>生排人口!$C$556</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6:$F$556</c:f>
              <c:numCache>
                <c:formatCode>General</c:formatCode>
                <c:ptCount val="3"/>
                <c:pt idx="0">
                  <c:v>6.89578642464487</c:v>
                </c:pt>
                <c:pt idx="1">
                  <c:v>10.3137807932478</c:v>
                </c:pt>
                <c:pt idx="2">
                  <c:v>15.5826683575049</c:v>
                </c:pt>
              </c:numCache>
            </c:numRef>
          </c:val>
        </c:ser>
        <c:ser>
          <c:idx val="2"/>
          <c:order val="2"/>
          <c:tx>
            <c:strRef>
              <c:f>生排人口!$C$557</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7:$F$557</c:f>
              <c:numCache>
                <c:formatCode>General</c:formatCode>
                <c:ptCount val="3"/>
                <c:pt idx="0">
                  <c:v>36.5125337969038</c:v>
                </c:pt>
                <c:pt idx="1">
                  <c:v>10.396622406045</c:v>
                </c:pt>
                <c:pt idx="2">
                  <c:v>0.114969499665919</c:v>
                </c:pt>
              </c:numCache>
            </c:numRef>
          </c:val>
        </c:ser>
        <c:ser>
          <c:idx val="3"/>
          <c:order val="3"/>
          <c:tx>
            <c:strRef>
              <c:f>生排人口!$C$558</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8:$F$558</c:f>
              <c:numCache>
                <c:formatCode>General</c:formatCode>
                <c:ptCount val="3"/>
                <c:pt idx="0">
                  <c:v>0</c:v>
                </c:pt>
                <c:pt idx="1">
                  <c:v>0</c:v>
                </c:pt>
                <c:pt idx="2">
                  <c:v>0</c:v>
                </c:pt>
              </c:numCache>
            </c:numRef>
          </c:val>
        </c:ser>
        <c:ser>
          <c:idx val="4"/>
          <c:order val="4"/>
          <c:tx>
            <c:strRef>
              <c:f>生排人口!$C$559</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59:$F$559</c:f>
              <c:numCache>
                <c:formatCode>General</c:formatCode>
                <c:ptCount val="3"/>
                <c:pt idx="0">
                  <c:v>109.668300911225</c:v>
                </c:pt>
                <c:pt idx="1">
                  <c:v>164.026950069667</c:v>
                </c:pt>
                <c:pt idx="2">
                  <c:v>104.25011151857</c:v>
                </c:pt>
              </c:numCache>
            </c:numRef>
          </c:val>
        </c:ser>
        <c:ser>
          <c:idx val="5"/>
          <c:order val="5"/>
          <c:tx>
            <c:strRef>
              <c:f>生排人口!$C$560</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0:$F$560</c:f>
              <c:numCache>
                <c:formatCode>General</c:formatCode>
                <c:ptCount val="3"/>
                <c:pt idx="0">
                  <c:v>0</c:v>
                </c:pt>
                <c:pt idx="1">
                  <c:v>0</c:v>
                </c:pt>
                <c:pt idx="2">
                  <c:v>129.215607897883</c:v>
                </c:pt>
              </c:numCache>
            </c:numRef>
          </c:val>
        </c:ser>
        <c:gapWidth val="0"/>
        <c:overlap val="100"/>
        <c:axId val="81064099"/>
        <c:axId val="37812840"/>
      </c:barChart>
      <c:catAx>
        <c:axId val="8106409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812840"/>
        <c:crossesAt val="0"/>
        <c:auto val="1"/>
        <c:lblAlgn val="ctr"/>
        <c:lblOffset val="100"/>
        <c:noMultiLvlLbl val="0"/>
      </c:catAx>
      <c:valAx>
        <c:axId val="3781284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10640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ダムダムサイト 502-01</a:t>
            </a:r>
          </a:p>
        </c:rich>
      </c:tx>
      <c:layout>
        <c:manualLayout>
          <c:xMode val="edge"/>
          <c:yMode val="edge"/>
          <c:x val="0.0396837944664032"/>
          <c:y val="0.699157641395909"/>
        </c:manualLayout>
      </c:layout>
      <c:overlay val="0"/>
      <c:spPr>
        <a:noFill/>
        <a:ln w="0">
          <a:noFill/>
        </a:ln>
      </c:spPr>
    </c:title>
    <c:autoTitleDeleted val="0"/>
    <c:plotArea>
      <c:layout>
        <c:manualLayout>
          <c:xMode val="edge"/>
          <c:yMode val="edge"/>
          <c:x val="0.0395256916996047"/>
          <c:y val="0.0738868832731649"/>
          <c:w val="0.950513833992095"/>
          <c:h val="0.774488567990373"/>
        </c:manualLayout>
      </c:layout>
      <c:barChart>
        <c:barDir val="bar"/>
        <c:grouping val="stacked"/>
        <c:varyColors val="0"/>
        <c:ser>
          <c:idx val="0"/>
          <c:order val="0"/>
          <c:tx>
            <c:strRef>
              <c:f>生排人口!$C$561</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1:$F$561</c:f>
              <c:numCache>
                <c:formatCode>General</c:formatCode>
                <c:ptCount val="3"/>
                <c:pt idx="0">
                  <c:v>328.612850863007</c:v>
                </c:pt>
                <c:pt idx="1">
                  <c:v>362.628655721635</c:v>
                </c:pt>
                <c:pt idx="2">
                  <c:v>0</c:v>
                </c:pt>
              </c:numCache>
            </c:numRef>
          </c:val>
        </c:ser>
        <c:ser>
          <c:idx val="1"/>
          <c:order val="1"/>
          <c:tx>
            <c:strRef>
              <c:f>生排人口!$C$562</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2:$F$562</c:f>
              <c:numCache>
                <c:formatCode>General</c:formatCode>
                <c:ptCount val="3"/>
                <c:pt idx="0">
                  <c:v>11.8710223510058</c:v>
                </c:pt>
                <c:pt idx="1">
                  <c:v>26.1013652531417</c:v>
                </c:pt>
                <c:pt idx="2">
                  <c:v>103.597735612165</c:v>
                </c:pt>
              </c:numCache>
            </c:numRef>
          </c:val>
        </c:ser>
        <c:ser>
          <c:idx val="2"/>
          <c:order val="2"/>
          <c:tx>
            <c:strRef>
              <c:f>生排人口!$C$563</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3:$F$563</c:f>
              <c:numCache>
                <c:formatCode>General</c:formatCode>
                <c:ptCount val="3"/>
                <c:pt idx="0">
                  <c:v>146.179021378877</c:v>
                </c:pt>
                <c:pt idx="1">
                  <c:v>26.3110147732473</c:v>
                </c:pt>
                <c:pt idx="2">
                  <c:v>0.764347899640462</c:v>
                </c:pt>
              </c:numCache>
            </c:numRef>
          </c:val>
        </c:ser>
        <c:ser>
          <c:idx val="3"/>
          <c:order val="3"/>
          <c:tx>
            <c:strRef>
              <c:f>生排人口!$C$564</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4:$F$564</c:f>
              <c:numCache>
                <c:formatCode>General</c:formatCode>
                <c:ptCount val="3"/>
                <c:pt idx="0">
                  <c:v>0</c:v>
                </c:pt>
                <c:pt idx="1">
                  <c:v>0</c:v>
                </c:pt>
                <c:pt idx="2">
                  <c:v>0</c:v>
                </c:pt>
              </c:numCache>
            </c:numRef>
          </c:val>
        </c:ser>
        <c:ser>
          <c:idx val="4"/>
          <c:order val="4"/>
          <c:tx>
            <c:strRef>
              <c:f>生排人口!$C$565</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5:$F$565</c:f>
              <c:numCache>
                <c:formatCode>General</c:formatCode>
                <c:ptCount val="3"/>
                <c:pt idx="0">
                  <c:v>240.337022320151</c:v>
                </c:pt>
                <c:pt idx="1">
                  <c:v>528.440113913122</c:v>
                </c:pt>
                <c:pt idx="2">
                  <c:v>693.082548050121</c:v>
                </c:pt>
              </c:numCache>
            </c:numRef>
          </c:val>
        </c:ser>
        <c:ser>
          <c:idx val="5"/>
          <c:order val="5"/>
          <c:tx>
            <c:strRef>
              <c:f>生排人口!$C$566</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6:$F$566</c:f>
              <c:numCache>
                <c:formatCode>General</c:formatCode>
                <c:ptCount val="3"/>
                <c:pt idx="0">
                  <c:v>0</c:v>
                </c:pt>
                <c:pt idx="1">
                  <c:v>0</c:v>
                </c:pt>
                <c:pt idx="2">
                  <c:v>859.059827036799</c:v>
                </c:pt>
              </c:numCache>
            </c:numRef>
          </c:val>
        </c:ser>
        <c:gapWidth val="0"/>
        <c:overlap val="100"/>
        <c:axId val="1233111"/>
        <c:axId val="75480943"/>
      </c:barChart>
      <c:catAx>
        <c:axId val="123311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5480943"/>
        <c:crossesAt val="0"/>
        <c:auto val="1"/>
        <c:lblAlgn val="ctr"/>
        <c:lblOffset val="100"/>
        <c:noMultiLvlLbl val="0"/>
      </c:catAx>
      <c:valAx>
        <c:axId val="7548094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2331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ダムダムサイト 503-01</a:t>
            </a:r>
          </a:p>
        </c:rich>
      </c:tx>
      <c:layout>
        <c:manualLayout>
          <c:xMode val="edge"/>
          <c:yMode val="edge"/>
          <c:x val="0.0396837944664032"/>
          <c:y val="0.699157641395909"/>
        </c:manualLayout>
      </c:layout>
      <c:overlay val="0"/>
      <c:spPr>
        <a:noFill/>
        <a:ln w="0">
          <a:noFill/>
        </a:ln>
      </c:spPr>
    </c:title>
    <c:autoTitleDeleted val="0"/>
    <c:plotArea>
      <c:layout>
        <c:manualLayout>
          <c:xMode val="edge"/>
          <c:yMode val="edge"/>
          <c:x val="0.0395256916996047"/>
          <c:y val="0.0738868832731649"/>
          <c:w val="0.950513833992095"/>
          <c:h val="0.774488567990373"/>
        </c:manualLayout>
      </c:layout>
      <c:barChart>
        <c:barDir val="bar"/>
        <c:grouping val="stacked"/>
        <c:varyColors val="0"/>
        <c:ser>
          <c:idx val="0"/>
          <c:order val="0"/>
          <c:tx>
            <c:strRef>
              <c:f>生排人口!$C$567</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7:$F$567</c:f>
              <c:numCache>
                <c:formatCode>General</c:formatCode>
                <c:ptCount val="3"/>
                <c:pt idx="0">
                  <c:v>0</c:v>
                </c:pt>
                <c:pt idx="1">
                  <c:v>0</c:v>
                </c:pt>
                <c:pt idx="2">
                  <c:v>0</c:v>
                </c:pt>
              </c:numCache>
            </c:numRef>
          </c:val>
        </c:ser>
        <c:ser>
          <c:idx val="1"/>
          <c:order val="1"/>
          <c:tx>
            <c:strRef>
              <c:f>生排人口!$C$568</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8:$F$568</c:f>
              <c:numCache>
                <c:formatCode>General</c:formatCode>
                <c:ptCount val="3"/>
                <c:pt idx="0">
                  <c:v>24.8128065336456</c:v>
                </c:pt>
                <c:pt idx="1">
                  <c:v>39.1100787502133</c:v>
                </c:pt>
                <c:pt idx="2">
                  <c:v>80.207589056693</c:v>
                </c:pt>
              </c:numCache>
            </c:numRef>
          </c:val>
        </c:ser>
        <c:ser>
          <c:idx val="2"/>
          <c:order val="2"/>
          <c:tx>
            <c:strRef>
              <c:f>生排人口!$C$569</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69:$F$569</c:f>
              <c:numCache>
                <c:formatCode>General</c:formatCode>
                <c:ptCount val="3"/>
                <c:pt idx="0">
                  <c:v>210.600715225182</c:v>
                </c:pt>
                <c:pt idx="1">
                  <c:v>39.4242159289299</c:v>
                </c:pt>
                <c:pt idx="2">
                  <c:v>0.59177453897467</c:v>
                </c:pt>
              </c:numCache>
            </c:numRef>
          </c:val>
        </c:ser>
        <c:ser>
          <c:idx val="3"/>
          <c:order val="3"/>
          <c:tx>
            <c:strRef>
              <c:f>生排人口!$C$570</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0:$F$570</c:f>
              <c:numCache>
                <c:formatCode>General</c:formatCode>
                <c:ptCount val="3"/>
                <c:pt idx="0">
                  <c:v>0</c:v>
                </c:pt>
                <c:pt idx="1">
                  <c:v>0</c:v>
                </c:pt>
                <c:pt idx="2">
                  <c:v>0</c:v>
                </c:pt>
              </c:numCache>
            </c:numRef>
          </c:val>
        </c:ser>
        <c:ser>
          <c:idx val="4"/>
          <c:order val="4"/>
          <c:tx>
            <c:strRef>
              <c:f>生排人口!$C$571</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1:$F$571</c:f>
              <c:numCache>
                <c:formatCode>General</c:formatCode>
                <c:ptCount val="3"/>
                <c:pt idx="0">
                  <c:v>836.93371133684</c:v>
                </c:pt>
                <c:pt idx="1">
                  <c:v>1319.17940498619</c:v>
                </c:pt>
                <c:pt idx="2">
                  <c:v>2100.74182176545</c:v>
                </c:pt>
              </c:numCache>
            </c:numRef>
          </c:val>
        </c:ser>
        <c:ser>
          <c:idx val="5"/>
          <c:order val="5"/>
          <c:tx>
            <c:strRef>
              <c:f>生排人口!$C$572</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2:$F$572</c:f>
              <c:numCache>
                <c:formatCode>General</c:formatCode>
                <c:ptCount val="3"/>
                <c:pt idx="0">
                  <c:v>0</c:v>
                </c:pt>
                <c:pt idx="1">
                  <c:v>0</c:v>
                </c:pt>
                <c:pt idx="2">
                  <c:v>0</c:v>
                </c:pt>
              </c:numCache>
            </c:numRef>
          </c:val>
        </c:ser>
        <c:gapWidth val="0"/>
        <c:overlap val="100"/>
        <c:axId val="93322123"/>
        <c:axId val="82628775"/>
      </c:barChart>
      <c:catAx>
        <c:axId val="9332212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628775"/>
        <c:crossesAt val="0"/>
        <c:auto val="1"/>
        <c:lblAlgn val="ctr"/>
        <c:lblOffset val="100"/>
        <c:noMultiLvlLbl val="0"/>
      </c:catAx>
      <c:valAx>
        <c:axId val="8262877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32212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ダムダムサイト 504-01</a:t>
            </a:r>
          </a:p>
        </c:rich>
      </c:tx>
      <c:layout>
        <c:manualLayout>
          <c:xMode val="edge"/>
          <c:yMode val="edge"/>
          <c:x val="0.0400191326530612"/>
          <c:y val="0.699157641395909"/>
        </c:manualLayout>
      </c:layout>
      <c:overlay val="0"/>
      <c:spPr>
        <a:noFill/>
        <a:ln w="0">
          <a:noFill/>
        </a:ln>
      </c:spPr>
    </c:title>
    <c:autoTitleDeleted val="0"/>
    <c:plotArea>
      <c:layout>
        <c:manualLayout>
          <c:xMode val="edge"/>
          <c:yMode val="edge"/>
          <c:x val="0.039859693877551"/>
          <c:y val="0.0738868832731649"/>
          <c:w val="0.950255102040816"/>
          <c:h val="0.774488567990373"/>
        </c:manualLayout>
      </c:layout>
      <c:barChart>
        <c:barDir val="bar"/>
        <c:grouping val="stacked"/>
        <c:varyColors val="0"/>
        <c:ser>
          <c:idx val="0"/>
          <c:order val="0"/>
          <c:tx>
            <c:strRef>
              <c:f>生排人口!$C$573</c:f>
              <c:strCache>
                <c:ptCount val="1"/>
                <c:pt idx="0">
                  <c:v>下水道人口</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3:$F$573</c:f>
              <c:numCache>
                <c:formatCode>General</c:formatCode>
                <c:ptCount val="3"/>
                <c:pt idx="0">
                  <c:v>0</c:v>
                </c:pt>
                <c:pt idx="1">
                  <c:v>0</c:v>
                </c:pt>
                <c:pt idx="2">
                  <c:v>0</c:v>
                </c:pt>
              </c:numCache>
            </c:numRef>
          </c:val>
        </c:ser>
        <c:ser>
          <c:idx val="1"/>
          <c:order val="1"/>
          <c:tx>
            <c:strRef>
              <c:f>生排人口!$C$574</c:f>
              <c:strCache>
                <c:ptCount val="1"/>
                <c:pt idx="0">
                  <c:v>単独浄化槽人口</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4:$F$574</c:f>
              <c:numCache>
                <c:formatCode>General</c:formatCode>
                <c:ptCount val="3"/>
                <c:pt idx="0">
                  <c:v>0</c:v>
                </c:pt>
                <c:pt idx="1">
                  <c:v>0</c:v>
                </c:pt>
                <c:pt idx="2">
                  <c:v>0</c:v>
                </c:pt>
              </c:numCache>
            </c:numRef>
          </c:val>
        </c:ser>
        <c:ser>
          <c:idx val="2"/>
          <c:order val="2"/>
          <c:tx>
            <c:strRef>
              <c:f>生排人口!$C$575</c:f>
              <c:strCache>
                <c:ptCount val="1"/>
                <c:pt idx="0">
                  <c:v>合併浄化槽人口</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5:$F$575</c:f>
              <c:numCache>
                <c:formatCode>General</c:formatCode>
                <c:ptCount val="3"/>
                <c:pt idx="0">
                  <c:v>0</c:v>
                </c:pt>
                <c:pt idx="1">
                  <c:v>0</c:v>
                </c:pt>
                <c:pt idx="2">
                  <c:v>0</c:v>
                </c:pt>
              </c:numCache>
            </c:numRef>
          </c:val>
        </c:ser>
        <c:ser>
          <c:idx val="3"/>
          <c:order val="3"/>
          <c:tx>
            <c:strRef>
              <c:f>生排人口!$C$576</c:f>
              <c:strCache>
                <c:ptCount val="1"/>
                <c:pt idx="0">
                  <c:v>コミプラ人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6:$F$576</c:f>
              <c:numCache>
                <c:formatCode>General</c:formatCode>
                <c:ptCount val="3"/>
                <c:pt idx="0">
                  <c:v>0</c:v>
                </c:pt>
                <c:pt idx="1">
                  <c:v>0</c:v>
                </c:pt>
                <c:pt idx="2">
                  <c:v>0</c:v>
                </c:pt>
              </c:numCache>
            </c:numRef>
          </c:val>
        </c:ser>
        <c:ser>
          <c:idx val="4"/>
          <c:order val="4"/>
          <c:tx>
            <c:strRef>
              <c:f>生排人口!$C$577</c:f>
              <c:strCache>
                <c:ptCount val="1"/>
                <c:pt idx="0">
                  <c:v>し尿収集人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7:$F$577</c:f>
              <c:numCache>
                <c:formatCode>General</c:formatCode>
                <c:ptCount val="3"/>
                <c:pt idx="0">
                  <c:v>0</c:v>
                </c:pt>
                <c:pt idx="1">
                  <c:v>0</c:v>
                </c:pt>
                <c:pt idx="2">
                  <c:v>0</c:v>
                </c:pt>
              </c:numCache>
            </c:numRef>
          </c:val>
        </c:ser>
        <c:ser>
          <c:idx val="5"/>
          <c:order val="5"/>
          <c:tx>
            <c:strRef>
              <c:f>生排人口!$C$578</c:f>
              <c:strCache>
                <c:ptCount val="1"/>
                <c:pt idx="0">
                  <c:v>し尿自家処理人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生排人口!$D$2:$F$2</c:f>
              <c:strCache>
                <c:ptCount val="3"/>
                <c:pt idx="0">
                  <c:v>将来</c:v>
                </c:pt>
                <c:pt idx="1">
                  <c:v>現在</c:v>
                </c:pt>
                <c:pt idx="2">
                  <c:v>当時</c:v>
                </c:pt>
              </c:strCache>
            </c:strRef>
          </c:cat>
          <c:val>
            <c:numRef>
              <c:f>生排人口!$D$578:$F$578</c:f>
              <c:numCache>
                <c:formatCode>General</c:formatCode>
                <c:ptCount val="3"/>
                <c:pt idx="0">
                  <c:v>0</c:v>
                </c:pt>
                <c:pt idx="1">
                  <c:v>0</c:v>
                </c:pt>
                <c:pt idx="2">
                  <c:v>0</c:v>
                </c:pt>
              </c:numCache>
            </c:numRef>
          </c:val>
        </c:ser>
        <c:gapWidth val="0"/>
        <c:overlap val="100"/>
        <c:axId val="28097401"/>
        <c:axId val="62017560"/>
      </c:barChart>
      <c:catAx>
        <c:axId val="280974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2017560"/>
        <c:crossesAt val="0"/>
        <c:auto val="1"/>
        <c:lblAlgn val="ctr"/>
        <c:lblOffset val="100"/>
        <c:noMultiLvlLbl val="0"/>
      </c:catAx>
      <c:valAx>
        <c:axId val="6201756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80974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hyperlink" Target="http://www.kmdmyg.info/kmdmyg/top.html" TargetMode="External"/>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0</xdr:row>
      <xdr:rowOff>18720</xdr:rowOff>
    </xdr:from>
    <xdr:to>
      <xdr:col>16</xdr:col>
      <xdr:colOff>60480</xdr:colOff>
      <xdr:row>24</xdr:row>
      <xdr:rowOff>104760</xdr:rowOff>
    </xdr:to>
    <xdr:pic>
      <xdr:nvPicPr>
        <xdr:cNvPr id="0" name="Picture 1" descr=""/>
        <xdr:cNvPicPr/>
      </xdr:nvPicPr>
      <xdr:blipFill>
        <a:blip r:embed="rId1"/>
        <a:stretch/>
      </xdr:blipFill>
      <xdr:spPr>
        <a:xfrm>
          <a:off x="1317600" y="1721880"/>
          <a:ext cx="656604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29680</xdr:colOff>
      <xdr:row>4</xdr:row>
      <xdr:rowOff>47160</xdr:rowOff>
    </xdr:from>
    <xdr:to>
      <xdr:col>62</xdr:col>
      <xdr:colOff>279720</xdr:colOff>
      <xdr:row>7</xdr:row>
      <xdr:rowOff>95400</xdr:rowOff>
    </xdr:to>
    <xdr:graphicFrame>
      <xdr:nvGraphicFramePr>
        <xdr:cNvPr id="1" name="Chart 5878"/>
        <xdr:cNvGraphicFramePr/>
      </xdr:nvGraphicFramePr>
      <xdr:xfrm>
        <a:off x="10037880" y="952200"/>
        <a:ext cx="9394560" cy="4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6</xdr:col>
      <xdr:colOff>109800</xdr:colOff>
      <xdr:row>4</xdr:row>
      <xdr:rowOff>28440</xdr:rowOff>
    </xdr:from>
    <xdr:to>
      <xdr:col>92</xdr:col>
      <xdr:colOff>160200</xdr:colOff>
      <xdr:row>7</xdr:row>
      <xdr:rowOff>75960</xdr:rowOff>
    </xdr:to>
    <xdr:graphicFrame>
      <xdr:nvGraphicFramePr>
        <xdr:cNvPr id="2" name="Chart 5879"/>
        <xdr:cNvGraphicFramePr/>
      </xdr:nvGraphicFramePr>
      <xdr:xfrm>
        <a:off x="20700360" y="933480"/>
        <a:ext cx="9394920" cy="44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6</xdr:col>
      <xdr:colOff>149760</xdr:colOff>
      <xdr:row>4</xdr:row>
      <xdr:rowOff>28440</xdr:rowOff>
    </xdr:from>
    <xdr:to>
      <xdr:col>120</xdr:col>
      <xdr:colOff>400320</xdr:colOff>
      <xdr:row>7</xdr:row>
      <xdr:rowOff>75960</xdr:rowOff>
    </xdr:to>
    <xdr:graphicFrame>
      <xdr:nvGraphicFramePr>
        <xdr:cNvPr id="3" name="Chart 5880"/>
        <xdr:cNvGraphicFramePr/>
      </xdr:nvGraphicFramePr>
      <xdr:xfrm>
        <a:off x="31522680" y="933480"/>
        <a:ext cx="9356400" cy="44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239760</xdr:colOff>
      <xdr:row>7</xdr:row>
      <xdr:rowOff>66600</xdr:rowOff>
    </xdr:from>
    <xdr:to>
      <xdr:col>43</xdr:col>
      <xdr:colOff>360</xdr:colOff>
      <xdr:row>18</xdr:row>
      <xdr:rowOff>95400</xdr:rowOff>
    </xdr:to>
    <xdr:graphicFrame>
      <xdr:nvGraphicFramePr>
        <xdr:cNvPr id="4" name="Chart 5881"/>
        <xdr:cNvGraphicFramePr/>
      </xdr:nvGraphicFramePr>
      <xdr:xfrm>
        <a:off x="10047960" y="1371600"/>
        <a:ext cx="2276640" cy="14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3</xdr:col>
      <xdr:colOff>0</xdr:colOff>
      <xdr:row>7</xdr:row>
      <xdr:rowOff>66600</xdr:rowOff>
    </xdr:from>
    <xdr:to>
      <xdr:col>49</xdr:col>
      <xdr:colOff>119880</xdr:colOff>
      <xdr:row>18</xdr:row>
      <xdr:rowOff>95400</xdr:rowOff>
    </xdr:to>
    <xdr:graphicFrame>
      <xdr:nvGraphicFramePr>
        <xdr:cNvPr id="5" name="Chart 5882"/>
        <xdr:cNvGraphicFramePr/>
      </xdr:nvGraphicFramePr>
      <xdr:xfrm>
        <a:off x="12324240" y="1371600"/>
        <a:ext cx="2276280" cy="14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9</xdr:col>
      <xdr:colOff>119520</xdr:colOff>
      <xdr:row>7</xdr:row>
      <xdr:rowOff>66600</xdr:rowOff>
    </xdr:from>
    <xdr:to>
      <xdr:col>55</xdr:col>
      <xdr:colOff>240120</xdr:colOff>
      <xdr:row>18</xdr:row>
      <xdr:rowOff>95400</xdr:rowOff>
    </xdr:to>
    <xdr:graphicFrame>
      <xdr:nvGraphicFramePr>
        <xdr:cNvPr id="6" name="Chart 5883"/>
        <xdr:cNvGraphicFramePr/>
      </xdr:nvGraphicFramePr>
      <xdr:xfrm>
        <a:off x="14600160" y="1371600"/>
        <a:ext cx="2277000" cy="14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5</xdr:col>
      <xdr:colOff>239760</xdr:colOff>
      <xdr:row>7</xdr:row>
      <xdr:rowOff>66600</xdr:rowOff>
    </xdr:from>
    <xdr:to>
      <xdr:col>61</xdr:col>
      <xdr:colOff>359640</xdr:colOff>
      <xdr:row>18</xdr:row>
      <xdr:rowOff>95400</xdr:rowOff>
    </xdr:to>
    <xdr:graphicFrame>
      <xdr:nvGraphicFramePr>
        <xdr:cNvPr id="7" name="Chart 5884"/>
        <xdr:cNvGraphicFramePr/>
      </xdr:nvGraphicFramePr>
      <xdr:xfrm>
        <a:off x="16876800" y="1371600"/>
        <a:ext cx="2276280" cy="14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6</xdr:col>
      <xdr:colOff>239760</xdr:colOff>
      <xdr:row>18</xdr:row>
      <xdr:rowOff>95400</xdr:rowOff>
    </xdr:from>
    <xdr:to>
      <xdr:col>43</xdr:col>
      <xdr:colOff>360</xdr:colOff>
      <xdr:row>29</xdr:row>
      <xdr:rowOff>133200</xdr:rowOff>
    </xdr:to>
    <xdr:graphicFrame>
      <xdr:nvGraphicFramePr>
        <xdr:cNvPr id="8" name="Chart 5885"/>
        <xdr:cNvGraphicFramePr/>
      </xdr:nvGraphicFramePr>
      <xdr:xfrm>
        <a:off x="10047960" y="2867040"/>
        <a:ext cx="2276640" cy="1504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3</xdr:col>
      <xdr:colOff>0</xdr:colOff>
      <xdr:row>18</xdr:row>
      <xdr:rowOff>95400</xdr:rowOff>
    </xdr:from>
    <xdr:to>
      <xdr:col>49</xdr:col>
      <xdr:colOff>119880</xdr:colOff>
      <xdr:row>29</xdr:row>
      <xdr:rowOff>133200</xdr:rowOff>
    </xdr:to>
    <xdr:graphicFrame>
      <xdr:nvGraphicFramePr>
        <xdr:cNvPr id="9" name="Chart 5886"/>
        <xdr:cNvGraphicFramePr/>
      </xdr:nvGraphicFramePr>
      <xdr:xfrm>
        <a:off x="12324240" y="2867040"/>
        <a:ext cx="2276280" cy="1504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9</xdr:col>
      <xdr:colOff>119520</xdr:colOff>
      <xdr:row>18</xdr:row>
      <xdr:rowOff>95400</xdr:rowOff>
    </xdr:from>
    <xdr:to>
      <xdr:col>55</xdr:col>
      <xdr:colOff>240120</xdr:colOff>
      <xdr:row>29</xdr:row>
      <xdr:rowOff>133200</xdr:rowOff>
    </xdr:to>
    <xdr:graphicFrame>
      <xdr:nvGraphicFramePr>
        <xdr:cNvPr id="10" name="Chart 5887"/>
        <xdr:cNvGraphicFramePr/>
      </xdr:nvGraphicFramePr>
      <xdr:xfrm>
        <a:off x="14600160" y="2867040"/>
        <a:ext cx="2277000" cy="1504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5</xdr:col>
      <xdr:colOff>239760</xdr:colOff>
      <xdr:row>18</xdr:row>
      <xdr:rowOff>95400</xdr:rowOff>
    </xdr:from>
    <xdr:to>
      <xdr:col>61</xdr:col>
      <xdr:colOff>359640</xdr:colOff>
      <xdr:row>29</xdr:row>
      <xdr:rowOff>133200</xdr:rowOff>
    </xdr:to>
    <xdr:graphicFrame>
      <xdr:nvGraphicFramePr>
        <xdr:cNvPr id="11" name="Chart 5888"/>
        <xdr:cNvGraphicFramePr/>
      </xdr:nvGraphicFramePr>
      <xdr:xfrm>
        <a:off x="16876800" y="2867040"/>
        <a:ext cx="2276280" cy="1504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6</xdr:col>
      <xdr:colOff>239760</xdr:colOff>
      <xdr:row>30</xdr:row>
      <xdr:rowOff>0</xdr:rowOff>
    </xdr:from>
    <xdr:to>
      <xdr:col>43</xdr:col>
      <xdr:colOff>360</xdr:colOff>
      <xdr:row>41</xdr:row>
      <xdr:rowOff>19080</xdr:rowOff>
    </xdr:to>
    <xdr:graphicFrame>
      <xdr:nvGraphicFramePr>
        <xdr:cNvPr id="12" name="Chart 5889"/>
        <xdr:cNvGraphicFramePr/>
      </xdr:nvGraphicFramePr>
      <xdr:xfrm>
        <a:off x="10047960" y="4371840"/>
        <a:ext cx="2276640" cy="1486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3</xdr:col>
      <xdr:colOff>0</xdr:colOff>
      <xdr:row>30</xdr:row>
      <xdr:rowOff>0</xdr:rowOff>
    </xdr:from>
    <xdr:to>
      <xdr:col>49</xdr:col>
      <xdr:colOff>119880</xdr:colOff>
      <xdr:row>41</xdr:row>
      <xdr:rowOff>19080</xdr:rowOff>
    </xdr:to>
    <xdr:graphicFrame>
      <xdr:nvGraphicFramePr>
        <xdr:cNvPr id="13" name="Chart 5890"/>
        <xdr:cNvGraphicFramePr/>
      </xdr:nvGraphicFramePr>
      <xdr:xfrm>
        <a:off x="12324240" y="4371840"/>
        <a:ext cx="2276280" cy="14860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9</xdr:col>
      <xdr:colOff>119520</xdr:colOff>
      <xdr:row>30</xdr:row>
      <xdr:rowOff>0</xdr:rowOff>
    </xdr:from>
    <xdr:to>
      <xdr:col>55</xdr:col>
      <xdr:colOff>240120</xdr:colOff>
      <xdr:row>41</xdr:row>
      <xdr:rowOff>19080</xdr:rowOff>
    </xdr:to>
    <xdr:graphicFrame>
      <xdr:nvGraphicFramePr>
        <xdr:cNvPr id="14" name="Chart 5891"/>
        <xdr:cNvGraphicFramePr/>
      </xdr:nvGraphicFramePr>
      <xdr:xfrm>
        <a:off x="14600160" y="4371840"/>
        <a:ext cx="2277000" cy="14860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5</xdr:col>
      <xdr:colOff>239760</xdr:colOff>
      <xdr:row>30</xdr:row>
      <xdr:rowOff>0</xdr:rowOff>
    </xdr:from>
    <xdr:to>
      <xdr:col>61</xdr:col>
      <xdr:colOff>359640</xdr:colOff>
      <xdr:row>41</xdr:row>
      <xdr:rowOff>19080</xdr:rowOff>
    </xdr:to>
    <xdr:graphicFrame>
      <xdr:nvGraphicFramePr>
        <xdr:cNvPr id="15" name="Chart 5892"/>
        <xdr:cNvGraphicFramePr/>
      </xdr:nvGraphicFramePr>
      <xdr:xfrm>
        <a:off x="16876800" y="4371840"/>
        <a:ext cx="2276280" cy="14860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6</xdr:col>
      <xdr:colOff>239760</xdr:colOff>
      <xdr:row>41</xdr:row>
      <xdr:rowOff>19080</xdr:rowOff>
    </xdr:from>
    <xdr:to>
      <xdr:col>43</xdr:col>
      <xdr:colOff>360</xdr:colOff>
      <xdr:row>52</xdr:row>
      <xdr:rowOff>47160</xdr:rowOff>
    </xdr:to>
    <xdr:graphicFrame>
      <xdr:nvGraphicFramePr>
        <xdr:cNvPr id="16" name="Chart 5893"/>
        <xdr:cNvGraphicFramePr/>
      </xdr:nvGraphicFramePr>
      <xdr:xfrm>
        <a:off x="10047960" y="5857920"/>
        <a:ext cx="2276640" cy="14950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3</xdr:col>
      <xdr:colOff>0</xdr:colOff>
      <xdr:row>41</xdr:row>
      <xdr:rowOff>19080</xdr:rowOff>
    </xdr:from>
    <xdr:to>
      <xdr:col>49</xdr:col>
      <xdr:colOff>119880</xdr:colOff>
      <xdr:row>52</xdr:row>
      <xdr:rowOff>47160</xdr:rowOff>
    </xdr:to>
    <xdr:graphicFrame>
      <xdr:nvGraphicFramePr>
        <xdr:cNvPr id="17" name="Chart 5894"/>
        <xdr:cNvGraphicFramePr/>
      </xdr:nvGraphicFramePr>
      <xdr:xfrm>
        <a:off x="12324240" y="5857920"/>
        <a:ext cx="2276280" cy="14950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9</xdr:col>
      <xdr:colOff>119520</xdr:colOff>
      <xdr:row>41</xdr:row>
      <xdr:rowOff>19080</xdr:rowOff>
    </xdr:from>
    <xdr:to>
      <xdr:col>55</xdr:col>
      <xdr:colOff>240120</xdr:colOff>
      <xdr:row>52</xdr:row>
      <xdr:rowOff>47160</xdr:rowOff>
    </xdr:to>
    <xdr:graphicFrame>
      <xdr:nvGraphicFramePr>
        <xdr:cNvPr id="18" name="Chart 5895"/>
        <xdr:cNvGraphicFramePr/>
      </xdr:nvGraphicFramePr>
      <xdr:xfrm>
        <a:off x="14600160" y="5857920"/>
        <a:ext cx="2277000" cy="1495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5</xdr:col>
      <xdr:colOff>239760</xdr:colOff>
      <xdr:row>41</xdr:row>
      <xdr:rowOff>19080</xdr:rowOff>
    </xdr:from>
    <xdr:to>
      <xdr:col>61</xdr:col>
      <xdr:colOff>359640</xdr:colOff>
      <xdr:row>52</xdr:row>
      <xdr:rowOff>47160</xdr:rowOff>
    </xdr:to>
    <xdr:graphicFrame>
      <xdr:nvGraphicFramePr>
        <xdr:cNvPr id="19" name="Chart 5896"/>
        <xdr:cNvGraphicFramePr/>
      </xdr:nvGraphicFramePr>
      <xdr:xfrm>
        <a:off x="16876800" y="5857920"/>
        <a:ext cx="2276280" cy="1495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6</xdr:col>
      <xdr:colOff>239760</xdr:colOff>
      <xdr:row>52</xdr:row>
      <xdr:rowOff>47160</xdr:rowOff>
    </xdr:from>
    <xdr:to>
      <xdr:col>43</xdr:col>
      <xdr:colOff>360</xdr:colOff>
      <xdr:row>63</xdr:row>
      <xdr:rowOff>66600</xdr:rowOff>
    </xdr:to>
    <xdr:graphicFrame>
      <xdr:nvGraphicFramePr>
        <xdr:cNvPr id="20" name="Chart 5897"/>
        <xdr:cNvGraphicFramePr/>
      </xdr:nvGraphicFramePr>
      <xdr:xfrm>
        <a:off x="10047960" y="7353000"/>
        <a:ext cx="2276640" cy="1486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3</xdr:col>
      <xdr:colOff>0</xdr:colOff>
      <xdr:row>52</xdr:row>
      <xdr:rowOff>47160</xdr:rowOff>
    </xdr:from>
    <xdr:to>
      <xdr:col>49</xdr:col>
      <xdr:colOff>119880</xdr:colOff>
      <xdr:row>63</xdr:row>
      <xdr:rowOff>66600</xdr:rowOff>
    </xdr:to>
    <xdr:graphicFrame>
      <xdr:nvGraphicFramePr>
        <xdr:cNvPr id="21" name="Chart 5898"/>
        <xdr:cNvGraphicFramePr/>
      </xdr:nvGraphicFramePr>
      <xdr:xfrm>
        <a:off x="12324240" y="7353000"/>
        <a:ext cx="2276280" cy="14860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9</xdr:col>
      <xdr:colOff>119520</xdr:colOff>
      <xdr:row>52</xdr:row>
      <xdr:rowOff>47160</xdr:rowOff>
    </xdr:from>
    <xdr:to>
      <xdr:col>55</xdr:col>
      <xdr:colOff>240120</xdr:colOff>
      <xdr:row>63</xdr:row>
      <xdr:rowOff>66600</xdr:rowOff>
    </xdr:to>
    <xdr:graphicFrame>
      <xdr:nvGraphicFramePr>
        <xdr:cNvPr id="22" name="Chart 5899"/>
        <xdr:cNvGraphicFramePr/>
      </xdr:nvGraphicFramePr>
      <xdr:xfrm>
        <a:off x="14600160" y="7353000"/>
        <a:ext cx="2277000" cy="14860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55</xdr:col>
      <xdr:colOff>239760</xdr:colOff>
      <xdr:row>52</xdr:row>
      <xdr:rowOff>47160</xdr:rowOff>
    </xdr:from>
    <xdr:to>
      <xdr:col>61</xdr:col>
      <xdr:colOff>359640</xdr:colOff>
      <xdr:row>63</xdr:row>
      <xdr:rowOff>66600</xdr:rowOff>
    </xdr:to>
    <xdr:graphicFrame>
      <xdr:nvGraphicFramePr>
        <xdr:cNvPr id="23" name="Chart 5900"/>
        <xdr:cNvGraphicFramePr/>
      </xdr:nvGraphicFramePr>
      <xdr:xfrm>
        <a:off x="16876800" y="7353000"/>
        <a:ext cx="2276280" cy="14860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36</xdr:col>
      <xdr:colOff>239760</xdr:colOff>
      <xdr:row>63</xdr:row>
      <xdr:rowOff>66600</xdr:rowOff>
    </xdr:from>
    <xdr:to>
      <xdr:col>43</xdr:col>
      <xdr:colOff>360</xdr:colOff>
      <xdr:row>74</xdr:row>
      <xdr:rowOff>95040</xdr:rowOff>
    </xdr:to>
    <xdr:graphicFrame>
      <xdr:nvGraphicFramePr>
        <xdr:cNvPr id="24" name="Chart 5901"/>
        <xdr:cNvGraphicFramePr/>
      </xdr:nvGraphicFramePr>
      <xdr:xfrm>
        <a:off x="10047960" y="8839080"/>
        <a:ext cx="2276640" cy="14954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43</xdr:col>
      <xdr:colOff>0</xdr:colOff>
      <xdr:row>63</xdr:row>
      <xdr:rowOff>66600</xdr:rowOff>
    </xdr:from>
    <xdr:to>
      <xdr:col>49</xdr:col>
      <xdr:colOff>119880</xdr:colOff>
      <xdr:row>74</xdr:row>
      <xdr:rowOff>95040</xdr:rowOff>
    </xdr:to>
    <xdr:graphicFrame>
      <xdr:nvGraphicFramePr>
        <xdr:cNvPr id="25" name="Chart 5902"/>
        <xdr:cNvGraphicFramePr/>
      </xdr:nvGraphicFramePr>
      <xdr:xfrm>
        <a:off x="12324240" y="8839080"/>
        <a:ext cx="2276280" cy="14954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49</xdr:col>
      <xdr:colOff>119520</xdr:colOff>
      <xdr:row>63</xdr:row>
      <xdr:rowOff>66600</xdr:rowOff>
    </xdr:from>
    <xdr:to>
      <xdr:col>55</xdr:col>
      <xdr:colOff>240120</xdr:colOff>
      <xdr:row>74</xdr:row>
      <xdr:rowOff>95040</xdr:rowOff>
    </xdr:to>
    <xdr:graphicFrame>
      <xdr:nvGraphicFramePr>
        <xdr:cNvPr id="26" name="Chart 5903"/>
        <xdr:cNvGraphicFramePr/>
      </xdr:nvGraphicFramePr>
      <xdr:xfrm>
        <a:off x="14600160" y="8839080"/>
        <a:ext cx="2277000" cy="149544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55</xdr:col>
      <xdr:colOff>239760</xdr:colOff>
      <xdr:row>63</xdr:row>
      <xdr:rowOff>66600</xdr:rowOff>
    </xdr:from>
    <xdr:to>
      <xdr:col>61</xdr:col>
      <xdr:colOff>359640</xdr:colOff>
      <xdr:row>74</xdr:row>
      <xdr:rowOff>95040</xdr:rowOff>
    </xdr:to>
    <xdr:graphicFrame>
      <xdr:nvGraphicFramePr>
        <xdr:cNvPr id="27" name="Chart 5904"/>
        <xdr:cNvGraphicFramePr/>
      </xdr:nvGraphicFramePr>
      <xdr:xfrm>
        <a:off x="16876800" y="8839080"/>
        <a:ext cx="2276280" cy="14954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36</xdr:col>
      <xdr:colOff>239760</xdr:colOff>
      <xdr:row>74</xdr:row>
      <xdr:rowOff>95040</xdr:rowOff>
    </xdr:from>
    <xdr:to>
      <xdr:col>43</xdr:col>
      <xdr:colOff>360</xdr:colOff>
      <xdr:row>85</xdr:row>
      <xdr:rowOff>133560</xdr:rowOff>
    </xdr:to>
    <xdr:graphicFrame>
      <xdr:nvGraphicFramePr>
        <xdr:cNvPr id="28" name="Chart 5905"/>
        <xdr:cNvGraphicFramePr/>
      </xdr:nvGraphicFramePr>
      <xdr:xfrm>
        <a:off x="10047960" y="10334520"/>
        <a:ext cx="2276640" cy="1505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43</xdr:col>
      <xdr:colOff>0</xdr:colOff>
      <xdr:row>74</xdr:row>
      <xdr:rowOff>95040</xdr:rowOff>
    </xdr:from>
    <xdr:to>
      <xdr:col>49</xdr:col>
      <xdr:colOff>119880</xdr:colOff>
      <xdr:row>85</xdr:row>
      <xdr:rowOff>133560</xdr:rowOff>
    </xdr:to>
    <xdr:graphicFrame>
      <xdr:nvGraphicFramePr>
        <xdr:cNvPr id="29" name="Chart 5906"/>
        <xdr:cNvGraphicFramePr/>
      </xdr:nvGraphicFramePr>
      <xdr:xfrm>
        <a:off x="12324240" y="10334520"/>
        <a:ext cx="2276280" cy="1505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49</xdr:col>
      <xdr:colOff>119520</xdr:colOff>
      <xdr:row>74</xdr:row>
      <xdr:rowOff>95040</xdr:rowOff>
    </xdr:from>
    <xdr:to>
      <xdr:col>55</xdr:col>
      <xdr:colOff>240120</xdr:colOff>
      <xdr:row>85</xdr:row>
      <xdr:rowOff>133560</xdr:rowOff>
    </xdr:to>
    <xdr:graphicFrame>
      <xdr:nvGraphicFramePr>
        <xdr:cNvPr id="30" name="Chart 5907"/>
        <xdr:cNvGraphicFramePr/>
      </xdr:nvGraphicFramePr>
      <xdr:xfrm>
        <a:off x="14600160" y="10334520"/>
        <a:ext cx="2277000" cy="1505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5</xdr:col>
      <xdr:colOff>239760</xdr:colOff>
      <xdr:row>74</xdr:row>
      <xdr:rowOff>95040</xdr:rowOff>
    </xdr:from>
    <xdr:to>
      <xdr:col>61</xdr:col>
      <xdr:colOff>359640</xdr:colOff>
      <xdr:row>85</xdr:row>
      <xdr:rowOff>133560</xdr:rowOff>
    </xdr:to>
    <xdr:graphicFrame>
      <xdr:nvGraphicFramePr>
        <xdr:cNvPr id="31" name="Chart 5908"/>
        <xdr:cNvGraphicFramePr/>
      </xdr:nvGraphicFramePr>
      <xdr:xfrm>
        <a:off x="16876800" y="10334520"/>
        <a:ext cx="2276280" cy="1505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36</xdr:col>
      <xdr:colOff>239760</xdr:colOff>
      <xdr:row>86</xdr:row>
      <xdr:rowOff>0</xdr:rowOff>
    </xdr:from>
    <xdr:to>
      <xdr:col>43</xdr:col>
      <xdr:colOff>360</xdr:colOff>
      <xdr:row>97</xdr:row>
      <xdr:rowOff>19440</xdr:rowOff>
    </xdr:to>
    <xdr:graphicFrame>
      <xdr:nvGraphicFramePr>
        <xdr:cNvPr id="32" name="Chart 5909"/>
        <xdr:cNvGraphicFramePr/>
      </xdr:nvGraphicFramePr>
      <xdr:xfrm>
        <a:off x="10047960" y="11839680"/>
        <a:ext cx="2276640" cy="1486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43</xdr:col>
      <xdr:colOff>0</xdr:colOff>
      <xdr:row>86</xdr:row>
      <xdr:rowOff>0</xdr:rowOff>
    </xdr:from>
    <xdr:to>
      <xdr:col>49</xdr:col>
      <xdr:colOff>119880</xdr:colOff>
      <xdr:row>97</xdr:row>
      <xdr:rowOff>19440</xdr:rowOff>
    </xdr:to>
    <xdr:graphicFrame>
      <xdr:nvGraphicFramePr>
        <xdr:cNvPr id="33" name="Chart 5910"/>
        <xdr:cNvGraphicFramePr/>
      </xdr:nvGraphicFramePr>
      <xdr:xfrm>
        <a:off x="12324240" y="11839680"/>
        <a:ext cx="2276280" cy="1486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49</xdr:col>
      <xdr:colOff>119520</xdr:colOff>
      <xdr:row>86</xdr:row>
      <xdr:rowOff>0</xdr:rowOff>
    </xdr:from>
    <xdr:to>
      <xdr:col>55</xdr:col>
      <xdr:colOff>240120</xdr:colOff>
      <xdr:row>97</xdr:row>
      <xdr:rowOff>19440</xdr:rowOff>
    </xdr:to>
    <xdr:graphicFrame>
      <xdr:nvGraphicFramePr>
        <xdr:cNvPr id="34" name="Chart 5911"/>
        <xdr:cNvGraphicFramePr/>
      </xdr:nvGraphicFramePr>
      <xdr:xfrm>
        <a:off x="14600160" y="11839680"/>
        <a:ext cx="2277000" cy="14860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5</xdr:col>
      <xdr:colOff>239760</xdr:colOff>
      <xdr:row>86</xdr:row>
      <xdr:rowOff>0</xdr:rowOff>
    </xdr:from>
    <xdr:to>
      <xdr:col>61</xdr:col>
      <xdr:colOff>359640</xdr:colOff>
      <xdr:row>97</xdr:row>
      <xdr:rowOff>19440</xdr:rowOff>
    </xdr:to>
    <xdr:graphicFrame>
      <xdr:nvGraphicFramePr>
        <xdr:cNvPr id="35" name="Chart 5912"/>
        <xdr:cNvGraphicFramePr/>
      </xdr:nvGraphicFramePr>
      <xdr:xfrm>
        <a:off x="16876800" y="11839680"/>
        <a:ext cx="2276280" cy="14860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36</xdr:col>
      <xdr:colOff>239760</xdr:colOff>
      <xdr:row>97</xdr:row>
      <xdr:rowOff>19440</xdr:rowOff>
    </xdr:from>
    <xdr:to>
      <xdr:col>43</xdr:col>
      <xdr:colOff>360</xdr:colOff>
      <xdr:row>108</xdr:row>
      <xdr:rowOff>47520</xdr:rowOff>
    </xdr:to>
    <xdr:graphicFrame>
      <xdr:nvGraphicFramePr>
        <xdr:cNvPr id="36" name="Chart 5913"/>
        <xdr:cNvGraphicFramePr/>
      </xdr:nvGraphicFramePr>
      <xdr:xfrm>
        <a:off x="10047960" y="13325760"/>
        <a:ext cx="2276640" cy="14950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43</xdr:col>
      <xdr:colOff>0</xdr:colOff>
      <xdr:row>97</xdr:row>
      <xdr:rowOff>19440</xdr:rowOff>
    </xdr:from>
    <xdr:to>
      <xdr:col>49</xdr:col>
      <xdr:colOff>119880</xdr:colOff>
      <xdr:row>108</xdr:row>
      <xdr:rowOff>47520</xdr:rowOff>
    </xdr:to>
    <xdr:graphicFrame>
      <xdr:nvGraphicFramePr>
        <xdr:cNvPr id="37" name="Chart 5914"/>
        <xdr:cNvGraphicFramePr/>
      </xdr:nvGraphicFramePr>
      <xdr:xfrm>
        <a:off x="12324240" y="13325760"/>
        <a:ext cx="2276280" cy="14950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49</xdr:col>
      <xdr:colOff>119520</xdr:colOff>
      <xdr:row>97</xdr:row>
      <xdr:rowOff>19440</xdr:rowOff>
    </xdr:from>
    <xdr:to>
      <xdr:col>55</xdr:col>
      <xdr:colOff>240120</xdr:colOff>
      <xdr:row>108</xdr:row>
      <xdr:rowOff>47520</xdr:rowOff>
    </xdr:to>
    <xdr:graphicFrame>
      <xdr:nvGraphicFramePr>
        <xdr:cNvPr id="38" name="Chart 5915"/>
        <xdr:cNvGraphicFramePr/>
      </xdr:nvGraphicFramePr>
      <xdr:xfrm>
        <a:off x="14600160" y="13325760"/>
        <a:ext cx="2277000" cy="14950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55</xdr:col>
      <xdr:colOff>239760</xdr:colOff>
      <xdr:row>97</xdr:row>
      <xdr:rowOff>19440</xdr:rowOff>
    </xdr:from>
    <xdr:to>
      <xdr:col>61</xdr:col>
      <xdr:colOff>359640</xdr:colOff>
      <xdr:row>108</xdr:row>
      <xdr:rowOff>47520</xdr:rowOff>
    </xdr:to>
    <xdr:graphicFrame>
      <xdr:nvGraphicFramePr>
        <xdr:cNvPr id="39" name="Chart 5916"/>
        <xdr:cNvGraphicFramePr/>
      </xdr:nvGraphicFramePr>
      <xdr:xfrm>
        <a:off x="16876800" y="13325760"/>
        <a:ext cx="2276280" cy="14950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6</xdr:col>
      <xdr:colOff>169920</xdr:colOff>
      <xdr:row>7</xdr:row>
      <xdr:rowOff>66600</xdr:rowOff>
    </xdr:from>
    <xdr:to>
      <xdr:col>72</xdr:col>
      <xdr:colOff>309960</xdr:colOff>
      <xdr:row>18</xdr:row>
      <xdr:rowOff>95400</xdr:rowOff>
    </xdr:to>
    <xdr:graphicFrame>
      <xdr:nvGraphicFramePr>
        <xdr:cNvPr id="40" name="Chart 5917"/>
        <xdr:cNvGraphicFramePr/>
      </xdr:nvGraphicFramePr>
      <xdr:xfrm>
        <a:off x="20760480" y="1371600"/>
        <a:ext cx="2296440" cy="14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2</xdr:col>
      <xdr:colOff>309600</xdr:colOff>
      <xdr:row>7</xdr:row>
      <xdr:rowOff>66600</xdr:rowOff>
    </xdr:from>
    <xdr:to>
      <xdr:col>79</xdr:col>
      <xdr:colOff>70200</xdr:colOff>
      <xdr:row>18</xdr:row>
      <xdr:rowOff>95400</xdr:rowOff>
    </xdr:to>
    <xdr:graphicFrame>
      <xdr:nvGraphicFramePr>
        <xdr:cNvPr id="41" name="Chart 5918"/>
        <xdr:cNvGraphicFramePr/>
      </xdr:nvGraphicFramePr>
      <xdr:xfrm>
        <a:off x="23056560" y="1371600"/>
        <a:ext cx="2276640" cy="14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79</xdr:col>
      <xdr:colOff>69840</xdr:colOff>
      <xdr:row>7</xdr:row>
      <xdr:rowOff>66600</xdr:rowOff>
    </xdr:from>
    <xdr:to>
      <xdr:col>85</xdr:col>
      <xdr:colOff>189720</xdr:colOff>
      <xdr:row>18</xdr:row>
      <xdr:rowOff>95400</xdr:rowOff>
    </xdr:to>
    <xdr:graphicFrame>
      <xdr:nvGraphicFramePr>
        <xdr:cNvPr id="42" name="Chart 5919"/>
        <xdr:cNvGraphicFramePr/>
      </xdr:nvGraphicFramePr>
      <xdr:xfrm>
        <a:off x="25332840" y="1371600"/>
        <a:ext cx="2276280" cy="14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5</xdr:col>
      <xdr:colOff>189360</xdr:colOff>
      <xdr:row>7</xdr:row>
      <xdr:rowOff>66600</xdr:rowOff>
    </xdr:from>
    <xdr:to>
      <xdr:col>91</xdr:col>
      <xdr:colOff>309960</xdr:colOff>
      <xdr:row>18</xdr:row>
      <xdr:rowOff>95400</xdr:rowOff>
    </xdr:to>
    <xdr:graphicFrame>
      <xdr:nvGraphicFramePr>
        <xdr:cNvPr id="43" name="Chart 5920"/>
        <xdr:cNvGraphicFramePr/>
      </xdr:nvGraphicFramePr>
      <xdr:xfrm>
        <a:off x="27608760" y="1371600"/>
        <a:ext cx="2277000" cy="14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6</xdr:col>
      <xdr:colOff>169920</xdr:colOff>
      <xdr:row>18</xdr:row>
      <xdr:rowOff>95400</xdr:rowOff>
    </xdr:from>
    <xdr:to>
      <xdr:col>72</xdr:col>
      <xdr:colOff>309960</xdr:colOff>
      <xdr:row>29</xdr:row>
      <xdr:rowOff>133200</xdr:rowOff>
    </xdr:to>
    <xdr:graphicFrame>
      <xdr:nvGraphicFramePr>
        <xdr:cNvPr id="44" name="Chart 5921"/>
        <xdr:cNvGraphicFramePr/>
      </xdr:nvGraphicFramePr>
      <xdr:xfrm>
        <a:off x="20760480" y="2867040"/>
        <a:ext cx="2296440" cy="15048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72</xdr:col>
      <xdr:colOff>309600</xdr:colOff>
      <xdr:row>18</xdr:row>
      <xdr:rowOff>95400</xdr:rowOff>
    </xdr:from>
    <xdr:to>
      <xdr:col>79</xdr:col>
      <xdr:colOff>70200</xdr:colOff>
      <xdr:row>29</xdr:row>
      <xdr:rowOff>133200</xdr:rowOff>
    </xdr:to>
    <xdr:graphicFrame>
      <xdr:nvGraphicFramePr>
        <xdr:cNvPr id="45" name="Chart 5922"/>
        <xdr:cNvGraphicFramePr/>
      </xdr:nvGraphicFramePr>
      <xdr:xfrm>
        <a:off x="23056560" y="2867040"/>
        <a:ext cx="2276640" cy="1504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79</xdr:col>
      <xdr:colOff>69840</xdr:colOff>
      <xdr:row>18</xdr:row>
      <xdr:rowOff>95400</xdr:rowOff>
    </xdr:from>
    <xdr:to>
      <xdr:col>85</xdr:col>
      <xdr:colOff>189720</xdr:colOff>
      <xdr:row>29</xdr:row>
      <xdr:rowOff>133200</xdr:rowOff>
    </xdr:to>
    <xdr:graphicFrame>
      <xdr:nvGraphicFramePr>
        <xdr:cNvPr id="46" name="Chart 5923"/>
        <xdr:cNvGraphicFramePr/>
      </xdr:nvGraphicFramePr>
      <xdr:xfrm>
        <a:off x="25332840" y="2867040"/>
        <a:ext cx="2276280" cy="15048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5</xdr:col>
      <xdr:colOff>189360</xdr:colOff>
      <xdr:row>18</xdr:row>
      <xdr:rowOff>95400</xdr:rowOff>
    </xdr:from>
    <xdr:to>
      <xdr:col>91</xdr:col>
      <xdr:colOff>309960</xdr:colOff>
      <xdr:row>29</xdr:row>
      <xdr:rowOff>133200</xdr:rowOff>
    </xdr:to>
    <xdr:graphicFrame>
      <xdr:nvGraphicFramePr>
        <xdr:cNvPr id="47" name="Chart 5924"/>
        <xdr:cNvGraphicFramePr/>
      </xdr:nvGraphicFramePr>
      <xdr:xfrm>
        <a:off x="27608760" y="2867040"/>
        <a:ext cx="2277000" cy="15048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6</xdr:col>
      <xdr:colOff>169920</xdr:colOff>
      <xdr:row>30</xdr:row>
      <xdr:rowOff>0</xdr:rowOff>
    </xdr:from>
    <xdr:to>
      <xdr:col>72</xdr:col>
      <xdr:colOff>309960</xdr:colOff>
      <xdr:row>41</xdr:row>
      <xdr:rowOff>19080</xdr:rowOff>
    </xdr:to>
    <xdr:graphicFrame>
      <xdr:nvGraphicFramePr>
        <xdr:cNvPr id="48" name="Chart 5925"/>
        <xdr:cNvGraphicFramePr/>
      </xdr:nvGraphicFramePr>
      <xdr:xfrm>
        <a:off x="20760480" y="4371840"/>
        <a:ext cx="2296440" cy="14860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2</xdr:col>
      <xdr:colOff>309600</xdr:colOff>
      <xdr:row>30</xdr:row>
      <xdr:rowOff>0</xdr:rowOff>
    </xdr:from>
    <xdr:to>
      <xdr:col>79</xdr:col>
      <xdr:colOff>70200</xdr:colOff>
      <xdr:row>41</xdr:row>
      <xdr:rowOff>19080</xdr:rowOff>
    </xdr:to>
    <xdr:graphicFrame>
      <xdr:nvGraphicFramePr>
        <xdr:cNvPr id="49" name="Chart 5926"/>
        <xdr:cNvGraphicFramePr/>
      </xdr:nvGraphicFramePr>
      <xdr:xfrm>
        <a:off x="23056560" y="4371840"/>
        <a:ext cx="2276640" cy="14860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79</xdr:col>
      <xdr:colOff>69840</xdr:colOff>
      <xdr:row>30</xdr:row>
      <xdr:rowOff>0</xdr:rowOff>
    </xdr:from>
    <xdr:to>
      <xdr:col>85</xdr:col>
      <xdr:colOff>189720</xdr:colOff>
      <xdr:row>41</xdr:row>
      <xdr:rowOff>19080</xdr:rowOff>
    </xdr:to>
    <xdr:graphicFrame>
      <xdr:nvGraphicFramePr>
        <xdr:cNvPr id="50" name="Chart 5927"/>
        <xdr:cNvGraphicFramePr/>
      </xdr:nvGraphicFramePr>
      <xdr:xfrm>
        <a:off x="25332840" y="4371840"/>
        <a:ext cx="2276280" cy="14860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5</xdr:col>
      <xdr:colOff>189360</xdr:colOff>
      <xdr:row>30</xdr:row>
      <xdr:rowOff>0</xdr:rowOff>
    </xdr:from>
    <xdr:to>
      <xdr:col>91</xdr:col>
      <xdr:colOff>309960</xdr:colOff>
      <xdr:row>41</xdr:row>
      <xdr:rowOff>19080</xdr:rowOff>
    </xdr:to>
    <xdr:graphicFrame>
      <xdr:nvGraphicFramePr>
        <xdr:cNvPr id="51" name="Chart 5928"/>
        <xdr:cNvGraphicFramePr/>
      </xdr:nvGraphicFramePr>
      <xdr:xfrm>
        <a:off x="27608760" y="4371840"/>
        <a:ext cx="2277000" cy="14860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6</xdr:col>
      <xdr:colOff>169920</xdr:colOff>
      <xdr:row>41</xdr:row>
      <xdr:rowOff>19080</xdr:rowOff>
    </xdr:from>
    <xdr:to>
      <xdr:col>72</xdr:col>
      <xdr:colOff>309960</xdr:colOff>
      <xdr:row>52</xdr:row>
      <xdr:rowOff>47160</xdr:rowOff>
    </xdr:to>
    <xdr:graphicFrame>
      <xdr:nvGraphicFramePr>
        <xdr:cNvPr id="52" name="Chart 5929"/>
        <xdr:cNvGraphicFramePr/>
      </xdr:nvGraphicFramePr>
      <xdr:xfrm>
        <a:off x="20760480" y="5857920"/>
        <a:ext cx="2296440" cy="149508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72</xdr:col>
      <xdr:colOff>309600</xdr:colOff>
      <xdr:row>41</xdr:row>
      <xdr:rowOff>19080</xdr:rowOff>
    </xdr:from>
    <xdr:to>
      <xdr:col>79</xdr:col>
      <xdr:colOff>70200</xdr:colOff>
      <xdr:row>52</xdr:row>
      <xdr:rowOff>47160</xdr:rowOff>
    </xdr:to>
    <xdr:graphicFrame>
      <xdr:nvGraphicFramePr>
        <xdr:cNvPr id="53" name="Chart 5930"/>
        <xdr:cNvGraphicFramePr/>
      </xdr:nvGraphicFramePr>
      <xdr:xfrm>
        <a:off x="23056560" y="5857920"/>
        <a:ext cx="2276640" cy="14950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79</xdr:col>
      <xdr:colOff>69840</xdr:colOff>
      <xdr:row>41</xdr:row>
      <xdr:rowOff>19080</xdr:rowOff>
    </xdr:from>
    <xdr:to>
      <xdr:col>85</xdr:col>
      <xdr:colOff>189720</xdr:colOff>
      <xdr:row>52</xdr:row>
      <xdr:rowOff>47160</xdr:rowOff>
    </xdr:to>
    <xdr:graphicFrame>
      <xdr:nvGraphicFramePr>
        <xdr:cNvPr id="54" name="Chart 5931"/>
        <xdr:cNvGraphicFramePr/>
      </xdr:nvGraphicFramePr>
      <xdr:xfrm>
        <a:off x="25332840" y="5857920"/>
        <a:ext cx="2276280" cy="149508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5</xdr:col>
      <xdr:colOff>189360</xdr:colOff>
      <xdr:row>41</xdr:row>
      <xdr:rowOff>19080</xdr:rowOff>
    </xdr:from>
    <xdr:to>
      <xdr:col>91</xdr:col>
      <xdr:colOff>309960</xdr:colOff>
      <xdr:row>52</xdr:row>
      <xdr:rowOff>47160</xdr:rowOff>
    </xdr:to>
    <xdr:graphicFrame>
      <xdr:nvGraphicFramePr>
        <xdr:cNvPr id="55" name="Chart 5932"/>
        <xdr:cNvGraphicFramePr/>
      </xdr:nvGraphicFramePr>
      <xdr:xfrm>
        <a:off x="27608760" y="5857920"/>
        <a:ext cx="2277000" cy="149508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6</xdr:col>
      <xdr:colOff>169920</xdr:colOff>
      <xdr:row>52</xdr:row>
      <xdr:rowOff>47160</xdr:rowOff>
    </xdr:from>
    <xdr:to>
      <xdr:col>72</xdr:col>
      <xdr:colOff>309960</xdr:colOff>
      <xdr:row>63</xdr:row>
      <xdr:rowOff>66600</xdr:rowOff>
    </xdr:to>
    <xdr:graphicFrame>
      <xdr:nvGraphicFramePr>
        <xdr:cNvPr id="56" name="Chart 5933"/>
        <xdr:cNvGraphicFramePr/>
      </xdr:nvGraphicFramePr>
      <xdr:xfrm>
        <a:off x="20760480" y="7353000"/>
        <a:ext cx="2296440" cy="14860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2</xdr:col>
      <xdr:colOff>309600</xdr:colOff>
      <xdr:row>52</xdr:row>
      <xdr:rowOff>47160</xdr:rowOff>
    </xdr:from>
    <xdr:to>
      <xdr:col>79</xdr:col>
      <xdr:colOff>70200</xdr:colOff>
      <xdr:row>63</xdr:row>
      <xdr:rowOff>66600</xdr:rowOff>
    </xdr:to>
    <xdr:graphicFrame>
      <xdr:nvGraphicFramePr>
        <xdr:cNvPr id="57" name="Chart 5934"/>
        <xdr:cNvGraphicFramePr/>
      </xdr:nvGraphicFramePr>
      <xdr:xfrm>
        <a:off x="23056560" y="7353000"/>
        <a:ext cx="2276640" cy="14860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79</xdr:col>
      <xdr:colOff>69840</xdr:colOff>
      <xdr:row>52</xdr:row>
      <xdr:rowOff>47160</xdr:rowOff>
    </xdr:from>
    <xdr:to>
      <xdr:col>85</xdr:col>
      <xdr:colOff>189720</xdr:colOff>
      <xdr:row>63</xdr:row>
      <xdr:rowOff>66600</xdr:rowOff>
    </xdr:to>
    <xdr:graphicFrame>
      <xdr:nvGraphicFramePr>
        <xdr:cNvPr id="58" name="Chart 5935"/>
        <xdr:cNvGraphicFramePr/>
      </xdr:nvGraphicFramePr>
      <xdr:xfrm>
        <a:off x="25332840" y="7353000"/>
        <a:ext cx="2276280" cy="14860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5</xdr:col>
      <xdr:colOff>189360</xdr:colOff>
      <xdr:row>52</xdr:row>
      <xdr:rowOff>47160</xdr:rowOff>
    </xdr:from>
    <xdr:to>
      <xdr:col>91</xdr:col>
      <xdr:colOff>309960</xdr:colOff>
      <xdr:row>63</xdr:row>
      <xdr:rowOff>66600</xdr:rowOff>
    </xdr:to>
    <xdr:graphicFrame>
      <xdr:nvGraphicFramePr>
        <xdr:cNvPr id="59" name="Chart 5936"/>
        <xdr:cNvGraphicFramePr/>
      </xdr:nvGraphicFramePr>
      <xdr:xfrm>
        <a:off x="27608760" y="7353000"/>
        <a:ext cx="2277000" cy="14860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66</xdr:col>
      <xdr:colOff>169920</xdr:colOff>
      <xdr:row>63</xdr:row>
      <xdr:rowOff>66600</xdr:rowOff>
    </xdr:from>
    <xdr:to>
      <xdr:col>72</xdr:col>
      <xdr:colOff>309960</xdr:colOff>
      <xdr:row>74</xdr:row>
      <xdr:rowOff>95040</xdr:rowOff>
    </xdr:to>
    <xdr:graphicFrame>
      <xdr:nvGraphicFramePr>
        <xdr:cNvPr id="60" name="Chart 5937"/>
        <xdr:cNvGraphicFramePr/>
      </xdr:nvGraphicFramePr>
      <xdr:xfrm>
        <a:off x="20760480" y="8839080"/>
        <a:ext cx="2296440" cy="14954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72</xdr:col>
      <xdr:colOff>309600</xdr:colOff>
      <xdr:row>63</xdr:row>
      <xdr:rowOff>66600</xdr:rowOff>
    </xdr:from>
    <xdr:to>
      <xdr:col>79</xdr:col>
      <xdr:colOff>70200</xdr:colOff>
      <xdr:row>74</xdr:row>
      <xdr:rowOff>95040</xdr:rowOff>
    </xdr:to>
    <xdr:graphicFrame>
      <xdr:nvGraphicFramePr>
        <xdr:cNvPr id="61" name="Chart 5938"/>
        <xdr:cNvGraphicFramePr/>
      </xdr:nvGraphicFramePr>
      <xdr:xfrm>
        <a:off x="23056560" y="8839080"/>
        <a:ext cx="2276640" cy="14954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79</xdr:col>
      <xdr:colOff>69840</xdr:colOff>
      <xdr:row>63</xdr:row>
      <xdr:rowOff>66600</xdr:rowOff>
    </xdr:from>
    <xdr:to>
      <xdr:col>85</xdr:col>
      <xdr:colOff>189720</xdr:colOff>
      <xdr:row>74</xdr:row>
      <xdr:rowOff>95040</xdr:rowOff>
    </xdr:to>
    <xdr:graphicFrame>
      <xdr:nvGraphicFramePr>
        <xdr:cNvPr id="62" name="Chart 5939"/>
        <xdr:cNvGraphicFramePr/>
      </xdr:nvGraphicFramePr>
      <xdr:xfrm>
        <a:off x="25332840" y="8839080"/>
        <a:ext cx="2276280" cy="1495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85</xdr:col>
      <xdr:colOff>189360</xdr:colOff>
      <xdr:row>63</xdr:row>
      <xdr:rowOff>66600</xdr:rowOff>
    </xdr:from>
    <xdr:to>
      <xdr:col>91</xdr:col>
      <xdr:colOff>309960</xdr:colOff>
      <xdr:row>74</xdr:row>
      <xdr:rowOff>95040</xdr:rowOff>
    </xdr:to>
    <xdr:graphicFrame>
      <xdr:nvGraphicFramePr>
        <xdr:cNvPr id="63" name="Chart 5940"/>
        <xdr:cNvGraphicFramePr/>
      </xdr:nvGraphicFramePr>
      <xdr:xfrm>
        <a:off x="27608760" y="8839080"/>
        <a:ext cx="2277000" cy="149544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6</xdr:col>
      <xdr:colOff>169920</xdr:colOff>
      <xdr:row>74</xdr:row>
      <xdr:rowOff>95040</xdr:rowOff>
    </xdr:from>
    <xdr:to>
      <xdr:col>72</xdr:col>
      <xdr:colOff>309960</xdr:colOff>
      <xdr:row>85</xdr:row>
      <xdr:rowOff>133560</xdr:rowOff>
    </xdr:to>
    <xdr:graphicFrame>
      <xdr:nvGraphicFramePr>
        <xdr:cNvPr id="64" name="Chart 5941"/>
        <xdr:cNvGraphicFramePr/>
      </xdr:nvGraphicFramePr>
      <xdr:xfrm>
        <a:off x="20760480" y="10334520"/>
        <a:ext cx="2296440" cy="15051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72</xdr:col>
      <xdr:colOff>309600</xdr:colOff>
      <xdr:row>74</xdr:row>
      <xdr:rowOff>95040</xdr:rowOff>
    </xdr:from>
    <xdr:to>
      <xdr:col>79</xdr:col>
      <xdr:colOff>70200</xdr:colOff>
      <xdr:row>85</xdr:row>
      <xdr:rowOff>133560</xdr:rowOff>
    </xdr:to>
    <xdr:graphicFrame>
      <xdr:nvGraphicFramePr>
        <xdr:cNvPr id="65" name="Chart 5942"/>
        <xdr:cNvGraphicFramePr/>
      </xdr:nvGraphicFramePr>
      <xdr:xfrm>
        <a:off x="23056560" y="10334520"/>
        <a:ext cx="2276640" cy="15051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79</xdr:col>
      <xdr:colOff>69840</xdr:colOff>
      <xdr:row>74</xdr:row>
      <xdr:rowOff>95040</xdr:rowOff>
    </xdr:from>
    <xdr:to>
      <xdr:col>85</xdr:col>
      <xdr:colOff>189720</xdr:colOff>
      <xdr:row>85</xdr:row>
      <xdr:rowOff>133560</xdr:rowOff>
    </xdr:to>
    <xdr:graphicFrame>
      <xdr:nvGraphicFramePr>
        <xdr:cNvPr id="66" name="Chart 5943"/>
        <xdr:cNvGraphicFramePr/>
      </xdr:nvGraphicFramePr>
      <xdr:xfrm>
        <a:off x="25332840" y="10334520"/>
        <a:ext cx="2276280" cy="150516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85</xdr:col>
      <xdr:colOff>189360</xdr:colOff>
      <xdr:row>74</xdr:row>
      <xdr:rowOff>95040</xdr:rowOff>
    </xdr:from>
    <xdr:to>
      <xdr:col>91</xdr:col>
      <xdr:colOff>309960</xdr:colOff>
      <xdr:row>85</xdr:row>
      <xdr:rowOff>133560</xdr:rowOff>
    </xdr:to>
    <xdr:graphicFrame>
      <xdr:nvGraphicFramePr>
        <xdr:cNvPr id="67" name="Chart 5944"/>
        <xdr:cNvGraphicFramePr/>
      </xdr:nvGraphicFramePr>
      <xdr:xfrm>
        <a:off x="27608760" y="10334520"/>
        <a:ext cx="2277000" cy="150516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66</xdr:col>
      <xdr:colOff>169920</xdr:colOff>
      <xdr:row>86</xdr:row>
      <xdr:rowOff>0</xdr:rowOff>
    </xdr:from>
    <xdr:to>
      <xdr:col>72</xdr:col>
      <xdr:colOff>309960</xdr:colOff>
      <xdr:row>97</xdr:row>
      <xdr:rowOff>19440</xdr:rowOff>
    </xdr:to>
    <xdr:graphicFrame>
      <xdr:nvGraphicFramePr>
        <xdr:cNvPr id="68" name="Chart 5945"/>
        <xdr:cNvGraphicFramePr/>
      </xdr:nvGraphicFramePr>
      <xdr:xfrm>
        <a:off x="20760480" y="11839680"/>
        <a:ext cx="2296440" cy="148608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72</xdr:col>
      <xdr:colOff>309600</xdr:colOff>
      <xdr:row>86</xdr:row>
      <xdr:rowOff>0</xdr:rowOff>
    </xdr:from>
    <xdr:to>
      <xdr:col>79</xdr:col>
      <xdr:colOff>70200</xdr:colOff>
      <xdr:row>97</xdr:row>
      <xdr:rowOff>19440</xdr:rowOff>
    </xdr:to>
    <xdr:graphicFrame>
      <xdr:nvGraphicFramePr>
        <xdr:cNvPr id="69" name="Chart 5946"/>
        <xdr:cNvGraphicFramePr/>
      </xdr:nvGraphicFramePr>
      <xdr:xfrm>
        <a:off x="23056560" y="11839680"/>
        <a:ext cx="2276640" cy="14860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79</xdr:col>
      <xdr:colOff>69840</xdr:colOff>
      <xdr:row>86</xdr:row>
      <xdr:rowOff>0</xdr:rowOff>
    </xdr:from>
    <xdr:to>
      <xdr:col>85</xdr:col>
      <xdr:colOff>189720</xdr:colOff>
      <xdr:row>97</xdr:row>
      <xdr:rowOff>19440</xdr:rowOff>
    </xdr:to>
    <xdr:graphicFrame>
      <xdr:nvGraphicFramePr>
        <xdr:cNvPr id="70" name="Chart 5947"/>
        <xdr:cNvGraphicFramePr/>
      </xdr:nvGraphicFramePr>
      <xdr:xfrm>
        <a:off x="25332840" y="11839680"/>
        <a:ext cx="2276280" cy="14860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85</xdr:col>
      <xdr:colOff>189360</xdr:colOff>
      <xdr:row>86</xdr:row>
      <xdr:rowOff>0</xdr:rowOff>
    </xdr:from>
    <xdr:to>
      <xdr:col>91</xdr:col>
      <xdr:colOff>309960</xdr:colOff>
      <xdr:row>97</xdr:row>
      <xdr:rowOff>19440</xdr:rowOff>
    </xdr:to>
    <xdr:graphicFrame>
      <xdr:nvGraphicFramePr>
        <xdr:cNvPr id="71" name="Chart 5948"/>
        <xdr:cNvGraphicFramePr/>
      </xdr:nvGraphicFramePr>
      <xdr:xfrm>
        <a:off x="27608760" y="11839680"/>
        <a:ext cx="2277000" cy="14860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66</xdr:col>
      <xdr:colOff>169920</xdr:colOff>
      <xdr:row>97</xdr:row>
      <xdr:rowOff>19440</xdr:rowOff>
    </xdr:from>
    <xdr:to>
      <xdr:col>72</xdr:col>
      <xdr:colOff>309960</xdr:colOff>
      <xdr:row>108</xdr:row>
      <xdr:rowOff>47520</xdr:rowOff>
    </xdr:to>
    <xdr:graphicFrame>
      <xdr:nvGraphicFramePr>
        <xdr:cNvPr id="72" name="Chart 5949"/>
        <xdr:cNvGraphicFramePr/>
      </xdr:nvGraphicFramePr>
      <xdr:xfrm>
        <a:off x="20760480" y="13325760"/>
        <a:ext cx="2296440" cy="14950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72</xdr:col>
      <xdr:colOff>309600</xdr:colOff>
      <xdr:row>97</xdr:row>
      <xdr:rowOff>19440</xdr:rowOff>
    </xdr:from>
    <xdr:to>
      <xdr:col>79</xdr:col>
      <xdr:colOff>70200</xdr:colOff>
      <xdr:row>108</xdr:row>
      <xdr:rowOff>47520</xdr:rowOff>
    </xdr:to>
    <xdr:graphicFrame>
      <xdr:nvGraphicFramePr>
        <xdr:cNvPr id="73" name="Chart 5950"/>
        <xdr:cNvGraphicFramePr/>
      </xdr:nvGraphicFramePr>
      <xdr:xfrm>
        <a:off x="23056560" y="13325760"/>
        <a:ext cx="2276640" cy="14950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79</xdr:col>
      <xdr:colOff>69840</xdr:colOff>
      <xdr:row>97</xdr:row>
      <xdr:rowOff>19440</xdr:rowOff>
    </xdr:from>
    <xdr:to>
      <xdr:col>85</xdr:col>
      <xdr:colOff>189720</xdr:colOff>
      <xdr:row>108</xdr:row>
      <xdr:rowOff>47520</xdr:rowOff>
    </xdr:to>
    <xdr:graphicFrame>
      <xdr:nvGraphicFramePr>
        <xdr:cNvPr id="74" name="Chart 5951"/>
        <xdr:cNvGraphicFramePr/>
      </xdr:nvGraphicFramePr>
      <xdr:xfrm>
        <a:off x="25332840" y="13325760"/>
        <a:ext cx="2276280" cy="14950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85</xdr:col>
      <xdr:colOff>189360</xdr:colOff>
      <xdr:row>97</xdr:row>
      <xdr:rowOff>19440</xdr:rowOff>
    </xdr:from>
    <xdr:to>
      <xdr:col>91</xdr:col>
      <xdr:colOff>309960</xdr:colOff>
      <xdr:row>108</xdr:row>
      <xdr:rowOff>47520</xdr:rowOff>
    </xdr:to>
    <xdr:graphicFrame>
      <xdr:nvGraphicFramePr>
        <xdr:cNvPr id="75" name="Chart 5952"/>
        <xdr:cNvGraphicFramePr/>
      </xdr:nvGraphicFramePr>
      <xdr:xfrm>
        <a:off x="27608760" y="13325760"/>
        <a:ext cx="2277000" cy="149508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6</xdr:col>
      <xdr:colOff>139680</xdr:colOff>
      <xdr:row>7</xdr:row>
      <xdr:rowOff>66600</xdr:rowOff>
    </xdr:from>
    <xdr:to>
      <xdr:col>102</xdr:col>
      <xdr:colOff>259920</xdr:colOff>
      <xdr:row>18</xdr:row>
      <xdr:rowOff>95400</xdr:rowOff>
    </xdr:to>
    <xdr:graphicFrame>
      <xdr:nvGraphicFramePr>
        <xdr:cNvPr id="76" name="Chart 5953"/>
        <xdr:cNvGraphicFramePr/>
      </xdr:nvGraphicFramePr>
      <xdr:xfrm>
        <a:off x="31512600" y="1371600"/>
        <a:ext cx="2276640" cy="14954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02</xdr:col>
      <xdr:colOff>259560</xdr:colOff>
      <xdr:row>7</xdr:row>
      <xdr:rowOff>66600</xdr:rowOff>
    </xdr:from>
    <xdr:to>
      <xdr:col>109</xdr:col>
      <xdr:colOff>20520</xdr:colOff>
      <xdr:row>18</xdr:row>
      <xdr:rowOff>95400</xdr:rowOff>
    </xdr:to>
    <xdr:graphicFrame>
      <xdr:nvGraphicFramePr>
        <xdr:cNvPr id="77" name="Chart 5954"/>
        <xdr:cNvGraphicFramePr/>
      </xdr:nvGraphicFramePr>
      <xdr:xfrm>
        <a:off x="33788880" y="1371600"/>
        <a:ext cx="2276640" cy="14954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09</xdr:col>
      <xdr:colOff>20160</xdr:colOff>
      <xdr:row>7</xdr:row>
      <xdr:rowOff>66600</xdr:rowOff>
    </xdr:from>
    <xdr:to>
      <xdr:col>115</xdr:col>
      <xdr:colOff>140040</xdr:colOff>
      <xdr:row>18</xdr:row>
      <xdr:rowOff>95400</xdr:rowOff>
    </xdr:to>
    <xdr:graphicFrame>
      <xdr:nvGraphicFramePr>
        <xdr:cNvPr id="78" name="Chart 5955"/>
        <xdr:cNvGraphicFramePr/>
      </xdr:nvGraphicFramePr>
      <xdr:xfrm>
        <a:off x="36065160" y="1371600"/>
        <a:ext cx="2276640" cy="14954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15</xdr:col>
      <xdr:colOff>139680</xdr:colOff>
      <xdr:row>7</xdr:row>
      <xdr:rowOff>66600</xdr:rowOff>
    </xdr:from>
    <xdr:to>
      <xdr:col>120</xdr:col>
      <xdr:colOff>120240</xdr:colOff>
      <xdr:row>18</xdr:row>
      <xdr:rowOff>95400</xdr:rowOff>
    </xdr:to>
    <xdr:graphicFrame>
      <xdr:nvGraphicFramePr>
        <xdr:cNvPr id="79" name="Chart 5956"/>
        <xdr:cNvGraphicFramePr/>
      </xdr:nvGraphicFramePr>
      <xdr:xfrm>
        <a:off x="38341440" y="1371600"/>
        <a:ext cx="2257560" cy="14954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6</xdr:col>
      <xdr:colOff>139680</xdr:colOff>
      <xdr:row>18</xdr:row>
      <xdr:rowOff>95400</xdr:rowOff>
    </xdr:from>
    <xdr:to>
      <xdr:col>102</xdr:col>
      <xdr:colOff>259920</xdr:colOff>
      <xdr:row>29</xdr:row>
      <xdr:rowOff>133200</xdr:rowOff>
    </xdr:to>
    <xdr:graphicFrame>
      <xdr:nvGraphicFramePr>
        <xdr:cNvPr id="80" name="Chart 5957"/>
        <xdr:cNvGraphicFramePr/>
      </xdr:nvGraphicFramePr>
      <xdr:xfrm>
        <a:off x="31512600" y="2867040"/>
        <a:ext cx="2276640" cy="150480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02</xdr:col>
      <xdr:colOff>259560</xdr:colOff>
      <xdr:row>18</xdr:row>
      <xdr:rowOff>95400</xdr:rowOff>
    </xdr:from>
    <xdr:to>
      <xdr:col>109</xdr:col>
      <xdr:colOff>20520</xdr:colOff>
      <xdr:row>29</xdr:row>
      <xdr:rowOff>133200</xdr:rowOff>
    </xdr:to>
    <xdr:graphicFrame>
      <xdr:nvGraphicFramePr>
        <xdr:cNvPr id="81" name="Chart 5958"/>
        <xdr:cNvGraphicFramePr/>
      </xdr:nvGraphicFramePr>
      <xdr:xfrm>
        <a:off x="33788880" y="2867040"/>
        <a:ext cx="2276640" cy="150480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09</xdr:col>
      <xdr:colOff>20160</xdr:colOff>
      <xdr:row>18</xdr:row>
      <xdr:rowOff>95400</xdr:rowOff>
    </xdr:from>
    <xdr:to>
      <xdr:col>115</xdr:col>
      <xdr:colOff>140040</xdr:colOff>
      <xdr:row>29</xdr:row>
      <xdr:rowOff>133200</xdr:rowOff>
    </xdr:to>
    <xdr:graphicFrame>
      <xdr:nvGraphicFramePr>
        <xdr:cNvPr id="82" name="Chart 5959"/>
        <xdr:cNvGraphicFramePr/>
      </xdr:nvGraphicFramePr>
      <xdr:xfrm>
        <a:off x="36065160" y="2867040"/>
        <a:ext cx="2276640" cy="15048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15</xdr:col>
      <xdr:colOff>139680</xdr:colOff>
      <xdr:row>18</xdr:row>
      <xdr:rowOff>95400</xdr:rowOff>
    </xdr:from>
    <xdr:to>
      <xdr:col>120</xdr:col>
      <xdr:colOff>120240</xdr:colOff>
      <xdr:row>29</xdr:row>
      <xdr:rowOff>133200</xdr:rowOff>
    </xdr:to>
    <xdr:graphicFrame>
      <xdr:nvGraphicFramePr>
        <xdr:cNvPr id="83" name="Chart 5960"/>
        <xdr:cNvGraphicFramePr/>
      </xdr:nvGraphicFramePr>
      <xdr:xfrm>
        <a:off x="38341440" y="2867040"/>
        <a:ext cx="2257560" cy="15048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96</xdr:col>
      <xdr:colOff>139680</xdr:colOff>
      <xdr:row>30</xdr:row>
      <xdr:rowOff>0</xdr:rowOff>
    </xdr:from>
    <xdr:to>
      <xdr:col>102</xdr:col>
      <xdr:colOff>259920</xdr:colOff>
      <xdr:row>41</xdr:row>
      <xdr:rowOff>19080</xdr:rowOff>
    </xdr:to>
    <xdr:graphicFrame>
      <xdr:nvGraphicFramePr>
        <xdr:cNvPr id="84" name="Chart 5961"/>
        <xdr:cNvGraphicFramePr/>
      </xdr:nvGraphicFramePr>
      <xdr:xfrm>
        <a:off x="31512600" y="4371840"/>
        <a:ext cx="2276640" cy="148608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02</xdr:col>
      <xdr:colOff>259560</xdr:colOff>
      <xdr:row>30</xdr:row>
      <xdr:rowOff>0</xdr:rowOff>
    </xdr:from>
    <xdr:to>
      <xdr:col>109</xdr:col>
      <xdr:colOff>20520</xdr:colOff>
      <xdr:row>41</xdr:row>
      <xdr:rowOff>19080</xdr:rowOff>
    </xdr:to>
    <xdr:graphicFrame>
      <xdr:nvGraphicFramePr>
        <xdr:cNvPr id="85" name="Chart 5962"/>
        <xdr:cNvGraphicFramePr/>
      </xdr:nvGraphicFramePr>
      <xdr:xfrm>
        <a:off x="33788880" y="4371840"/>
        <a:ext cx="2276640" cy="148608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109</xdr:col>
      <xdr:colOff>20160</xdr:colOff>
      <xdr:row>30</xdr:row>
      <xdr:rowOff>0</xdr:rowOff>
    </xdr:from>
    <xdr:to>
      <xdr:col>115</xdr:col>
      <xdr:colOff>140040</xdr:colOff>
      <xdr:row>41</xdr:row>
      <xdr:rowOff>19080</xdr:rowOff>
    </xdr:to>
    <xdr:graphicFrame>
      <xdr:nvGraphicFramePr>
        <xdr:cNvPr id="86" name="Chart 5963"/>
        <xdr:cNvGraphicFramePr/>
      </xdr:nvGraphicFramePr>
      <xdr:xfrm>
        <a:off x="36065160" y="4371840"/>
        <a:ext cx="2276640" cy="148608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15</xdr:col>
      <xdr:colOff>139680</xdr:colOff>
      <xdr:row>30</xdr:row>
      <xdr:rowOff>0</xdr:rowOff>
    </xdr:from>
    <xdr:to>
      <xdr:col>120</xdr:col>
      <xdr:colOff>120240</xdr:colOff>
      <xdr:row>41</xdr:row>
      <xdr:rowOff>19080</xdr:rowOff>
    </xdr:to>
    <xdr:graphicFrame>
      <xdr:nvGraphicFramePr>
        <xdr:cNvPr id="87" name="Chart 5964"/>
        <xdr:cNvGraphicFramePr/>
      </xdr:nvGraphicFramePr>
      <xdr:xfrm>
        <a:off x="38341440" y="4371840"/>
        <a:ext cx="2257560" cy="14860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6</xdr:col>
      <xdr:colOff>139680</xdr:colOff>
      <xdr:row>41</xdr:row>
      <xdr:rowOff>19080</xdr:rowOff>
    </xdr:from>
    <xdr:to>
      <xdr:col>102</xdr:col>
      <xdr:colOff>259920</xdr:colOff>
      <xdr:row>52</xdr:row>
      <xdr:rowOff>47160</xdr:rowOff>
    </xdr:to>
    <xdr:graphicFrame>
      <xdr:nvGraphicFramePr>
        <xdr:cNvPr id="88" name="Chart 5965"/>
        <xdr:cNvGraphicFramePr/>
      </xdr:nvGraphicFramePr>
      <xdr:xfrm>
        <a:off x="31512600" y="5857920"/>
        <a:ext cx="2276640" cy="149508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02</xdr:col>
      <xdr:colOff>259560</xdr:colOff>
      <xdr:row>41</xdr:row>
      <xdr:rowOff>19080</xdr:rowOff>
    </xdr:from>
    <xdr:to>
      <xdr:col>109</xdr:col>
      <xdr:colOff>20520</xdr:colOff>
      <xdr:row>52</xdr:row>
      <xdr:rowOff>47160</xdr:rowOff>
    </xdr:to>
    <xdr:graphicFrame>
      <xdr:nvGraphicFramePr>
        <xdr:cNvPr id="89" name="Chart 5966"/>
        <xdr:cNvGraphicFramePr/>
      </xdr:nvGraphicFramePr>
      <xdr:xfrm>
        <a:off x="33788880" y="5857920"/>
        <a:ext cx="2276640" cy="149508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09</xdr:col>
      <xdr:colOff>20160</xdr:colOff>
      <xdr:row>41</xdr:row>
      <xdr:rowOff>19080</xdr:rowOff>
    </xdr:from>
    <xdr:to>
      <xdr:col>115</xdr:col>
      <xdr:colOff>140040</xdr:colOff>
      <xdr:row>52</xdr:row>
      <xdr:rowOff>47160</xdr:rowOff>
    </xdr:to>
    <xdr:graphicFrame>
      <xdr:nvGraphicFramePr>
        <xdr:cNvPr id="90" name="Chart 5967"/>
        <xdr:cNvGraphicFramePr/>
      </xdr:nvGraphicFramePr>
      <xdr:xfrm>
        <a:off x="36065160" y="5857920"/>
        <a:ext cx="2276640" cy="149508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15</xdr:col>
      <xdr:colOff>139680</xdr:colOff>
      <xdr:row>41</xdr:row>
      <xdr:rowOff>19080</xdr:rowOff>
    </xdr:from>
    <xdr:to>
      <xdr:col>120</xdr:col>
      <xdr:colOff>120240</xdr:colOff>
      <xdr:row>52</xdr:row>
      <xdr:rowOff>47160</xdr:rowOff>
    </xdr:to>
    <xdr:graphicFrame>
      <xdr:nvGraphicFramePr>
        <xdr:cNvPr id="91" name="Chart 5968"/>
        <xdr:cNvGraphicFramePr/>
      </xdr:nvGraphicFramePr>
      <xdr:xfrm>
        <a:off x="38341440" y="5857920"/>
        <a:ext cx="2257560" cy="149508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96</xdr:col>
      <xdr:colOff>139680</xdr:colOff>
      <xdr:row>52</xdr:row>
      <xdr:rowOff>47160</xdr:rowOff>
    </xdr:from>
    <xdr:to>
      <xdr:col>102</xdr:col>
      <xdr:colOff>259920</xdr:colOff>
      <xdr:row>63</xdr:row>
      <xdr:rowOff>66600</xdr:rowOff>
    </xdr:to>
    <xdr:graphicFrame>
      <xdr:nvGraphicFramePr>
        <xdr:cNvPr id="92" name="Chart 5969"/>
        <xdr:cNvGraphicFramePr/>
      </xdr:nvGraphicFramePr>
      <xdr:xfrm>
        <a:off x="31512600" y="7353000"/>
        <a:ext cx="2276640" cy="148608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02</xdr:col>
      <xdr:colOff>259560</xdr:colOff>
      <xdr:row>52</xdr:row>
      <xdr:rowOff>47160</xdr:rowOff>
    </xdr:from>
    <xdr:to>
      <xdr:col>109</xdr:col>
      <xdr:colOff>20520</xdr:colOff>
      <xdr:row>63</xdr:row>
      <xdr:rowOff>66600</xdr:rowOff>
    </xdr:to>
    <xdr:graphicFrame>
      <xdr:nvGraphicFramePr>
        <xdr:cNvPr id="93" name="Chart 5970"/>
        <xdr:cNvGraphicFramePr/>
      </xdr:nvGraphicFramePr>
      <xdr:xfrm>
        <a:off x="33788880" y="7353000"/>
        <a:ext cx="2276640" cy="148608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09</xdr:col>
      <xdr:colOff>20160</xdr:colOff>
      <xdr:row>52</xdr:row>
      <xdr:rowOff>47160</xdr:rowOff>
    </xdr:from>
    <xdr:to>
      <xdr:col>115</xdr:col>
      <xdr:colOff>140040</xdr:colOff>
      <xdr:row>63</xdr:row>
      <xdr:rowOff>66600</xdr:rowOff>
    </xdr:to>
    <xdr:graphicFrame>
      <xdr:nvGraphicFramePr>
        <xdr:cNvPr id="94" name="Chart 5971"/>
        <xdr:cNvGraphicFramePr/>
      </xdr:nvGraphicFramePr>
      <xdr:xfrm>
        <a:off x="36065160" y="7353000"/>
        <a:ext cx="2276640" cy="148608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15</xdr:col>
      <xdr:colOff>139680</xdr:colOff>
      <xdr:row>52</xdr:row>
      <xdr:rowOff>47160</xdr:rowOff>
    </xdr:from>
    <xdr:to>
      <xdr:col>120</xdr:col>
      <xdr:colOff>120240</xdr:colOff>
      <xdr:row>63</xdr:row>
      <xdr:rowOff>66600</xdr:rowOff>
    </xdr:to>
    <xdr:graphicFrame>
      <xdr:nvGraphicFramePr>
        <xdr:cNvPr id="95" name="Chart 5972"/>
        <xdr:cNvGraphicFramePr/>
      </xdr:nvGraphicFramePr>
      <xdr:xfrm>
        <a:off x="38341440" y="7353000"/>
        <a:ext cx="2257560" cy="148608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96</xdr:col>
      <xdr:colOff>139680</xdr:colOff>
      <xdr:row>63</xdr:row>
      <xdr:rowOff>66600</xdr:rowOff>
    </xdr:from>
    <xdr:to>
      <xdr:col>102</xdr:col>
      <xdr:colOff>259920</xdr:colOff>
      <xdr:row>74</xdr:row>
      <xdr:rowOff>95040</xdr:rowOff>
    </xdr:to>
    <xdr:graphicFrame>
      <xdr:nvGraphicFramePr>
        <xdr:cNvPr id="96" name="Chart 5973"/>
        <xdr:cNvGraphicFramePr/>
      </xdr:nvGraphicFramePr>
      <xdr:xfrm>
        <a:off x="31512600" y="8839080"/>
        <a:ext cx="2276640" cy="14954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02</xdr:col>
      <xdr:colOff>259560</xdr:colOff>
      <xdr:row>63</xdr:row>
      <xdr:rowOff>66600</xdr:rowOff>
    </xdr:from>
    <xdr:to>
      <xdr:col>109</xdr:col>
      <xdr:colOff>20520</xdr:colOff>
      <xdr:row>74</xdr:row>
      <xdr:rowOff>95040</xdr:rowOff>
    </xdr:to>
    <xdr:graphicFrame>
      <xdr:nvGraphicFramePr>
        <xdr:cNvPr id="97" name="Chart 5974"/>
        <xdr:cNvGraphicFramePr/>
      </xdr:nvGraphicFramePr>
      <xdr:xfrm>
        <a:off x="33788880" y="8839080"/>
        <a:ext cx="2276640" cy="14954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09</xdr:col>
      <xdr:colOff>20160</xdr:colOff>
      <xdr:row>63</xdr:row>
      <xdr:rowOff>66600</xdr:rowOff>
    </xdr:from>
    <xdr:to>
      <xdr:col>115</xdr:col>
      <xdr:colOff>140040</xdr:colOff>
      <xdr:row>74</xdr:row>
      <xdr:rowOff>95040</xdr:rowOff>
    </xdr:to>
    <xdr:graphicFrame>
      <xdr:nvGraphicFramePr>
        <xdr:cNvPr id="98" name="Chart 5975"/>
        <xdr:cNvGraphicFramePr/>
      </xdr:nvGraphicFramePr>
      <xdr:xfrm>
        <a:off x="36065160" y="8839080"/>
        <a:ext cx="2276640" cy="149544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15</xdr:col>
      <xdr:colOff>139680</xdr:colOff>
      <xdr:row>63</xdr:row>
      <xdr:rowOff>66600</xdr:rowOff>
    </xdr:from>
    <xdr:to>
      <xdr:col>120</xdr:col>
      <xdr:colOff>120240</xdr:colOff>
      <xdr:row>74</xdr:row>
      <xdr:rowOff>95040</xdr:rowOff>
    </xdr:to>
    <xdr:graphicFrame>
      <xdr:nvGraphicFramePr>
        <xdr:cNvPr id="99" name="Chart 5976"/>
        <xdr:cNvGraphicFramePr/>
      </xdr:nvGraphicFramePr>
      <xdr:xfrm>
        <a:off x="38341440" y="8839080"/>
        <a:ext cx="2257560" cy="14954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96</xdr:col>
      <xdr:colOff>139680</xdr:colOff>
      <xdr:row>74</xdr:row>
      <xdr:rowOff>95040</xdr:rowOff>
    </xdr:from>
    <xdr:to>
      <xdr:col>102</xdr:col>
      <xdr:colOff>259920</xdr:colOff>
      <xdr:row>85</xdr:row>
      <xdr:rowOff>133560</xdr:rowOff>
    </xdr:to>
    <xdr:graphicFrame>
      <xdr:nvGraphicFramePr>
        <xdr:cNvPr id="100" name="Chart 5977"/>
        <xdr:cNvGraphicFramePr/>
      </xdr:nvGraphicFramePr>
      <xdr:xfrm>
        <a:off x="31512600" y="10334520"/>
        <a:ext cx="2276640" cy="150516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02</xdr:col>
      <xdr:colOff>259560</xdr:colOff>
      <xdr:row>74</xdr:row>
      <xdr:rowOff>95040</xdr:rowOff>
    </xdr:from>
    <xdr:to>
      <xdr:col>109</xdr:col>
      <xdr:colOff>20520</xdr:colOff>
      <xdr:row>85</xdr:row>
      <xdr:rowOff>133560</xdr:rowOff>
    </xdr:to>
    <xdr:graphicFrame>
      <xdr:nvGraphicFramePr>
        <xdr:cNvPr id="101" name="Chart 5978"/>
        <xdr:cNvGraphicFramePr/>
      </xdr:nvGraphicFramePr>
      <xdr:xfrm>
        <a:off x="33788880" y="10334520"/>
        <a:ext cx="2276640" cy="15051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09</xdr:col>
      <xdr:colOff>20160</xdr:colOff>
      <xdr:row>74</xdr:row>
      <xdr:rowOff>95040</xdr:rowOff>
    </xdr:from>
    <xdr:to>
      <xdr:col>115</xdr:col>
      <xdr:colOff>140040</xdr:colOff>
      <xdr:row>85</xdr:row>
      <xdr:rowOff>133560</xdr:rowOff>
    </xdr:to>
    <xdr:graphicFrame>
      <xdr:nvGraphicFramePr>
        <xdr:cNvPr id="102" name="Chart 5979"/>
        <xdr:cNvGraphicFramePr/>
      </xdr:nvGraphicFramePr>
      <xdr:xfrm>
        <a:off x="36065160" y="10334520"/>
        <a:ext cx="2276640" cy="150516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15</xdr:col>
      <xdr:colOff>139680</xdr:colOff>
      <xdr:row>74</xdr:row>
      <xdr:rowOff>95040</xdr:rowOff>
    </xdr:from>
    <xdr:to>
      <xdr:col>120</xdr:col>
      <xdr:colOff>120240</xdr:colOff>
      <xdr:row>85</xdr:row>
      <xdr:rowOff>133560</xdr:rowOff>
    </xdr:to>
    <xdr:graphicFrame>
      <xdr:nvGraphicFramePr>
        <xdr:cNvPr id="103" name="Chart 5980"/>
        <xdr:cNvGraphicFramePr/>
      </xdr:nvGraphicFramePr>
      <xdr:xfrm>
        <a:off x="38341440" y="10334520"/>
        <a:ext cx="2257560" cy="150516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96</xdr:col>
      <xdr:colOff>139680</xdr:colOff>
      <xdr:row>86</xdr:row>
      <xdr:rowOff>0</xdr:rowOff>
    </xdr:from>
    <xdr:to>
      <xdr:col>102</xdr:col>
      <xdr:colOff>259920</xdr:colOff>
      <xdr:row>97</xdr:row>
      <xdr:rowOff>19440</xdr:rowOff>
    </xdr:to>
    <xdr:graphicFrame>
      <xdr:nvGraphicFramePr>
        <xdr:cNvPr id="104" name="Chart 5981"/>
        <xdr:cNvGraphicFramePr/>
      </xdr:nvGraphicFramePr>
      <xdr:xfrm>
        <a:off x="31512600" y="11839680"/>
        <a:ext cx="2276640" cy="148608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02</xdr:col>
      <xdr:colOff>259560</xdr:colOff>
      <xdr:row>86</xdr:row>
      <xdr:rowOff>0</xdr:rowOff>
    </xdr:from>
    <xdr:to>
      <xdr:col>109</xdr:col>
      <xdr:colOff>20520</xdr:colOff>
      <xdr:row>97</xdr:row>
      <xdr:rowOff>19440</xdr:rowOff>
    </xdr:to>
    <xdr:graphicFrame>
      <xdr:nvGraphicFramePr>
        <xdr:cNvPr id="105" name="Chart 5982"/>
        <xdr:cNvGraphicFramePr/>
      </xdr:nvGraphicFramePr>
      <xdr:xfrm>
        <a:off x="33788880" y="11839680"/>
        <a:ext cx="2276640" cy="148608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09</xdr:col>
      <xdr:colOff>20160</xdr:colOff>
      <xdr:row>86</xdr:row>
      <xdr:rowOff>0</xdr:rowOff>
    </xdr:from>
    <xdr:to>
      <xdr:col>115</xdr:col>
      <xdr:colOff>140040</xdr:colOff>
      <xdr:row>97</xdr:row>
      <xdr:rowOff>19440</xdr:rowOff>
    </xdr:to>
    <xdr:graphicFrame>
      <xdr:nvGraphicFramePr>
        <xdr:cNvPr id="106" name="Chart 5983"/>
        <xdr:cNvGraphicFramePr/>
      </xdr:nvGraphicFramePr>
      <xdr:xfrm>
        <a:off x="36065160" y="11839680"/>
        <a:ext cx="2276640" cy="148608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15</xdr:col>
      <xdr:colOff>139680</xdr:colOff>
      <xdr:row>86</xdr:row>
      <xdr:rowOff>0</xdr:rowOff>
    </xdr:from>
    <xdr:to>
      <xdr:col>120</xdr:col>
      <xdr:colOff>120240</xdr:colOff>
      <xdr:row>97</xdr:row>
      <xdr:rowOff>19440</xdr:rowOff>
    </xdr:to>
    <xdr:graphicFrame>
      <xdr:nvGraphicFramePr>
        <xdr:cNvPr id="107" name="Chart 5984"/>
        <xdr:cNvGraphicFramePr/>
      </xdr:nvGraphicFramePr>
      <xdr:xfrm>
        <a:off x="38341440" y="11839680"/>
        <a:ext cx="2257560" cy="148608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96</xdr:col>
      <xdr:colOff>139680</xdr:colOff>
      <xdr:row>97</xdr:row>
      <xdr:rowOff>19440</xdr:rowOff>
    </xdr:from>
    <xdr:to>
      <xdr:col>102</xdr:col>
      <xdr:colOff>259920</xdr:colOff>
      <xdr:row>108</xdr:row>
      <xdr:rowOff>47520</xdr:rowOff>
    </xdr:to>
    <xdr:graphicFrame>
      <xdr:nvGraphicFramePr>
        <xdr:cNvPr id="108" name="Chart 5985"/>
        <xdr:cNvGraphicFramePr/>
      </xdr:nvGraphicFramePr>
      <xdr:xfrm>
        <a:off x="31512600" y="13325760"/>
        <a:ext cx="2276640" cy="1495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56</xdr:col>
      <xdr:colOff>229680</xdr:colOff>
      <xdr:row>0</xdr:row>
      <xdr:rowOff>0</xdr:rowOff>
    </xdr:from>
    <xdr:to>
      <xdr:col>59</xdr:col>
      <xdr:colOff>230040</xdr:colOff>
      <xdr:row>0</xdr:row>
      <xdr:rowOff>190080</xdr:rowOff>
    </xdr:to>
    <xdr:sp>
      <xdr:nvSpPr>
        <xdr:cNvPr id="109" name="Rectangle 5989">
          <a:hlinkClick r:id="rId109"/>
        </xdr:cNvPr>
        <xdr:cNvSpPr/>
      </xdr:nvSpPr>
      <xdr:spPr>
        <a:xfrm>
          <a:off x="17226000" y="0"/>
          <a:ext cx="1078560" cy="190080"/>
        </a:xfrm>
        <a:prstGeom prst="roundRect">
          <a:avLst>
            <a:gd name="adj" fmla="val 16667"/>
          </a:avLst>
        </a:prstGeom>
        <a:solidFill>
          <a:srgbClr val="ccffff"/>
        </a:solidFill>
        <a:ln w="3240">
          <a:solidFill>
            <a:srgbClr val="00808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明朝"/>
            </a:rPr>
            <a:t>提供：</a:t>
          </a:r>
          <a:r>
            <a:rPr b="0" lang="en-US" sz="900" spc="-1" strike="noStrike">
              <a:latin typeface="ＭＳ Ｐ明朝"/>
            </a:rPr>
            <a:t>kmd</a:t>
          </a:r>
          <a:r>
            <a:rPr b="0" lang="zh-CN" sz="900" spc="-1" strike="noStrike">
              <a:latin typeface="ＭＳ Ｐ明朝"/>
            </a:rPr>
            <a:t>みやぎ</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49760</xdr:colOff>
      <xdr:row>1</xdr:row>
      <xdr:rowOff>0</xdr:rowOff>
    </xdr:from>
    <xdr:to>
      <xdr:col>41</xdr:col>
      <xdr:colOff>240480</xdr:colOff>
      <xdr:row>98</xdr:row>
      <xdr:rowOff>18720</xdr:rowOff>
    </xdr:to>
    <xdr:pic>
      <xdr:nvPicPr>
        <xdr:cNvPr id="110" name="Picture 11" descr=""/>
        <xdr:cNvPicPr/>
      </xdr:nvPicPr>
      <xdr:blipFill>
        <a:blip r:embed="rId1"/>
        <a:stretch/>
      </xdr:blipFill>
      <xdr:spPr>
        <a:xfrm rot="21213600">
          <a:off x="11257200" y="256680"/>
          <a:ext cx="8801640" cy="127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2320;&#28857;&#21029;&#12501;&#12524;&#12540;&#12512;&#38598;&#35336;&#22235;&#27425;&#12513;&#19977;&#201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4920;11-5)&#22320;&#28857;&#21029;&#20840;&#36000;&#33655;&#65297;&#12392;&#27969;&#36948;&#29575;&#22235;&#27425;&#12513;H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368;&#32066;&#21407;&#31295;/(&#34920;11-4)&#22320;&#28857;&#21029;&#20840;&#36000;&#33655;&#12392;&#27969;&#36948;&#29575;&#22235;&#27425;&#12513;S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17"/>
      <sheetName val="H27"/>
      <sheetName val="S45"/>
      <sheetName val="フレム三代生活"/>
      <sheetName val="フレム三代面源"/>
      <sheetName val="フレム三代工場"/>
      <sheetName val="並べ替え"/>
      <sheetName val="三代集約"/>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積算手順"/>
      <sheetName val="集計"/>
      <sheetName val="気仙本吉"/>
      <sheetName val="北上迫"/>
      <sheetName val="鳴瀬吉田"/>
      <sheetName val="名取広瀬"/>
      <sheetName val="岩沼名取"/>
      <sheetName val="仙塩"/>
      <sheetName val="阿武白"/>
      <sheetName val="岩福外"/>
      <sheetName val="全基準点"/>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岩福外"/>
      <sheetName val="集計"/>
      <sheetName val="気仙本吉"/>
      <sheetName val="北上迫"/>
      <sheetName val="鳴瀬吉田"/>
      <sheetName val="名取広瀬"/>
      <sheetName val="岩沼名取"/>
      <sheetName val="仙塩"/>
      <sheetName val="阿武白"/>
      <sheetName val="基準点ごと"/>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6.75" defaultRowHeight="11.1" zeroHeight="false" outlineLevelRow="0" outlineLevelCol="0"/>
  <cols>
    <col collapsed="false" customWidth="true" hidden="false" outlineLevel="0" max="3" min="1" style="1" width="1.87"/>
    <col collapsed="false" customWidth="true" hidden="false" outlineLevel="0" max="4" min="4" style="1" width="10.25"/>
    <col collapsed="false" customWidth="true" hidden="false" outlineLevel="0" max="6" min="5" style="1" width="7.12"/>
    <col collapsed="false" customWidth="true" hidden="false" outlineLevel="0" max="7" min="7" style="1" width="7.49"/>
    <col collapsed="false" customWidth="true" hidden="false" outlineLevel="0" max="9" min="8" style="1" width="6.49"/>
    <col collapsed="false" customWidth="false" hidden="false" outlineLevel="0" max="257" min="10" style="1" width="6.74"/>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ＭＳ Ｐ明朝,Regula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63"/>
  <sheetViews>
    <sheetView showFormulas="false" showGridLines="true" showRowColHeaders="true" showZeros="true" rightToLeft="false" tabSelected="true" showOutlineSymbols="true" defaultGridColor="true" view="normal" topLeftCell="AW1" colorId="64" zoomScale="75" zoomScaleNormal="75" zoomScalePageLayoutView="100" workbookViewId="0">
      <selection pane="topLeft" activeCell="BE1" activeCellId="0" sqref="BE1"/>
    </sheetView>
  </sheetViews>
  <sheetFormatPr defaultColWidth="6.4921875" defaultRowHeight="10.5" zeroHeight="false" outlineLevelRow="0" outlineLevelCol="0"/>
  <cols>
    <col collapsed="false" customWidth="true" hidden="false" outlineLevel="0" max="1" min="1" style="169" width="10.25"/>
    <col collapsed="false" customWidth="true" hidden="false" outlineLevel="0" max="2" min="2" style="170" width="5.75"/>
    <col collapsed="false" customWidth="true" hidden="false" outlineLevel="0" max="3" min="3" style="169" width="12.75"/>
    <col collapsed="false" customWidth="true" hidden="false" outlineLevel="0" max="5" min="4" style="171" width="5.62"/>
    <col collapsed="false" customWidth="true" hidden="false" outlineLevel="0" max="6" min="6" style="171" width="6.25"/>
    <col collapsed="false" customWidth="true" hidden="true" outlineLevel="0" max="7" min="7" style="172" width="5.62"/>
    <col collapsed="false" customWidth="true" hidden="true" outlineLevel="0" max="9" min="8" style="173" width="5.62"/>
    <col collapsed="false" customWidth="true" hidden="true" outlineLevel="0" max="10" min="10" style="171" width="5.62"/>
    <col collapsed="false" customWidth="true" hidden="true" outlineLevel="0" max="12" min="11" style="174" width="5.62"/>
    <col collapsed="false" customWidth="true" hidden="true" outlineLevel="0" max="13" min="13" style="170" width="5.62"/>
    <col collapsed="false" customWidth="true" hidden="true" outlineLevel="0" max="15" min="14" style="172" width="5.62"/>
    <col collapsed="false" customWidth="false" hidden="true" outlineLevel="0" max="17" min="16" style="172" width="6.49"/>
    <col collapsed="false" customWidth="true" hidden="true" outlineLevel="0" max="19" min="18" style="172" width="4.49"/>
    <col collapsed="false" customWidth="true" hidden="false" outlineLevel="0" max="117" min="20" style="172" width="4.49"/>
    <col collapsed="false" customWidth="false" hidden="false" outlineLevel="0" max="257" min="118" style="172" width="6.49"/>
  </cols>
  <sheetData>
    <row r="1" s="179" customFormat="true" ht="18" hidden="false" customHeight="true" outlineLevel="0" collapsed="false">
      <c r="A1" s="175" t="s">
        <v>590</v>
      </c>
      <c r="B1" s="176"/>
      <c r="C1" s="177"/>
      <c r="D1" s="178"/>
      <c r="E1" s="178"/>
      <c r="F1" s="171"/>
      <c r="H1" s="180"/>
      <c r="I1" s="180"/>
      <c r="J1" s="180"/>
      <c r="K1" s="176"/>
      <c r="L1" s="176"/>
      <c r="M1" s="176"/>
    </row>
    <row r="2" customFormat="false" ht="17.25" hidden="false" customHeight="true" outlineLevel="0" collapsed="false">
      <c r="A2" s="181" t="s">
        <v>591</v>
      </c>
      <c r="B2" s="182" t="s">
        <v>592</v>
      </c>
      <c r="C2" s="183"/>
      <c r="D2" s="184" t="s">
        <v>593</v>
      </c>
      <c r="E2" s="184" t="s">
        <v>594</v>
      </c>
      <c r="F2" s="184" t="s">
        <v>595</v>
      </c>
      <c r="H2" s="180"/>
      <c r="I2" s="180"/>
      <c r="J2" s="180"/>
      <c r="K2" s="176"/>
      <c r="L2" s="176"/>
      <c r="M2" s="176"/>
      <c r="S2" s="185"/>
    </row>
    <row r="3" customFormat="false" ht="9" hidden="false" customHeight="true" outlineLevel="0" collapsed="false">
      <c r="A3" s="186" t="s">
        <v>596</v>
      </c>
      <c r="B3" s="187" t="s">
        <v>597</v>
      </c>
      <c r="C3" s="188" t="s">
        <v>516</v>
      </c>
      <c r="D3" s="189" t="n">
        <v>5304.08991209073</v>
      </c>
      <c r="E3" s="189" t="n">
        <v>5481.25517017779</v>
      </c>
      <c r="F3" s="190" t="n">
        <v>0</v>
      </c>
      <c r="H3" s="180"/>
      <c r="I3" s="180"/>
      <c r="J3" s="180"/>
      <c r="K3" s="176"/>
      <c r="L3" s="178"/>
      <c r="M3" s="178"/>
      <c r="N3" s="178"/>
    </row>
    <row r="4" customFormat="false" ht="27" hidden="false" customHeight="true" outlineLevel="0" collapsed="false">
      <c r="A4" s="186" t="s">
        <v>596</v>
      </c>
      <c r="B4" s="187" t="s">
        <v>597</v>
      </c>
      <c r="C4" s="188" t="s">
        <v>512</v>
      </c>
      <c r="D4" s="189" t="n">
        <v>23.3532220265595</v>
      </c>
      <c r="E4" s="189" t="n">
        <v>27.1702509707946</v>
      </c>
      <c r="F4" s="189" t="n">
        <v>599.158655730105</v>
      </c>
      <c r="H4" s="180"/>
      <c r="I4" s="180"/>
      <c r="J4" s="180"/>
      <c r="K4" s="176"/>
      <c r="L4" s="178"/>
      <c r="M4" s="178"/>
      <c r="N4" s="178"/>
      <c r="AK4" s="191" t="s">
        <v>598</v>
      </c>
      <c r="BE4" s="185"/>
      <c r="BO4" s="191" t="s">
        <v>599</v>
      </c>
      <c r="CS4" s="191" t="s">
        <v>600</v>
      </c>
    </row>
    <row r="5" customFormat="false" ht="10.5" hidden="false" customHeight="true" outlineLevel="0" collapsed="false">
      <c r="A5" s="186" t="s">
        <v>596</v>
      </c>
      <c r="B5" s="187" t="s">
        <v>597</v>
      </c>
      <c r="C5" s="188" t="s">
        <v>601</v>
      </c>
      <c r="D5" s="189" t="n">
        <v>63.2062085314241</v>
      </c>
      <c r="E5" s="189" t="n">
        <v>27.3884859183511</v>
      </c>
      <c r="F5" s="189" t="n">
        <v>4.42061457571986</v>
      </c>
      <c r="H5" s="180"/>
      <c r="I5" s="180"/>
      <c r="J5" s="180"/>
      <c r="K5" s="176"/>
      <c r="L5" s="178"/>
      <c r="M5" s="178"/>
      <c r="N5" s="178"/>
    </row>
    <row r="6" customFormat="false" ht="10.5" hidden="false" customHeight="true" outlineLevel="0" collapsed="false">
      <c r="A6" s="186" t="s">
        <v>596</v>
      </c>
      <c r="B6" s="187" t="s">
        <v>597</v>
      </c>
      <c r="C6" s="188" t="s">
        <v>602</v>
      </c>
      <c r="D6" s="189" t="n">
        <v>174</v>
      </c>
      <c r="E6" s="189" t="n">
        <v>174</v>
      </c>
      <c r="F6" s="190" t="n">
        <v>0</v>
      </c>
      <c r="H6" s="180"/>
      <c r="I6" s="180"/>
      <c r="J6" s="180"/>
      <c r="K6" s="176"/>
      <c r="L6" s="178"/>
      <c r="M6" s="178"/>
      <c r="N6" s="178"/>
      <c r="T6" s="192" t="s">
        <v>603</v>
      </c>
      <c r="U6" s="192"/>
      <c r="V6" s="192"/>
      <c r="W6" s="192"/>
      <c r="X6" s="192"/>
      <c r="Y6" s="192"/>
      <c r="Z6" s="192"/>
      <c r="AA6" s="192"/>
      <c r="AB6" s="192"/>
    </row>
    <row r="7" customFormat="false" ht="10.5" hidden="false" customHeight="true" outlineLevel="0" collapsed="false">
      <c r="A7" s="186" t="s">
        <v>596</v>
      </c>
      <c r="B7" s="187" t="s">
        <v>597</v>
      </c>
      <c r="C7" s="188" t="s">
        <v>604</v>
      </c>
      <c r="D7" s="189" t="n">
        <v>13.1980559227993</v>
      </c>
      <c r="E7" s="189" t="n">
        <v>19.1886129793669</v>
      </c>
      <c r="F7" s="189" t="n">
        <v>1647.40300951448</v>
      </c>
      <c r="H7" s="180"/>
      <c r="I7" s="180"/>
      <c r="J7" s="180"/>
      <c r="K7" s="176"/>
      <c r="L7" s="178"/>
      <c r="M7" s="178"/>
      <c r="N7" s="178"/>
      <c r="T7" s="192"/>
      <c r="U7" s="192"/>
      <c r="V7" s="192"/>
      <c r="W7" s="192"/>
      <c r="X7" s="192"/>
      <c r="Y7" s="192"/>
      <c r="Z7" s="192"/>
      <c r="AA7" s="192"/>
      <c r="AB7" s="192"/>
    </row>
    <row r="8" customFormat="false" ht="10.5" hidden="false" customHeight="true" outlineLevel="0" collapsed="false">
      <c r="A8" s="193" t="s">
        <v>596</v>
      </c>
      <c r="B8" s="194" t="s">
        <v>597</v>
      </c>
      <c r="C8" s="195" t="s">
        <v>510</v>
      </c>
      <c r="D8" s="189" t="n">
        <v>0</v>
      </c>
      <c r="E8" s="189" t="n">
        <v>0</v>
      </c>
      <c r="F8" s="189" t="n">
        <v>1715.57885838405</v>
      </c>
      <c r="H8" s="180"/>
      <c r="I8" s="180"/>
      <c r="J8" s="180"/>
      <c r="K8" s="176"/>
      <c r="L8" s="178"/>
      <c r="M8" s="178"/>
      <c r="N8" s="178"/>
      <c r="T8" s="192"/>
      <c r="U8" s="192"/>
      <c r="V8" s="192"/>
      <c r="W8" s="192"/>
      <c r="X8" s="192"/>
      <c r="Y8" s="192"/>
      <c r="Z8" s="192"/>
      <c r="AA8" s="192"/>
      <c r="AB8" s="192"/>
    </row>
    <row r="9" customFormat="false" ht="10.5" hidden="false" customHeight="true" outlineLevel="0" collapsed="false">
      <c r="A9" s="196" t="s">
        <v>605</v>
      </c>
      <c r="B9" s="197" t="s">
        <v>606</v>
      </c>
      <c r="C9" s="188" t="s">
        <v>516</v>
      </c>
      <c r="D9" s="189" t="n">
        <v>132652.668334213</v>
      </c>
      <c r="E9" s="189" t="n">
        <v>137029.568159967</v>
      </c>
      <c r="F9" s="190" t="n">
        <v>17632.9196405369</v>
      </c>
      <c r="H9" s="180"/>
      <c r="I9" s="180"/>
      <c r="J9" s="180"/>
      <c r="K9" s="176"/>
      <c r="L9" s="171"/>
      <c r="M9" s="171"/>
      <c r="N9" s="171"/>
      <c r="T9" s="192"/>
      <c r="U9" s="192"/>
      <c r="V9" s="192"/>
      <c r="W9" s="192"/>
      <c r="X9" s="192"/>
      <c r="Y9" s="192"/>
      <c r="Z9" s="192"/>
      <c r="AA9" s="192"/>
      <c r="AB9" s="192"/>
    </row>
    <row r="10" customFormat="false" ht="10.5" hidden="false" customHeight="true" outlineLevel="0" collapsed="false">
      <c r="A10" s="186" t="s">
        <v>605</v>
      </c>
      <c r="B10" s="187" t="s">
        <v>606</v>
      </c>
      <c r="C10" s="188" t="s">
        <v>512</v>
      </c>
      <c r="D10" s="189" t="n">
        <v>569.105542359278</v>
      </c>
      <c r="E10" s="189" t="n">
        <v>759.387071988853</v>
      </c>
      <c r="F10" s="189" t="n">
        <v>8598.04016471295</v>
      </c>
      <c r="H10" s="180"/>
      <c r="I10" s="180"/>
      <c r="J10" s="180"/>
      <c r="K10" s="170"/>
      <c r="L10" s="178"/>
      <c r="M10" s="178"/>
      <c r="N10" s="178"/>
      <c r="T10" s="192"/>
      <c r="U10" s="192"/>
      <c r="V10" s="192"/>
      <c r="W10" s="192"/>
      <c r="X10" s="192"/>
      <c r="Y10" s="192"/>
      <c r="Z10" s="192"/>
      <c r="AA10" s="192"/>
      <c r="AB10" s="192"/>
    </row>
    <row r="11" s="198" customFormat="true" ht="10.5" hidden="false" customHeight="true" outlineLevel="0" collapsed="false">
      <c r="A11" s="186" t="s">
        <v>605</v>
      </c>
      <c r="B11" s="187" t="s">
        <v>606</v>
      </c>
      <c r="C11" s="188" t="s">
        <v>601</v>
      </c>
      <c r="D11" s="189" t="n">
        <v>1543.18711696866</v>
      </c>
      <c r="E11" s="189" t="n">
        <v>765.486566542981</v>
      </c>
      <c r="F11" s="189" t="n">
        <v>63.4366562366348</v>
      </c>
      <c r="H11" s="180"/>
      <c r="I11" s="180"/>
      <c r="J11" s="180"/>
      <c r="K11" s="199"/>
      <c r="L11" s="171"/>
      <c r="M11" s="171"/>
      <c r="N11" s="171"/>
      <c r="T11" s="192"/>
      <c r="U11" s="192"/>
      <c r="V11" s="192"/>
      <c r="W11" s="192"/>
      <c r="X11" s="192"/>
      <c r="Y11" s="192"/>
      <c r="Z11" s="192"/>
      <c r="AA11" s="192"/>
      <c r="AB11" s="192"/>
    </row>
    <row r="12" customFormat="false" ht="10.5" hidden="false" customHeight="true" outlineLevel="0" collapsed="false">
      <c r="A12" s="186" t="s">
        <v>605</v>
      </c>
      <c r="B12" s="187" t="s">
        <v>606</v>
      </c>
      <c r="C12" s="188" t="s">
        <v>602</v>
      </c>
      <c r="D12" s="189" t="n">
        <v>516.421879112122</v>
      </c>
      <c r="E12" s="189" t="n">
        <v>516.421879112122</v>
      </c>
      <c r="F12" s="189" t="n">
        <v>0</v>
      </c>
      <c r="H12" s="180"/>
      <c r="I12" s="180"/>
      <c r="J12" s="180"/>
      <c r="K12" s="170"/>
      <c r="L12" s="171"/>
      <c r="M12" s="171"/>
      <c r="N12" s="171"/>
      <c r="T12" s="192"/>
      <c r="U12" s="192"/>
      <c r="V12" s="192"/>
      <c r="W12" s="192"/>
      <c r="X12" s="192"/>
      <c r="Y12" s="192"/>
      <c r="Z12" s="192"/>
      <c r="AA12" s="192"/>
      <c r="AB12" s="192"/>
    </row>
    <row r="13" customFormat="false" ht="10.5" hidden="false" customHeight="true" outlineLevel="0" collapsed="false">
      <c r="A13" s="186" t="s">
        <v>605</v>
      </c>
      <c r="B13" s="187" t="s">
        <v>606</v>
      </c>
      <c r="C13" s="188" t="s">
        <v>604</v>
      </c>
      <c r="D13" s="189" t="n">
        <v>820.723920758133</v>
      </c>
      <c r="E13" s="189" t="n">
        <v>1364.23727828292</v>
      </c>
      <c r="F13" s="190" t="n">
        <v>60665.5854774558</v>
      </c>
      <c r="H13" s="180"/>
      <c r="I13" s="180"/>
      <c r="J13" s="180"/>
      <c r="K13" s="170"/>
      <c r="L13" s="171"/>
      <c r="M13" s="171"/>
      <c r="N13" s="171"/>
      <c r="T13" s="192"/>
      <c r="U13" s="192"/>
      <c r="V13" s="192"/>
      <c r="W13" s="192"/>
      <c r="X13" s="192"/>
      <c r="Y13" s="192"/>
      <c r="Z13" s="192"/>
      <c r="AA13" s="192"/>
      <c r="AB13" s="192"/>
    </row>
    <row r="14" customFormat="false" ht="10.5" hidden="false" customHeight="true" outlineLevel="0" collapsed="false">
      <c r="A14" s="193" t="s">
        <v>605</v>
      </c>
      <c r="B14" s="194" t="s">
        <v>606</v>
      </c>
      <c r="C14" s="195" t="s">
        <v>510</v>
      </c>
      <c r="D14" s="189" t="n">
        <v>0</v>
      </c>
      <c r="E14" s="189" t="n">
        <v>0</v>
      </c>
      <c r="F14" s="189" t="n">
        <v>11391.8039250376</v>
      </c>
      <c r="H14" s="180"/>
      <c r="I14" s="180"/>
      <c r="J14" s="180"/>
      <c r="K14" s="170"/>
      <c r="L14" s="171"/>
      <c r="M14" s="171"/>
      <c r="N14" s="171"/>
      <c r="T14" s="192"/>
      <c r="U14" s="192"/>
      <c r="V14" s="192"/>
      <c r="W14" s="192"/>
      <c r="X14" s="192"/>
      <c r="Y14" s="192"/>
      <c r="Z14" s="192"/>
      <c r="AA14" s="192"/>
      <c r="AB14" s="192"/>
    </row>
    <row r="15" customFormat="false" ht="10.5" hidden="false" customHeight="true" outlineLevel="0" collapsed="false">
      <c r="A15" s="186" t="s">
        <v>607</v>
      </c>
      <c r="B15" s="187" t="s">
        <v>608</v>
      </c>
      <c r="C15" s="188" t="s">
        <v>516</v>
      </c>
      <c r="D15" s="189" t="n">
        <v>164037.694597626</v>
      </c>
      <c r="E15" s="189" t="n">
        <v>171458.988762607</v>
      </c>
      <c r="F15" s="190" t="n">
        <v>28602.5412955396</v>
      </c>
      <c r="H15" s="180"/>
      <c r="I15" s="180"/>
      <c r="J15" s="180"/>
      <c r="K15" s="170"/>
      <c r="L15" s="171"/>
      <c r="M15" s="171"/>
      <c r="N15" s="171"/>
      <c r="T15" s="192"/>
      <c r="U15" s="192"/>
      <c r="V15" s="192"/>
      <c r="W15" s="192"/>
      <c r="X15" s="192"/>
      <c r="Y15" s="192"/>
      <c r="Z15" s="192"/>
      <c r="AA15" s="192"/>
      <c r="AB15" s="192"/>
    </row>
    <row r="16" customFormat="false" ht="10.5" hidden="false" customHeight="true" outlineLevel="0" collapsed="false">
      <c r="A16" s="186" t="s">
        <v>607</v>
      </c>
      <c r="B16" s="187" t="s">
        <v>608</v>
      </c>
      <c r="C16" s="188" t="s">
        <v>512</v>
      </c>
      <c r="D16" s="189" t="n">
        <v>703.99698985943</v>
      </c>
      <c r="E16" s="189" t="n">
        <v>1089.1119434901</v>
      </c>
      <c r="F16" s="189" t="n">
        <v>8472.21703661841</v>
      </c>
      <c r="H16" s="180"/>
      <c r="I16" s="180"/>
      <c r="J16" s="180"/>
      <c r="K16" s="170"/>
      <c r="L16" s="171"/>
      <c r="M16" s="171"/>
      <c r="N16" s="171"/>
      <c r="T16" s="192"/>
      <c r="U16" s="192"/>
      <c r="V16" s="192"/>
      <c r="W16" s="192"/>
      <c r="X16" s="192"/>
      <c r="Y16" s="192"/>
      <c r="Z16" s="192"/>
      <c r="AA16" s="192"/>
      <c r="AB16" s="192"/>
    </row>
    <row r="17" customFormat="false" ht="10.5" hidden="false" customHeight="true" outlineLevel="0" collapsed="false">
      <c r="A17" s="186" t="s">
        <v>607</v>
      </c>
      <c r="B17" s="187" t="s">
        <v>608</v>
      </c>
      <c r="C17" s="188" t="s">
        <v>601</v>
      </c>
      <c r="D17" s="189" t="n">
        <v>1898.90886063955</v>
      </c>
      <c r="E17" s="189" t="n">
        <v>1097.85983058641</v>
      </c>
      <c r="F17" s="189" t="n">
        <v>62.5083285746742</v>
      </c>
      <c r="H17" s="180"/>
      <c r="I17" s="180"/>
      <c r="J17" s="180"/>
      <c r="K17" s="170"/>
      <c r="L17" s="171"/>
      <c r="M17" s="171"/>
      <c r="N17" s="171"/>
      <c r="T17" s="192"/>
      <c r="U17" s="192"/>
      <c r="V17" s="192"/>
      <c r="W17" s="192"/>
      <c r="X17" s="192"/>
      <c r="Y17" s="192"/>
      <c r="Z17" s="192"/>
      <c r="AA17" s="192"/>
      <c r="AB17" s="192"/>
    </row>
    <row r="18" customFormat="false" ht="10.5" hidden="false" customHeight="true" outlineLevel="0" collapsed="false">
      <c r="A18" s="186" t="s">
        <v>607</v>
      </c>
      <c r="B18" s="187" t="s">
        <v>608</v>
      </c>
      <c r="C18" s="188" t="s">
        <v>602</v>
      </c>
      <c r="D18" s="189" t="n">
        <v>0</v>
      </c>
      <c r="E18" s="189" t="n">
        <v>0</v>
      </c>
      <c r="F18" s="189" t="n">
        <v>0</v>
      </c>
      <c r="H18" s="180"/>
      <c r="I18" s="180"/>
      <c r="J18" s="180"/>
      <c r="K18" s="170"/>
      <c r="L18" s="171"/>
      <c r="M18" s="171"/>
      <c r="N18" s="171"/>
      <c r="T18" s="192"/>
      <c r="U18" s="192"/>
      <c r="V18" s="192"/>
      <c r="W18" s="192"/>
      <c r="X18" s="192"/>
      <c r="Y18" s="192"/>
      <c r="Z18" s="192"/>
      <c r="AA18" s="192"/>
      <c r="AB18" s="192"/>
    </row>
    <row r="19" customFormat="false" ht="10.5" hidden="false" customHeight="true" outlineLevel="0" collapsed="false">
      <c r="A19" s="186" t="s">
        <v>607</v>
      </c>
      <c r="B19" s="187" t="s">
        <v>608</v>
      </c>
      <c r="C19" s="188" t="s">
        <v>604</v>
      </c>
      <c r="D19" s="189" t="n">
        <v>1179.50926620752</v>
      </c>
      <c r="E19" s="189" t="n">
        <v>2396.75745879033</v>
      </c>
      <c r="F19" s="190" t="n">
        <v>83185.1241236875</v>
      </c>
      <c r="H19" s="180"/>
      <c r="I19" s="180"/>
      <c r="J19" s="180"/>
      <c r="K19" s="170"/>
      <c r="L19" s="171"/>
      <c r="M19" s="171"/>
      <c r="N19" s="171"/>
      <c r="T19" s="192"/>
      <c r="U19" s="192"/>
      <c r="V19" s="192"/>
      <c r="W19" s="192"/>
      <c r="X19" s="192"/>
      <c r="Y19" s="192"/>
      <c r="Z19" s="192"/>
      <c r="AA19" s="192"/>
      <c r="AB19" s="192"/>
    </row>
    <row r="20" customFormat="false" ht="10.5" hidden="false" customHeight="true" outlineLevel="0" collapsed="false">
      <c r="A20" s="193" t="s">
        <v>607</v>
      </c>
      <c r="B20" s="194" t="s">
        <v>608</v>
      </c>
      <c r="C20" s="195" t="s">
        <v>510</v>
      </c>
      <c r="D20" s="189" t="n">
        <v>0</v>
      </c>
      <c r="E20" s="189" t="n">
        <v>0</v>
      </c>
      <c r="F20" s="189" t="n">
        <v>2406.08223873287</v>
      </c>
      <c r="H20" s="180"/>
      <c r="I20" s="180"/>
      <c r="J20" s="180"/>
      <c r="K20" s="170"/>
      <c r="L20" s="171"/>
      <c r="M20" s="171"/>
      <c r="N20" s="171"/>
      <c r="T20" s="192"/>
      <c r="U20" s="192"/>
      <c r="V20" s="192"/>
      <c r="W20" s="192"/>
      <c r="X20" s="192"/>
      <c r="Y20" s="192"/>
      <c r="Z20" s="192"/>
      <c r="AA20" s="192"/>
      <c r="AB20" s="192"/>
    </row>
    <row r="21" customFormat="false" ht="10.5" hidden="false" customHeight="true" outlineLevel="0" collapsed="false">
      <c r="A21" s="196" t="s">
        <v>609</v>
      </c>
      <c r="B21" s="197" t="s">
        <v>610</v>
      </c>
      <c r="C21" s="188" t="s">
        <v>516</v>
      </c>
      <c r="D21" s="189" t="n">
        <v>3266.64475239942</v>
      </c>
      <c r="E21" s="189" t="n">
        <v>2943.81065178222</v>
      </c>
      <c r="F21" s="190" t="n">
        <v>0</v>
      </c>
      <c r="H21" s="180"/>
      <c r="I21" s="180"/>
      <c r="J21" s="180"/>
      <c r="K21" s="170"/>
      <c r="L21" s="171"/>
      <c r="M21" s="171"/>
      <c r="N21" s="171"/>
    </row>
    <row r="22" customFormat="false" ht="10.5" hidden="false" customHeight="true" outlineLevel="0" collapsed="false">
      <c r="A22" s="186" t="s">
        <v>609</v>
      </c>
      <c r="B22" s="187" t="s">
        <v>610</v>
      </c>
      <c r="C22" s="188" t="s">
        <v>512</v>
      </c>
      <c r="D22" s="189" t="n">
        <v>498.94923652836</v>
      </c>
      <c r="E22" s="189" t="n">
        <v>847.322712023766</v>
      </c>
      <c r="F22" s="189" t="n">
        <v>1311.39823161037</v>
      </c>
      <c r="H22" s="180"/>
      <c r="I22" s="180"/>
      <c r="J22" s="180"/>
      <c r="K22" s="170"/>
      <c r="L22" s="171"/>
      <c r="M22" s="171"/>
      <c r="N22" s="171"/>
    </row>
    <row r="23" customFormat="false" ht="10.5" hidden="false" customHeight="true" outlineLevel="0" collapsed="false">
      <c r="A23" s="186" t="s">
        <v>609</v>
      </c>
      <c r="B23" s="187" t="s">
        <v>610</v>
      </c>
      <c r="C23" s="188" t="s">
        <v>601</v>
      </c>
      <c r="D23" s="189" t="n">
        <v>2484.73170431075</v>
      </c>
      <c r="E23" s="189" t="n">
        <v>854.128516939619</v>
      </c>
      <c r="F23" s="189" t="n">
        <v>9.67554433502405</v>
      </c>
      <c r="H23" s="180"/>
      <c r="I23" s="180"/>
      <c r="J23" s="180"/>
      <c r="K23" s="170"/>
      <c r="L23" s="171"/>
      <c r="M23" s="171"/>
      <c r="N23" s="171"/>
    </row>
    <row r="24" customFormat="false" ht="10.5" hidden="false" customHeight="true" outlineLevel="0" collapsed="false">
      <c r="A24" s="186" t="s">
        <v>609</v>
      </c>
      <c r="B24" s="187" t="s">
        <v>610</v>
      </c>
      <c r="C24" s="188" t="s">
        <v>602</v>
      </c>
      <c r="D24" s="189" t="n">
        <v>0</v>
      </c>
      <c r="E24" s="189" t="n">
        <v>0</v>
      </c>
      <c r="F24" s="190" t="n">
        <v>0</v>
      </c>
      <c r="H24" s="180"/>
      <c r="I24" s="180"/>
      <c r="J24" s="180"/>
      <c r="K24" s="170"/>
      <c r="L24" s="171"/>
      <c r="M24" s="171"/>
      <c r="N24" s="171"/>
    </row>
    <row r="25" customFormat="false" ht="10.5" hidden="false" customHeight="true" outlineLevel="0" collapsed="false">
      <c r="A25" s="186" t="s">
        <v>609</v>
      </c>
      <c r="B25" s="187" t="s">
        <v>610</v>
      </c>
      <c r="C25" s="188" t="s">
        <v>604</v>
      </c>
      <c r="D25" s="189" t="n">
        <v>4085.08815132746</v>
      </c>
      <c r="E25" s="189" t="n">
        <v>6609.97883151229</v>
      </c>
      <c r="F25" s="190" t="n">
        <v>6389.16689905546</v>
      </c>
      <c r="H25" s="180"/>
      <c r="I25" s="180"/>
      <c r="J25" s="180"/>
      <c r="K25" s="170"/>
      <c r="L25" s="171"/>
      <c r="M25" s="171"/>
      <c r="N25" s="171"/>
    </row>
    <row r="26" customFormat="false" ht="10.5" hidden="false" customHeight="true" outlineLevel="0" collapsed="false">
      <c r="A26" s="193" t="s">
        <v>609</v>
      </c>
      <c r="B26" s="194" t="s">
        <v>610</v>
      </c>
      <c r="C26" s="195" t="s">
        <v>510</v>
      </c>
      <c r="D26" s="189" t="n">
        <v>0</v>
      </c>
      <c r="E26" s="189" t="n">
        <v>0</v>
      </c>
      <c r="F26" s="189" t="n">
        <v>3051.49766842786</v>
      </c>
      <c r="H26" s="180"/>
      <c r="I26" s="180"/>
      <c r="J26" s="180"/>
      <c r="K26" s="170"/>
      <c r="L26" s="171"/>
      <c r="M26" s="171"/>
      <c r="N26" s="171"/>
    </row>
    <row r="27" customFormat="false" ht="10.5" hidden="false" customHeight="true" outlineLevel="0" collapsed="false">
      <c r="A27" s="186" t="s">
        <v>611</v>
      </c>
      <c r="B27" s="187" t="s">
        <v>612</v>
      </c>
      <c r="C27" s="188" t="s">
        <v>516</v>
      </c>
      <c r="D27" s="189" t="n">
        <v>35406.4628758698</v>
      </c>
      <c r="E27" s="189" t="n">
        <v>39177.9562875041</v>
      </c>
      <c r="F27" s="190" t="n">
        <v>0</v>
      </c>
      <c r="H27" s="180"/>
      <c r="I27" s="180"/>
      <c r="J27" s="180"/>
      <c r="K27" s="170"/>
      <c r="L27" s="171"/>
      <c r="M27" s="171"/>
      <c r="N27" s="171"/>
    </row>
    <row r="28" customFormat="false" ht="10.5" hidden="false" customHeight="true" outlineLevel="0" collapsed="false">
      <c r="A28" s="186" t="s">
        <v>611</v>
      </c>
      <c r="B28" s="187" t="s">
        <v>612</v>
      </c>
      <c r="C28" s="188" t="s">
        <v>512</v>
      </c>
      <c r="D28" s="189" t="n">
        <v>99.0326108921052</v>
      </c>
      <c r="E28" s="189" t="n">
        <v>180.413168336281</v>
      </c>
      <c r="F28" s="189" t="n">
        <v>3287.79069669544</v>
      </c>
      <c r="H28" s="180"/>
      <c r="I28" s="180"/>
      <c r="J28" s="180"/>
      <c r="K28" s="170"/>
      <c r="L28" s="171"/>
      <c r="M28" s="171"/>
      <c r="N28" s="171"/>
    </row>
    <row r="29" customFormat="false" ht="10.5" hidden="false" customHeight="true" outlineLevel="0" collapsed="false">
      <c r="A29" s="186" t="s">
        <v>611</v>
      </c>
      <c r="B29" s="187" t="s">
        <v>612</v>
      </c>
      <c r="C29" s="188" t="s">
        <v>601</v>
      </c>
      <c r="D29" s="189" t="n">
        <v>355.19151363275</v>
      </c>
      <c r="E29" s="189" t="n">
        <v>181.862270089986</v>
      </c>
      <c r="F29" s="189" t="n">
        <v>24.2574405572386</v>
      </c>
      <c r="H29" s="180"/>
      <c r="I29" s="180"/>
      <c r="J29" s="180"/>
      <c r="K29" s="170"/>
      <c r="L29" s="171"/>
      <c r="M29" s="171"/>
      <c r="N29" s="171"/>
    </row>
    <row r="30" customFormat="false" ht="10.5" hidden="false" customHeight="true" outlineLevel="0" collapsed="false">
      <c r="A30" s="186" t="s">
        <v>611</v>
      </c>
      <c r="B30" s="187" t="s">
        <v>612</v>
      </c>
      <c r="C30" s="188" t="s">
        <v>602</v>
      </c>
      <c r="D30" s="189" t="n">
        <v>0</v>
      </c>
      <c r="E30" s="189" t="n">
        <v>0</v>
      </c>
      <c r="F30" s="189" t="n">
        <v>0</v>
      </c>
      <c r="H30" s="180"/>
      <c r="I30" s="180"/>
      <c r="J30" s="180"/>
      <c r="K30" s="170"/>
      <c r="L30" s="171"/>
      <c r="M30" s="171"/>
      <c r="N30" s="171"/>
    </row>
    <row r="31" customFormat="false" ht="10.5" hidden="false" customHeight="true" outlineLevel="0" collapsed="false">
      <c r="A31" s="186" t="s">
        <v>611</v>
      </c>
      <c r="B31" s="187" t="s">
        <v>612</v>
      </c>
      <c r="C31" s="188" t="s">
        <v>604</v>
      </c>
      <c r="D31" s="189" t="n">
        <v>1087.95925321538</v>
      </c>
      <c r="E31" s="189" t="n">
        <v>2028.15672612773</v>
      </c>
      <c r="F31" s="190" t="n">
        <v>31738.6145752918</v>
      </c>
      <c r="H31" s="180"/>
      <c r="I31" s="180"/>
      <c r="J31" s="180"/>
      <c r="K31" s="170"/>
      <c r="L31" s="171"/>
      <c r="M31" s="171"/>
      <c r="N31" s="171"/>
    </row>
    <row r="32" customFormat="false" ht="10.5" hidden="false" customHeight="true" outlineLevel="0" collapsed="false">
      <c r="A32" s="193" t="s">
        <v>611</v>
      </c>
      <c r="B32" s="194" t="s">
        <v>612</v>
      </c>
      <c r="C32" s="195" t="s">
        <v>510</v>
      </c>
      <c r="D32" s="189" t="n">
        <v>0</v>
      </c>
      <c r="E32" s="189" t="n">
        <v>0</v>
      </c>
      <c r="F32" s="189" t="n">
        <v>2702.63210468989</v>
      </c>
      <c r="H32" s="180"/>
      <c r="I32" s="180"/>
      <c r="J32" s="180"/>
      <c r="K32" s="170"/>
      <c r="L32" s="171"/>
      <c r="M32" s="171"/>
      <c r="N32" s="171"/>
    </row>
    <row r="33" customFormat="false" ht="10.5" hidden="false" customHeight="true" outlineLevel="0" collapsed="false">
      <c r="A33" s="196" t="s">
        <v>613</v>
      </c>
      <c r="B33" s="197" t="s">
        <v>614</v>
      </c>
      <c r="C33" s="188" t="s">
        <v>516</v>
      </c>
      <c r="D33" s="189" t="n">
        <v>32272.2635095948</v>
      </c>
      <c r="E33" s="189" t="n">
        <v>27958.6298031733</v>
      </c>
      <c r="F33" s="190" t="n">
        <v>0.520271806801322</v>
      </c>
      <c r="H33" s="180"/>
      <c r="I33" s="180"/>
      <c r="J33" s="180"/>
      <c r="K33" s="170"/>
      <c r="L33" s="171"/>
      <c r="M33" s="171"/>
      <c r="N33" s="171"/>
    </row>
    <row r="34" customFormat="false" ht="10.5" hidden="false" customHeight="true" outlineLevel="0" collapsed="false">
      <c r="A34" s="186" t="s">
        <v>613</v>
      </c>
      <c r="B34" s="187" t="s">
        <v>614</v>
      </c>
      <c r="C34" s="188" t="s">
        <v>512</v>
      </c>
      <c r="D34" s="189" t="n">
        <v>248.718819451389</v>
      </c>
      <c r="E34" s="189" t="n">
        <v>375.049251352074</v>
      </c>
      <c r="F34" s="189" t="n">
        <v>1292.83510793466</v>
      </c>
      <c r="H34" s="180"/>
      <c r="I34" s="180"/>
      <c r="J34" s="180"/>
      <c r="K34" s="170"/>
      <c r="L34" s="171"/>
      <c r="M34" s="171"/>
      <c r="N34" s="171"/>
    </row>
    <row r="35" customFormat="false" ht="10.5" hidden="false" customHeight="true" outlineLevel="0" collapsed="false">
      <c r="A35" s="186" t="s">
        <v>613</v>
      </c>
      <c r="B35" s="187" t="s">
        <v>614</v>
      </c>
      <c r="C35" s="188" t="s">
        <v>601</v>
      </c>
      <c r="D35" s="189" t="n">
        <v>1053.39609741664</v>
      </c>
      <c r="E35" s="189" t="n">
        <v>378.061695138034</v>
      </c>
      <c r="F35" s="189" t="n">
        <v>9.53858492651524</v>
      </c>
      <c r="H35" s="180"/>
      <c r="I35" s="180"/>
      <c r="J35" s="180"/>
      <c r="K35" s="170"/>
      <c r="L35" s="171"/>
      <c r="M35" s="171"/>
      <c r="N35" s="171"/>
    </row>
    <row r="36" customFormat="false" ht="10.5" hidden="false" customHeight="true" outlineLevel="0" collapsed="false">
      <c r="A36" s="186" t="s">
        <v>613</v>
      </c>
      <c r="B36" s="187" t="s">
        <v>614</v>
      </c>
      <c r="C36" s="188" t="s">
        <v>602</v>
      </c>
      <c r="D36" s="189" t="n">
        <v>0</v>
      </c>
      <c r="E36" s="189" t="n">
        <v>0</v>
      </c>
      <c r="F36" s="189" t="n">
        <v>0</v>
      </c>
      <c r="H36" s="180"/>
      <c r="I36" s="180"/>
      <c r="J36" s="180"/>
      <c r="K36" s="170"/>
      <c r="L36" s="171"/>
      <c r="M36" s="171"/>
      <c r="N36" s="171"/>
    </row>
    <row r="37" customFormat="false" ht="10.5" hidden="false" customHeight="true" outlineLevel="0" collapsed="false">
      <c r="A37" s="186" t="s">
        <v>613</v>
      </c>
      <c r="B37" s="187" t="s">
        <v>614</v>
      </c>
      <c r="C37" s="188" t="s">
        <v>604</v>
      </c>
      <c r="D37" s="189" t="n">
        <v>3171.18548931861</v>
      </c>
      <c r="E37" s="189" t="n">
        <v>3984.235349344</v>
      </c>
      <c r="F37" s="190" t="n">
        <v>7200.98098049868</v>
      </c>
      <c r="H37" s="180"/>
      <c r="I37" s="180"/>
      <c r="J37" s="180"/>
      <c r="K37" s="170"/>
      <c r="L37" s="171"/>
      <c r="M37" s="171"/>
      <c r="N37" s="171"/>
    </row>
    <row r="38" customFormat="false" ht="10.5" hidden="false" customHeight="true" outlineLevel="0" collapsed="false">
      <c r="A38" s="193" t="s">
        <v>613</v>
      </c>
      <c r="B38" s="194" t="s">
        <v>614</v>
      </c>
      <c r="C38" s="195" t="s">
        <v>510</v>
      </c>
      <c r="D38" s="189" t="n">
        <v>0</v>
      </c>
      <c r="E38" s="189" t="n">
        <v>0</v>
      </c>
      <c r="F38" s="189" t="n">
        <v>1321.47827474089</v>
      </c>
      <c r="H38" s="180"/>
      <c r="I38" s="180"/>
      <c r="J38" s="180"/>
      <c r="K38" s="170"/>
      <c r="L38" s="171"/>
      <c r="M38" s="171"/>
      <c r="N38" s="171"/>
    </row>
    <row r="39" customFormat="false" ht="10.5" hidden="false" customHeight="true" outlineLevel="0" collapsed="false">
      <c r="A39" s="186" t="s">
        <v>615</v>
      </c>
      <c r="B39" s="187" t="s">
        <v>616</v>
      </c>
      <c r="C39" s="188" t="s">
        <v>516</v>
      </c>
      <c r="D39" s="189" t="n">
        <v>63280.8841401709</v>
      </c>
      <c r="E39" s="189" t="n">
        <v>59384.5308160387</v>
      </c>
      <c r="F39" s="190" t="n">
        <v>1.56081542040397</v>
      </c>
      <c r="H39" s="180"/>
      <c r="I39" s="180"/>
      <c r="J39" s="180"/>
      <c r="K39" s="170"/>
      <c r="L39" s="171"/>
      <c r="M39" s="171"/>
      <c r="N39" s="171"/>
    </row>
    <row r="40" customFormat="false" ht="10.5" hidden="false" customHeight="true" outlineLevel="0" collapsed="false">
      <c r="A40" s="186" t="s">
        <v>615</v>
      </c>
      <c r="B40" s="187" t="s">
        <v>616</v>
      </c>
      <c r="C40" s="188" t="s">
        <v>512</v>
      </c>
      <c r="D40" s="189" t="n">
        <v>311.118760297077</v>
      </c>
      <c r="E40" s="189" t="n">
        <v>455.135315197942</v>
      </c>
      <c r="F40" s="189" t="n">
        <v>4043.91467893509</v>
      </c>
      <c r="H40" s="180"/>
      <c r="I40" s="180"/>
      <c r="J40" s="180"/>
      <c r="K40" s="170"/>
      <c r="L40" s="171"/>
      <c r="M40" s="171"/>
      <c r="N40" s="171"/>
    </row>
    <row r="41" customFormat="false" ht="10.5" hidden="false" customHeight="true" outlineLevel="0" collapsed="false">
      <c r="A41" s="186" t="s">
        <v>615</v>
      </c>
      <c r="B41" s="187" t="s">
        <v>616</v>
      </c>
      <c r="C41" s="188" t="s">
        <v>601</v>
      </c>
      <c r="D41" s="189" t="n">
        <v>1116.33759515149</v>
      </c>
      <c r="E41" s="189" t="n">
        <v>458.791020540898</v>
      </c>
      <c r="F41" s="189" t="n">
        <v>29.8361510790234</v>
      </c>
      <c r="H41" s="180"/>
      <c r="I41" s="180"/>
      <c r="J41" s="180"/>
      <c r="K41" s="170"/>
      <c r="L41" s="171"/>
      <c r="M41" s="171"/>
      <c r="N41" s="171"/>
    </row>
    <row r="42" customFormat="false" ht="10.5" hidden="false" customHeight="true" outlineLevel="0" collapsed="false">
      <c r="A42" s="186" t="s">
        <v>615</v>
      </c>
      <c r="B42" s="187" t="s">
        <v>616</v>
      </c>
      <c r="C42" s="188" t="s">
        <v>602</v>
      </c>
      <c r="D42" s="189" t="n">
        <v>0</v>
      </c>
      <c r="E42" s="189" t="n">
        <v>0</v>
      </c>
      <c r="F42" s="190" t="n">
        <v>0</v>
      </c>
      <c r="H42" s="180"/>
      <c r="I42" s="180"/>
      <c r="J42" s="180"/>
      <c r="K42" s="170"/>
      <c r="L42" s="171"/>
      <c r="M42" s="171"/>
      <c r="N42" s="171"/>
    </row>
    <row r="43" customFormat="false" ht="10.5" hidden="false" customHeight="true" outlineLevel="0" collapsed="false">
      <c r="A43" s="186" t="s">
        <v>615</v>
      </c>
      <c r="B43" s="187" t="s">
        <v>616</v>
      </c>
      <c r="C43" s="188" t="s">
        <v>604</v>
      </c>
      <c r="D43" s="189" t="n">
        <v>6793.2406585546</v>
      </c>
      <c r="E43" s="189" t="n">
        <v>8573.63571883853</v>
      </c>
      <c r="F43" s="189" t="n">
        <v>22733.5199809053</v>
      </c>
      <c r="H43" s="180"/>
      <c r="I43" s="180"/>
      <c r="J43" s="180"/>
      <c r="K43" s="170"/>
      <c r="L43" s="171"/>
      <c r="M43" s="171"/>
      <c r="N43" s="171"/>
    </row>
    <row r="44" customFormat="false" ht="10.5" hidden="false" customHeight="true" outlineLevel="0" collapsed="false">
      <c r="A44" s="193" t="s">
        <v>615</v>
      </c>
      <c r="B44" s="194" t="s">
        <v>616</v>
      </c>
      <c r="C44" s="195" t="s">
        <v>510</v>
      </c>
      <c r="D44" s="189" t="n">
        <v>0</v>
      </c>
      <c r="E44" s="189" t="n">
        <v>0</v>
      </c>
      <c r="F44" s="189" t="n">
        <v>4165.34072879983</v>
      </c>
      <c r="H44" s="180"/>
      <c r="I44" s="180"/>
      <c r="J44" s="180"/>
      <c r="K44" s="170"/>
      <c r="L44" s="171"/>
      <c r="M44" s="171"/>
      <c r="N44" s="171"/>
    </row>
    <row r="45" customFormat="false" ht="10.5" hidden="false" customHeight="true" outlineLevel="0" collapsed="false">
      <c r="A45" s="196" t="s">
        <v>617</v>
      </c>
      <c r="B45" s="197" t="s">
        <v>618</v>
      </c>
      <c r="C45" s="188" t="s">
        <v>516</v>
      </c>
      <c r="D45" s="189" t="n">
        <v>42084.9102781997</v>
      </c>
      <c r="E45" s="189" t="n">
        <v>40446.2366902242</v>
      </c>
      <c r="F45" s="190" t="n">
        <v>0.624326168161587</v>
      </c>
      <c r="H45" s="180"/>
      <c r="I45" s="180"/>
      <c r="J45" s="180"/>
      <c r="K45" s="170"/>
      <c r="L45" s="171"/>
      <c r="M45" s="171"/>
      <c r="N45" s="171"/>
    </row>
    <row r="46" customFormat="false" ht="10.5" hidden="false" customHeight="true" outlineLevel="0" collapsed="false">
      <c r="A46" s="186" t="s">
        <v>617</v>
      </c>
      <c r="B46" s="187" t="s">
        <v>618</v>
      </c>
      <c r="C46" s="188" t="s">
        <v>512</v>
      </c>
      <c r="D46" s="189" t="n">
        <v>141.727243814191</v>
      </c>
      <c r="E46" s="189" t="n">
        <v>203.461160124482</v>
      </c>
      <c r="F46" s="189" t="n">
        <v>3180.68781952205</v>
      </c>
      <c r="H46" s="180"/>
      <c r="I46" s="180"/>
      <c r="J46" s="180"/>
      <c r="K46" s="170"/>
      <c r="L46" s="171"/>
      <c r="M46" s="171"/>
      <c r="N46" s="171"/>
    </row>
    <row r="47" customFormat="false" ht="10.5" hidden="false" customHeight="true" outlineLevel="0" collapsed="false">
      <c r="A47" s="186" t="s">
        <v>617</v>
      </c>
      <c r="B47" s="187" t="s">
        <v>618</v>
      </c>
      <c r="C47" s="188" t="s">
        <v>601</v>
      </c>
      <c r="D47" s="189" t="n">
        <v>463.953570845878</v>
      </c>
      <c r="E47" s="189" t="n">
        <v>205.095386310221</v>
      </c>
      <c r="F47" s="189" t="n">
        <v>23.4672315943767</v>
      </c>
      <c r="H47" s="180"/>
      <c r="I47" s="180"/>
      <c r="J47" s="180"/>
      <c r="K47" s="170"/>
      <c r="L47" s="171"/>
      <c r="M47" s="171"/>
      <c r="N47" s="171"/>
    </row>
    <row r="48" customFormat="false" ht="10.5" hidden="false" customHeight="true" outlineLevel="0" collapsed="false">
      <c r="A48" s="186" t="s">
        <v>617</v>
      </c>
      <c r="B48" s="187" t="s">
        <v>618</v>
      </c>
      <c r="C48" s="188" t="s">
        <v>602</v>
      </c>
      <c r="D48" s="189" t="n">
        <v>0</v>
      </c>
      <c r="E48" s="189" t="n">
        <v>0</v>
      </c>
      <c r="F48" s="189" t="n">
        <v>0</v>
      </c>
      <c r="H48" s="180"/>
      <c r="I48" s="180"/>
      <c r="J48" s="180"/>
      <c r="K48" s="170"/>
      <c r="L48" s="171"/>
      <c r="M48" s="171"/>
      <c r="N48" s="171"/>
    </row>
    <row r="49" customFormat="false" ht="10.5" hidden="false" customHeight="true" outlineLevel="0" collapsed="false">
      <c r="A49" s="186" t="s">
        <v>617</v>
      </c>
      <c r="B49" s="187" t="s">
        <v>618</v>
      </c>
      <c r="C49" s="188" t="s">
        <v>604</v>
      </c>
      <c r="D49" s="189" t="n">
        <v>4250.44711117041</v>
      </c>
      <c r="E49" s="189" t="n">
        <v>5578.76953197236</v>
      </c>
      <c r="F49" s="189" t="n">
        <v>17918.0006370998</v>
      </c>
      <c r="H49" s="180"/>
      <c r="I49" s="180"/>
      <c r="J49" s="180"/>
      <c r="K49" s="170"/>
      <c r="L49" s="171"/>
      <c r="M49" s="171"/>
      <c r="N49" s="171"/>
    </row>
    <row r="50" customFormat="false" ht="10.5" hidden="false" customHeight="true" outlineLevel="0" collapsed="false">
      <c r="A50" s="193" t="s">
        <v>617</v>
      </c>
      <c r="B50" s="194" t="s">
        <v>618</v>
      </c>
      <c r="C50" s="195" t="s">
        <v>510</v>
      </c>
      <c r="D50" s="189" t="n">
        <v>0</v>
      </c>
      <c r="E50" s="189" t="n">
        <v>0</v>
      </c>
      <c r="F50" s="190" t="n">
        <v>3282.12825362748</v>
      </c>
      <c r="H50" s="180"/>
      <c r="I50" s="180"/>
      <c r="J50" s="180"/>
      <c r="K50" s="170"/>
      <c r="L50" s="171"/>
      <c r="M50" s="171"/>
      <c r="N50" s="171"/>
    </row>
    <row r="51" customFormat="false" ht="10.5" hidden="false" customHeight="true" outlineLevel="0" collapsed="false">
      <c r="A51" s="186" t="s">
        <v>619</v>
      </c>
      <c r="B51" s="187" t="s">
        <v>620</v>
      </c>
      <c r="C51" s="188" t="s">
        <v>516</v>
      </c>
      <c r="D51" s="189" t="n">
        <v>730.4217567967</v>
      </c>
      <c r="E51" s="189" t="n">
        <v>792.956195207459</v>
      </c>
      <c r="F51" s="190" t="n">
        <v>0</v>
      </c>
      <c r="H51" s="180"/>
      <c r="I51" s="180"/>
      <c r="J51" s="180"/>
      <c r="K51" s="170"/>
      <c r="L51" s="171"/>
      <c r="M51" s="171"/>
      <c r="N51" s="171"/>
    </row>
    <row r="52" customFormat="false" ht="10.5" hidden="false" customHeight="true" outlineLevel="0" collapsed="false">
      <c r="A52" s="186" t="s">
        <v>619</v>
      </c>
      <c r="B52" s="187" t="s">
        <v>620</v>
      </c>
      <c r="C52" s="188" t="s">
        <v>512</v>
      </c>
      <c r="D52" s="189" t="n">
        <v>287.917926968837</v>
      </c>
      <c r="E52" s="189" t="n">
        <v>574.36342876217</v>
      </c>
      <c r="F52" s="189" t="n">
        <v>303.536851267271</v>
      </c>
      <c r="H52" s="180"/>
      <c r="I52" s="180"/>
      <c r="J52" s="180"/>
      <c r="K52" s="170"/>
      <c r="L52" s="171"/>
      <c r="M52" s="171"/>
      <c r="N52" s="171"/>
    </row>
    <row r="53" customFormat="false" ht="10.5" hidden="false" customHeight="true" outlineLevel="0" collapsed="false">
      <c r="A53" s="186" t="s">
        <v>619</v>
      </c>
      <c r="B53" s="187" t="s">
        <v>620</v>
      </c>
      <c r="C53" s="188" t="s">
        <v>601</v>
      </c>
      <c r="D53" s="189" t="n">
        <v>1026.42791662846</v>
      </c>
      <c r="E53" s="189" t="n">
        <v>578.976789635762</v>
      </c>
      <c r="F53" s="189" t="n">
        <v>2.23950604092523</v>
      </c>
      <c r="H53" s="180"/>
      <c r="I53" s="180"/>
      <c r="J53" s="180"/>
      <c r="K53" s="170"/>
      <c r="L53" s="171"/>
      <c r="M53" s="171"/>
      <c r="N53" s="171"/>
    </row>
    <row r="54" customFormat="false" ht="10.5" hidden="false" customHeight="true" outlineLevel="0" collapsed="false">
      <c r="A54" s="186" t="s">
        <v>619</v>
      </c>
      <c r="B54" s="187" t="s">
        <v>620</v>
      </c>
      <c r="C54" s="188" t="s">
        <v>602</v>
      </c>
      <c r="D54" s="189" t="n">
        <v>0</v>
      </c>
      <c r="E54" s="189" t="n">
        <v>0</v>
      </c>
      <c r="F54" s="189" t="n">
        <v>0</v>
      </c>
      <c r="H54" s="180"/>
      <c r="I54" s="180"/>
      <c r="J54" s="180"/>
      <c r="K54" s="170"/>
      <c r="L54" s="171"/>
      <c r="M54" s="171"/>
      <c r="N54" s="171"/>
    </row>
    <row r="55" customFormat="false" ht="10.5" hidden="false" customHeight="true" outlineLevel="0" collapsed="false">
      <c r="A55" s="186" t="s">
        <v>619</v>
      </c>
      <c r="B55" s="187" t="s">
        <v>620</v>
      </c>
      <c r="C55" s="188" t="s">
        <v>604</v>
      </c>
      <c r="D55" s="189" t="n">
        <v>616.381595277494</v>
      </c>
      <c r="E55" s="189" t="n">
        <v>1229.61098746657</v>
      </c>
      <c r="F55" s="189" t="n">
        <v>2391.58225335185</v>
      </c>
      <c r="H55" s="180"/>
      <c r="I55" s="180"/>
      <c r="J55" s="180"/>
      <c r="K55" s="170"/>
      <c r="L55" s="171"/>
      <c r="M55" s="171"/>
      <c r="N55" s="171"/>
    </row>
    <row r="56" customFormat="false" ht="10.5" hidden="false" customHeight="true" outlineLevel="0" collapsed="false">
      <c r="A56" s="193" t="s">
        <v>619</v>
      </c>
      <c r="B56" s="194" t="s">
        <v>620</v>
      </c>
      <c r="C56" s="195" t="s">
        <v>510</v>
      </c>
      <c r="D56" s="189" t="n">
        <v>0</v>
      </c>
      <c r="E56" s="189" t="n">
        <v>0</v>
      </c>
      <c r="F56" s="190" t="n">
        <v>1468.65570112009</v>
      </c>
      <c r="H56" s="180"/>
      <c r="I56" s="180"/>
      <c r="J56" s="180"/>
      <c r="K56" s="170"/>
      <c r="L56" s="171"/>
      <c r="M56" s="171"/>
      <c r="N56" s="171"/>
    </row>
    <row r="57" customFormat="false" ht="10.5" hidden="false" customHeight="true" outlineLevel="0" collapsed="false">
      <c r="A57" s="196" t="s">
        <v>621</v>
      </c>
      <c r="B57" s="197" t="s">
        <v>622</v>
      </c>
      <c r="C57" s="188" t="s">
        <v>516</v>
      </c>
      <c r="D57" s="189" t="n">
        <v>91926.5351627003</v>
      </c>
      <c r="E57" s="189" t="n">
        <v>84420.6308843291</v>
      </c>
      <c r="F57" s="190" t="n">
        <v>0</v>
      </c>
      <c r="H57" s="180"/>
      <c r="I57" s="180"/>
      <c r="J57" s="180"/>
      <c r="K57" s="170"/>
      <c r="L57" s="171"/>
      <c r="M57" s="171"/>
      <c r="N57" s="171"/>
    </row>
    <row r="58" customFormat="false" ht="10.5" hidden="false" customHeight="true" outlineLevel="0" collapsed="false">
      <c r="A58" s="186" t="s">
        <v>621</v>
      </c>
      <c r="B58" s="187" t="s">
        <v>622</v>
      </c>
      <c r="C58" s="188" t="s">
        <v>512</v>
      </c>
      <c r="D58" s="189" t="n">
        <v>7993.54248973769</v>
      </c>
      <c r="E58" s="189" t="n">
        <v>15031.4517887707</v>
      </c>
      <c r="F58" s="189" t="n">
        <v>11956.1367585246</v>
      </c>
      <c r="H58" s="180"/>
      <c r="I58" s="180"/>
      <c r="J58" s="180"/>
      <c r="K58" s="170"/>
      <c r="L58" s="171"/>
      <c r="M58" s="171"/>
      <c r="N58" s="171"/>
    </row>
    <row r="59" customFormat="false" ht="10.5" hidden="false" customHeight="true" outlineLevel="0" collapsed="false">
      <c r="A59" s="186" t="s">
        <v>621</v>
      </c>
      <c r="B59" s="187" t="s">
        <v>622</v>
      </c>
      <c r="C59" s="188" t="s">
        <v>601</v>
      </c>
      <c r="D59" s="189" t="n">
        <v>26172.8297694447</v>
      </c>
      <c r="E59" s="189" t="n">
        <v>15152.1863412909</v>
      </c>
      <c r="F59" s="189" t="n">
        <v>88.2128162859125</v>
      </c>
      <c r="H59" s="180"/>
      <c r="I59" s="180"/>
      <c r="J59" s="180"/>
      <c r="K59" s="170"/>
      <c r="L59" s="171"/>
      <c r="M59" s="171"/>
      <c r="N59" s="171"/>
    </row>
    <row r="60" customFormat="false" ht="10.5" hidden="false" customHeight="true" outlineLevel="0" collapsed="false">
      <c r="A60" s="186" t="s">
        <v>621</v>
      </c>
      <c r="B60" s="187" t="s">
        <v>622</v>
      </c>
      <c r="C60" s="188" t="s">
        <v>602</v>
      </c>
      <c r="D60" s="189" t="n">
        <v>0</v>
      </c>
      <c r="E60" s="189" t="n">
        <v>0</v>
      </c>
      <c r="F60" s="189" t="n">
        <v>0</v>
      </c>
      <c r="H60" s="180"/>
      <c r="I60" s="180"/>
      <c r="J60" s="180"/>
      <c r="K60" s="170"/>
      <c r="L60" s="171"/>
      <c r="M60" s="171"/>
      <c r="N60" s="171"/>
    </row>
    <row r="61" customFormat="false" ht="10.5" hidden="false" customHeight="true" outlineLevel="0" collapsed="false">
      <c r="A61" s="186" t="s">
        <v>621</v>
      </c>
      <c r="B61" s="187" t="s">
        <v>622</v>
      </c>
      <c r="C61" s="188" t="s">
        <v>604</v>
      </c>
      <c r="D61" s="189" t="n">
        <v>32489.2727789788</v>
      </c>
      <c r="E61" s="189" t="n">
        <v>59849.1754186715</v>
      </c>
      <c r="F61" s="189" t="n">
        <v>93830.5986035091</v>
      </c>
      <c r="H61" s="180"/>
      <c r="I61" s="180"/>
      <c r="J61" s="180"/>
      <c r="K61" s="170"/>
      <c r="L61" s="171"/>
      <c r="M61" s="171"/>
      <c r="N61" s="171"/>
    </row>
    <row r="62" customFormat="false" ht="10.5" hidden="false" customHeight="true" outlineLevel="0" collapsed="false">
      <c r="A62" s="193" t="s">
        <v>621</v>
      </c>
      <c r="B62" s="194" t="s">
        <v>622</v>
      </c>
      <c r="C62" s="195" t="s">
        <v>510</v>
      </c>
      <c r="D62" s="189" t="n">
        <v>0</v>
      </c>
      <c r="E62" s="189" t="n">
        <v>0</v>
      </c>
      <c r="F62" s="190" t="n">
        <v>57651.1446636126</v>
      </c>
      <c r="H62" s="180"/>
      <c r="I62" s="180"/>
      <c r="J62" s="180"/>
      <c r="K62" s="170"/>
      <c r="L62" s="171"/>
      <c r="M62" s="171"/>
      <c r="N62" s="171"/>
    </row>
    <row r="63" customFormat="false" ht="10.5" hidden="false" customHeight="true" outlineLevel="0" collapsed="false">
      <c r="A63" s="186" t="s">
        <v>623</v>
      </c>
      <c r="B63" s="187" t="s">
        <v>624</v>
      </c>
      <c r="C63" s="188" t="s">
        <v>516</v>
      </c>
      <c r="D63" s="189" t="n">
        <v>10064.8298164759</v>
      </c>
      <c r="E63" s="189" t="n">
        <v>8735.91717972018</v>
      </c>
      <c r="F63" s="190" t="n">
        <v>0</v>
      </c>
      <c r="H63" s="180"/>
      <c r="I63" s="180"/>
      <c r="J63" s="180"/>
      <c r="K63" s="170"/>
      <c r="L63" s="171"/>
      <c r="M63" s="171"/>
      <c r="N63" s="171"/>
    </row>
    <row r="64" customFormat="false" ht="10.5" hidden="false" customHeight="true" outlineLevel="0" collapsed="false">
      <c r="A64" s="186" t="s">
        <v>623</v>
      </c>
      <c r="B64" s="187" t="s">
        <v>624</v>
      </c>
      <c r="C64" s="188" t="s">
        <v>512</v>
      </c>
      <c r="D64" s="189" t="n">
        <v>2149.91092462692</v>
      </c>
      <c r="E64" s="189" t="n">
        <v>4236.67588403124</v>
      </c>
      <c r="F64" s="189" t="n">
        <v>2634.12400560623</v>
      </c>
      <c r="H64" s="180"/>
      <c r="I64" s="180"/>
      <c r="J64" s="180"/>
      <c r="K64" s="170"/>
      <c r="L64" s="171"/>
      <c r="M64" s="171"/>
      <c r="N64" s="171"/>
    </row>
    <row r="65" customFormat="false" ht="10.5" hidden="false" customHeight="true" outlineLevel="0" collapsed="false">
      <c r="A65" s="186" t="s">
        <v>623</v>
      </c>
      <c r="B65" s="187" t="s">
        <v>624</v>
      </c>
      <c r="C65" s="188" t="s">
        <v>601</v>
      </c>
      <c r="D65" s="189" t="n">
        <v>7898.35737409866</v>
      </c>
      <c r="E65" s="189" t="n">
        <v>4270.70540920419</v>
      </c>
      <c r="F65" s="189" t="n">
        <v>19.4346636939545</v>
      </c>
      <c r="H65" s="180"/>
      <c r="I65" s="180"/>
      <c r="J65" s="180"/>
      <c r="K65" s="170"/>
      <c r="L65" s="171"/>
      <c r="M65" s="171"/>
      <c r="N65" s="171"/>
    </row>
    <row r="66" customFormat="false" ht="10.5" hidden="false" customHeight="true" outlineLevel="0" collapsed="false">
      <c r="A66" s="186" t="s">
        <v>623</v>
      </c>
      <c r="B66" s="187" t="s">
        <v>624</v>
      </c>
      <c r="C66" s="188" t="s">
        <v>602</v>
      </c>
      <c r="D66" s="189" t="n">
        <v>0</v>
      </c>
      <c r="E66" s="189" t="n">
        <v>0</v>
      </c>
      <c r="F66" s="190" t="n">
        <v>0</v>
      </c>
      <c r="H66" s="180"/>
      <c r="I66" s="180"/>
      <c r="J66" s="180"/>
      <c r="K66" s="170"/>
      <c r="L66" s="171"/>
      <c r="M66" s="171"/>
      <c r="N66" s="171"/>
    </row>
    <row r="67" customFormat="false" ht="10.5" hidden="false" customHeight="true" outlineLevel="0" collapsed="false">
      <c r="A67" s="186" t="s">
        <v>623</v>
      </c>
      <c r="B67" s="187" t="s">
        <v>624</v>
      </c>
      <c r="C67" s="188" t="s">
        <v>604</v>
      </c>
      <c r="D67" s="189" t="n">
        <v>7566.43977479233</v>
      </c>
      <c r="E67" s="189" t="n">
        <v>14596.0025994586</v>
      </c>
      <c r="F67" s="189" t="n">
        <v>20754.3967021945</v>
      </c>
      <c r="H67" s="180"/>
      <c r="I67" s="180"/>
      <c r="J67" s="180"/>
      <c r="K67" s="170"/>
      <c r="L67" s="171"/>
      <c r="M67" s="171"/>
      <c r="N67" s="171"/>
    </row>
    <row r="68" customFormat="false" ht="10.5" hidden="false" customHeight="true" outlineLevel="0" collapsed="false">
      <c r="A68" s="193" t="s">
        <v>623</v>
      </c>
      <c r="B68" s="194" t="s">
        <v>624</v>
      </c>
      <c r="C68" s="195" t="s">
        <v>510</v>
      </c>
      <c r="D68" s="189" t="n">
        <v>0</v>
      </c>
      <c r="E68" s="189" t="n">
        <v>0</v>
      </c>
      <c r="F68" s="190" t="n">
        <v>12745.1451846434</v>
      </c>
      <c r="H68" s="180"/>
      <c r="I68" s="180"/>
      <c r="J68" s="180"/>
      <c r="K68" s="170"/>
      <c r="L68" s="171"/>
      <c r="M68" s="171"/>
      <c r="N68" s="171"/>
    </row>
    <row r="69" customFormat="false" ht="10.5" hidden="false" customHeight="true" outlineLevel="0" collapsed="false">
      <c r="A69" s="196" t="s">
        <v>625</v>
      </c>
      <c r="B69" s="197" t="s">
        <v>626</v>
      </c>
      <c r="C69" s="188" t="s">
        <v>516</v>
      </c>
      <c r="D69" s="189" t="n">
        <v>1676.44348622692</v>
      </c>
      <c r="E69" s="189" t="n">
        <v>1897.92993362017</v>
      </c>
      <c r="F69" s="190" t="n">
        <v>0</v>
      </c>
      <c r="H69" s="180"/>
      <c r="I69" s="180"/>
      <c r="J69" s="180"/>
      <c r="K69" s="170"/>
      <c r="L69" s="171"/>
      <c r="M69" s="171"/>
      <c r="N69" s="171"/>
    </row>
    <row r="70" customFormat="false" ht="10.5" hidden="false" customHeight="true" outlineLevel="0" collapsed="false">
      <c r="A70" s="186" t="s">
        <v>625</v>
      </c>
      <c r="B70" s="187" t="s">
        <v>626</v>
      </c>
      <c r="C70" s="188" t="s">
        <v>512</v>
      </c>
      <c r="D70" s="189" t="n">
        <v>68.3481785713556</v>
      </c>
      <c r="E70" s="189" t="n">
        <v>134.390256095871</v>
      </c>
      <c r="F70" s="189" t="n">
        <v>336.464755834273</v>
      </c>
      <c r="H70" s="180"/>
      <c r="I70" s="180"/>
      <c r="J70" s="180"/>
      <c r="K70" s="170"/>
      <c r="L70" s="171"/>
      <c r="M70" s="171"/>
      <c r="N70" s="171"/>
    </row>
    <row r="71" customFormat="false" ht="10.5" hidden="false" customHeight="true" outlineLevel="0" collapsed="false">
      <c r="A71" s="186" t="s">
        <v>625</v>
      </c>
      <c r="B71" s="187" t="s">
        <v>626</v>
      </c>
      <c r="C71" s="188" t="s">
        <v>601</v>
      </c>
      <c r="D71" s="189" t="n">
        <v>239.850439052977</v>
      </c>
      <c r="E71" s="189" t="n">
        <v>135.46969590387</v>
      </c>
      <c r="F71" s="189" t="n">
        <v>2.48244933062774</v>
      </c>
      <c r="H71" s="180"/>
      <c r="I71" s="180"/>
      <c r="J71" s="180"/>
      <c r="K71" s="170"/>
      <c r="L71" s="171"/>
      <c r="M71" s="171"/>
      <c r="N71" s="171"/>
    </row>
    <row r="72" customFormat="false" ht="10.5" hidden="false" customHeight="true" outlineLevel="0" collapsed="false">
      <c r="A72" s="186" t="s">
        <v>625</v>
      </c>
      <c r="B72" s="187" t="s">
        <v>626</v>
      </c>
      <c r="C72" s="188" t="s">
        <v>602</v>
      </c>
      <c r="D72" s="189" t="n">
        <v>0</v>
      </c>
      <c r="E72" s="189" t="n">
        <v>0</v>
      </c>
      <c r="F72" s="189" t="n">
        <v>0</v>
      </c>
      <c r="H72" s="180"/>
      <c r="I72" s="180"/>
      <c r="J72" s="180"/>
      <c r="K72" s="170"/>
      <c r="L72" s="171"/>
      <c r="M72" s="171"/>
      <c r="N72" s="171"/>
    </row>
    <row r="73" customFormat="false" ht="10.5" hidden="false" customHeight="true" outlineLevel="0" collapsed="false">
      <c r="A73" s="186" t="s">
        <v>625</v>
      </c>
      <c r="B73" s="187" t="s">
        <v>626</v>
      </c>
      <c r="C73" s="188" t="s">
        <v>604</v>
      </c>
      <c r="D73" s="189" t="n">
        <v>297.3622312598</v>
      </c>
      <c r="E73" s="189" t="n">
        <v>595.681628150327</v>
      </c>
      <c r="F73" s="189" t="n">
        <v>2651.02288427928</v>
      </c>
      <c r="H73" s="180"/>
      <c r="I73" s="180"/>
      <c r="J73" s="180"/>
      <c r="K73" s="170"/>
      <c r="L73" s="171"/>
      <c r="M73" s="171"/>
      <c r="N73" s="171"/>
    </row>
    <row r="74" customFormat="false" ht="10.5" hidden="false" customHeight="true" outlineLevel="0" collapsed="false">
      <c r="A74" s="193" t="s">
        <v>625</v>
      </c>
      <c r="B74" s="194" t="s">
        <v>626</v>
      </c>
      <c r="C74" s="195" t="s">
        <v>510</v>
      </c>
      <c r="D74" s="189" t="n">
        <v>0</v>
      </c>
      <c r="E74" s="189" t="n">
        <v>0</v>
      </c>
      <c r="F74" s="190" t="n">
        <v>1627.97656962868</v>
      </c>
      <c r="H74" s="180"/>
      <c r="I74" s="180"/>
      <c r="J74" s="180"/>
      <c r="K74" s="170"/>
      <c r="L74" s="171"/>
      <c r="M74" s="171"/>
      <c r="N74" s="171"/>
    </row>
    <row r="75" customFormat="false" ht="10.5" hidden="false" customHeight="true" outlineLevel="0" collapsed="false">
      <c r="A75" s="186" t="s">
        <v>627</v>
      </c>
      <c r="B75" s="187" t="s">
        <v>628</v>
      </c>
      <c r="C75" s="188" t="s">
        <v>516</v>
      </c>
      <c r="D75" s="189" t="n">
        <v>1000.41722328051</v>
      </c>
      <c r="E75" s="189" t="n">
        <v>1183.19389455415</v>
      </c>
      <c r="F75" s="190" t="n">
        <v>0</v>
      </c>
      <c r="H75" s="180"/>
      <c r="I75" s="180"/>
      <c r="J75" s="180"/>
      <c r="K75" s="170"/>
      <c r="L75" s="171"/>
      <c r="M75" s="171"/>
      <c r="N75" s="171"/>
    </row>
    <row r="76" customFormat="false" ht="10.5" hidden="false" customHeight="true" outlineLevel="0" collapsed="false">
      <c r="A76" s="186" t="s">
        <v>627</v>
      </c>
      <c r="B76" s="187" t="s">
        <v>628</v>
      </c>
      <c r="C76" s="188" t="s">
        <v>512</v>
      </c>
      <c r="D76" s="189" t="n">
        <v>17.3343113101323</v>
      </c>
      <c r="E76" s="189" t="n">
        <v>36.7535982693224</v>
      </c>
      <c r="F76" s="189" t="n">
        <v>216.997835926804</v>
      </c>
      <c r="H76" s="180"/>
      <c r="I76" s="180"/>
      <c r="J76" s="180"/>
      <c r="K76" s="170"/>
      <c r="L76" s="171"/>
      <c r="M76" s="171"/>
      <c r="N76" s="171"/>
    </row>
    <row r="77" customFormat="false" ht="10.5" hidden="false" customHeight="true" outlineLevel="0" collapsed="false">
      <c r="A77" s="186" t="s">
        <v>627</v>
      </c>
      <c r="B77" s="187" t="s">
        <v>628</v>
      </c>
      <c r="C77" s="188" t="s">
        <v>601</v>
      </c>
      <c r="D77" s="189" t="n">
        <v>66.5995211180909</v>
      </c>
      <c r="E77" s="189" t="n">
        <v>37.0488078939756</v>
      </c>
      <c r="F77" s="189" t="n">
        <v>1.60101800620536</v>
      </c>
      <c r="H77" s="180"/>
      <c r="I77" s="180"/>
      <c r="J77" s="180"/>
      <c r="K77" s="170"/>
      <c r="L77" s="171"/>
      <c r="M77" s="171"/>
      <c r="N77" s="171"/>
    </row>
    <row r="78" customFormat="false" ht="10.5" hidden="false" customHeight="true" outlineLevel="0" collapsed="false">
      <c r="A78" s="186" t="s">
        <v>627</v>
      </c>
      <c r="B78" s="187" t="s">
        <v>628</v>
      </c>
      <c r="C78" s="188" t="s">
        <v>602</v>
      </c>
      <c r="D78" s="189" t="n">
        <v>0</v>
      </c>
      <c r="E78" s="189" t="n">
        <v>0</v>
      </c>
      <c r="F78" s="190" t="n">
        <v>0</v>
      </c>
      <c r="H78" s="180"/>
      <c r="I78" s="180"/>
      <c r="J78" s="180"/>
      <c r="K78" s="170"/>
      <c r="L78" s="171"/>
      <c r="M78" s="171"/>
      <c r="N78" s="171"/>
    </row>
    <row r="79" customFormat="false" ht="10.5" hidden="false" customHeight="true" outlineLevel="0" collapsed="false">
      <c r="A79" s="186" t="s">
        <v>627</v>
      </c>
      <c r="B79" s="187" t="s">
        <v>628</v>
      </c>
      <c r="C79" s="188" t="s">
        <v>604</v>
      </c>
      <c r="D79" s="189" t="n">
        <v>115.162155375783</v>
      </c>
      <c r="E79" s="189" t="n">
        <v>244.176045923252</v>
      </c>
      <c r="F79" s="189" t="n">
        <v>1709.7369602788</v>
      </c>
      <c r="H79" s="180"/>
      <c r="I79" s="180"/>
      <c r="J79" s="180"/>
      <c r="K79" s="170"/>
      <c r="L79" s="171"/>
      <c r="M79" s="171"/>
      <c r="N79" s="171"/>
    </row>
    <row r="80" customFormat="false" ht="10.5" hidden="false" customHeight="true" outlineLevel="0" collapsed="false">
      <c r="A80" s="193" t="s">
        <v>627</v>
      </c>
      <c r="B80" s="194" t="s">
        <v>628</v>
      </c>
      <c r="C80" s="195" t="s">
        <v>510</v>
      </c>
      <c r="D80" s="189" t="n">
        <v>0</v>
      </c>
      <c r="E80" s="189" t="n">
        <v>0</v>
      </c>
      <c r="F80" s="189" t="n">
        <v>1049.93877196151</v>
      </c>
      <c r="H80" s="180"/>
      <c r="I80" s="180"/>
      <c r="J80" s="180"/>
      <c r="K80" s="170"/>
      <c r="L80" s="171"/>
      <c r="M80" s="171"/>
      <c r="N80" s="171"/>
    </row>
    <row r="81" customFormat="false" ht="10.5" hidden="false" customHeight="true" outlineLevel="0" collapsed="false">
      <c r="A81" s="196" t="s">
        <v>629</v>
      </c>
      <c r="B81" s="197" t="s">
        <v>630</v>
      </c>
      <c r="C81" s="188" t="s">
        <v>516</v>
      </c>
      <c r="D81" s="189" t="n">
        <v>67354.0342975481</v>
      </c>
      <c r="E81" s="189" t="n">
        <v>63827.3825026966</v>
      </c>
      <c r="F81" s="190" t="n">
        <v>0</v>
      </c>
      <c r="H81" s="180"/>
      <c r="I81" s="180"/>
      <c r="J81" s="180"/>
      <c r="K81" s="170"/>
      <c r="L81" s="171"/>
      <c r="M81" s="171"/>
      <c r="N81" s="171"/>
    </row>
    <row r="82" customFormat="false" ht="10.5" hidden="false" customHeight="true" outlineLevel="0" collapsed="false">
      <c r="A82" s="186" t="s">
        <v>629</v>
      </c>
      <c r="B82" s="187" t="s">
        <v>630</v>
      </c>
      <c r="C82" s="188" t="s">
        <v>512</v>
      </c>
      <c r="D82" s="189" t="n">
        <v>4809.2119240766</v>
      </c>
      <c r="E82" s="189" t="n">
        <v>8900.24625886866</v>
      </c>
      <c r="F82" s="189" t="n">
        <v>7546.54733560847</v>
      </c>
      <c r="H82" s="180"/>
      <c r="I82" s="180"/>
      <c r="J82" s="180"/>
      <c r="K82" s="170"/>
      <c r="L82" s="171"/>
      <c r="M82" s="171"/>
      <c r="N82" s="171"/>
    </row>
    <row r="83" customFormat="false" ht="10.5" hidden="false" customHeight="true" outlineLevel="0" collapsed="false">
      <c r="A83" s="186" t="s">
        <v>629</v>
      </c>
      <c r="B83" s="187" t="s">
        <v>630</v>
      </c>
      <c r="C83" s="188" t="s">
        <v>601</v>
      </c>
      <c r="D83" s="189" t="n">
        <v>14541.0956251591</v>
      </c>
      <c r="E83" s="189" t="n">
        <v>8971.73418062664</v>
      </c>
      <c r="F83" s="189" t="n">
        <v>55.6787035105074</v>
      </c>
      <c r="H83" s="180"/>
      <c r="I83" s="180"/>
      <c r="J83" s="180"/>
      <c r="K83" s="170"/>
      <c r="L83" s="171"/>
      <c r="M83" s="171"/>
      <c r="N83" s="171"/>
    </row>
    <row r="84" customFormat="false" ht="10.5" hidden="false" customHeight="true" outlineLevel="0" collapsed="false">
      <c r="A84" s="186" t="s">
        <v>629</v>
      </c>
      <c r="B84" s="187" t="s">
        <v>630</v>
      </c>
      <c r="C84" s="188" t="s">
        <v>602</v>
      </c>
      <c r="D84" s="189" t="n">
        <v>0</v>
      </c>
      <c r="E84" s="189" t="n">
        <v>0</v>
      </c>
      <c r="F84" s="189" t="n">
        <v>0</v>
      </c>
      <c r="H84" s="180"/>
      <c r="I84" s="180"/>
      <c r="J84" s="180"/>
      <c r="K84" s="170"/>
      <c r="L84" s="171"/>
      <c r="M84" s="171"/>
      <c r="N84" s="171"/>
    </row>
    <row r="85" customFormat="false" ht="10.5" hidden="false" customHeight="true" outlineLevel="0" collapsed="false">
      <c r="A85" s="186" t="s">
        <v>629</v>
      </c>
      <c r="B85" s="187" t="s">
        <v>630</v>
      </c>
      <c r="C85" s="188" t="s">
        <v>604</v>
      </c>
      <c r="D85" s="189" t="n">
        <v>18019.6653218625</v>
      </c>
      <c r="E85" s="189" t="n">
        <v>32607.4077357496</v>
      </c>
      <c r="F85" s="189" t="n">
        <v>59459.6293878962</v>
      </c>
      <c r="H85" s="180"/>
      <c r="I85" s="180"/>
      <c r="J85" s="180"/>
      <c r="K85" s="170"/>
      <c r="L85" s="171"/>
      <c r="M85" s="171"/>
      <c r="N85" s="171"/>
    </row>
    <row r="86" customFormat="false" ht="10.5" hidden="false" customHeight="true" outlineLevel="0" collapsed="false">
      <c r="A86" s="193" t="s">
        <v>629</v>
      </c>
      <c r="B86" s="194" t="s">
        <v>630</v>
      </c>
      <c r="C86" s="195" t="s">
        <v>510</v>
      </c>
      <c r="D86" s="189" t="n">
        <v>0</v>
      </c>
      <c r="E86" s="189" t="n">
        <v>0</v>
      </c>
      <c r="F86" s="190" t="n">
        <v>36513.7864543996</v>
      </c>
      <c r="H86" s="180"/>
      <c r="I86" s="180"/>
      <c r="J86" s="180"/>
      <c r="K86" s="170"/>
      <c r="L86" s="171"/>
      <c r="M86" s="171"/>
      <c r="N86" s="171"/>
    </row>
    <row r="87" customFormat="false" ht="10.5" hidden="false" customHeight="true" outlineLevel="0" collapsed="false">
      <c r="A87" s="186" t="s">
        <v>631</v>
      </c>
      <c r="B87" s="187" t="s">
        <v>632</v>
      </c>
      <c r="C87" s="188" t="s">
        <v>516</v>
      </c>
      <c r="D87" s="189" t="n">
        <v>3235.22330047899</v>
      </c>
      <c r="E87" s="189" t="n">
        <v>1306.0275759064</v>
      </c>
      <c r="F87" s="190" t="n">
        <v>0</v>
      </c>
      <c r="H87" s="180"/>
      <c r="I87" s="180"/>
      <c r="J87" s="180"/>
      <c r="K87" s="170"/>
      <c r="L87" s="171"/>
      <c r="M87" s="171"/>
      <c r="N87" s="171"/>
    </row>
    <row r="88" customFormat="false" ht="10.5" hidden="false" customHeight="true" outlineLevel="0" collapsed="false">
      <c r="A88" s="186" t="s">
        <v>631</v>
      </c>
      <c r="B88" s="187" t="s">
        <v>632</v>
      </c>
      <c r="C88" s="188" t="s">
        <v>512</v>
      </c>
      <c r="D88" s="189" t="n">
        <v>554.012954082927</v>
      </c>
      <c r="E88" s="189" t="n">
        <v>1078.28383860618</v>
      </c>
      <c r="F88" s="189" t="n">
        <v>724.102764294735</v>
      </c>
      <c r="H88" s="180"/>
      <c r="I88" s="180"/>
      <c r="J88" s="180"/>
      <c r="K88" s="170"/>
      <c r="L88" s="171"/>
      <c r="M88" s="171"/>
      <c r="N88" s="171"/>
    </row>
    <row r="89" customFormat="false" ht="10.5" hidden="false" customHeight="true" outlineLevel="0" collapsed="false">
      <c r="A89" s="186" t="s">
        <v>631</v>
      </c>
      <c r="B89" s="187" t="s">
        <v>632</v>
      </c>
      <c r="C89" s="188" t="s">
        <v>601</v>
      </c>
      <c r="D89" s="189" t="n">
        <v>2734.97841847445</v>
      </c>
      <c r="E89" s="189" t="n">
        <v>1302.88340541126</v>
      </c>
      <c r="F89" s="189" t="n">
        <v>5.34245679929266</v>
      </c>
      <c r="H89" s="180"/>
      <c r="I89" s="180"/>
      <c r="J89" s="180"/>
      <c r="K89" s="170"/>
      <c r="L89" s="171"/>
      <c r="M89" s="171"/>
      <c r="N89" s="171"/>
    </row>
    <row r="90" customFormat="false" ht="10.5" hidden="false" customHeight="true" outlineLevel="0" collapsed="false">
      <c r="A90" s="186" t="s">
        <v>631</v>
      </c>
      <c r="B90" s="187" t="s">
        <v>632</v>
      </c>
      <c r="C90" s="188" t="s">
        <v>602</v>
      </c>
      <c r="D90" s="189" t="n">
        <v>0</v>
      </c>
      <c r="E90" s="189" t="n">
        <v>0</v>
      </c>
      <c r="F90" s="189" t="n">
        <v>0</v>
      </c>
      <c r="H90" s="180"/>
      <c r="I90" s="180"/>
      <c r="J90" s="180"/>
      <c r="K90" s="170"/>
      <c r="L90" s="171"/>
      <c r="M90" s="171"/>
      <c r="N90" s="171"/>
    </row>
    <row r="91" customFormat="false" ht="10.5" hidden="false" customHeight="true" outlineLevel="0" collapsed="false">
      <c r="A91" s="186" t="s">
        <v>631</v>
      </c>
      <c r="B91" s="187" t="s">
        <v>632</v>
      </c>
      <c r="C91" s="188" t="s">
        <v>604</v>
      </c>
      <c r="D91" s="189" t="n">
        <v>4318.48263645636</v>
      </c>
      <c r="E91" s="189" t="n">
        <v>8674.42323416651</v>
      </c>
      <c r="F91" s="189" t="n">
        <v>9404.28105429927</v>
      </c>
      <c r="H91" s="180"/>
      <c r="I91" s="180"/>
      <c r="J91" s="180"/>
      <c r="K91" s="170"/>
      <c r="L91" s="171"/>
      <c r="M91" s="171"/>
      <c r="N91" s="171"/>
    </row>
    <row r="92" customFormat="false" ht="10.5" hidden="false" customHeight="true" outlineLevel="0" collapsed="false">
      <c r="A92" s="193" t="s">
        <v>631</v>
      </c>
      <c r="B92" s="194" t="s">
        <v>632</v>
      </c>
      <c r="C92" s="195" t="s">
        <v>510</v>
      </c>
      <c r="D92" s="189" t="n">
        <v>343.194620944418</v>
      </c>
      <c r="E92" s="189" t="n">
        <v>755.837656310149</v>
      </c>
      <c r="F92" s="190" t="n">
        <v>4594.92847414205</v>
      </c>
      <c r="H92" s="180"/>
      <c r="I92" s="180"/>
      <c r="J92" s="180"/>
      <c r="K92" s="170"/>
      <c r="L92" s="171"/>
      <c r="M92" s="171"/>
      <c r="N92" s="171"/>
    </row>
    <row r="93" customFormat="false" ht="10.5" hidden="false" customHeight="true" outlineLevel="0" collapsed="false">
      <c r="A93" s="196" t="s">
        <v>633</v>
      </c>
      <c r="B93" s="197" t="s">
        <v>634</v>
      </c>
      <c r="C93" s="188" t="s">
        <v>516</v>
      </c>
      <c r="D93" s="189" t="n">
        <v>2463.53720117252</v>
      </c>
      <c r="E93" s="189" t="n">
        <v>1177.35944651425</v>
      </c>
      <c r="F93" s="190" t="n">
        <v>0</v>
      </c>
      <c r="H93" s="180"/>
      <c r="I93" s="180"/>
      <c r="J93" s="180"/>
      <c r="K93" s="170"/>
      <c r="L93" s="171"/>
      <c r="M93" s="171"/>
      <c r="N93" s="171"/>
    </row>
    <row r="94" customFormat="false" ht="10.5" hidden="false" customHeight="true" outlineLevel="0" collapsed="false">
      <c r="A94" s="186" t="s">
        <v>633</v>
      </c>
      <c r="B94" s="187" t="s">
        <v>634</v>
      </c>
      <c r="C94" s="188" t="s">
        <v>512</v>
      </c>
      <c r="D94" s="189" t="n">
        <v>408.96627686148</v>
      </c>
      <c r="E94" s="189" t="n">
        <v>772.814043432252</v>
      </c>
      <c r="F94" s="189" t="n">
        <v>348.861820741124</v>
      </c>
      <c r="H94" s="180"/>
      <c r="I94" s="180"/>
      <c r="J94" s="180"/>
      <c r="K94" s="170"/>
      <c r="L94" s="171"/>
      <c r="M94" s="171"/>
      <c r="N94" s="171"/>
    </row>
    <row r="95" customFormat="false" ht="10.5" hidden="false" customHeight="true" outlineLevel="0" collapsed="false">
      <c r="A95" s="186" t="s">
        <v>633</v>
      </c>
      <c r="B95" s="187" t="s">
        <v>634</v>
      </c>
      <c r="C95" s="188" t="s">
        <v>601</v>
      </c>
      <c r="D95" s="189" t="n">
        <v>1237.95033037562</v>
      </c>
      <c r="E95" s="189" t="n">
        <v>779.021385146567</v>
      </c>
      <c r="F95" s="189" t="n">
        <v>2.57391533099218</v>
      </c>
      <c r="H95" s="180"/>
      <c r="I95" s="180"/>
      <c r="J95" s="180"/>
      <c r="K95" s="170"/>
      <c r="L95" s="171"/>
      <c r="M95" s="171"/>
      <c r="N95" s="171"/>
    </row>
    <row r="96" customFormat="false" ht="10.5" hidden="false" customHeight="true" outlineLevel="0" collapsed="false">
      <c r="A96" s="186" t="s">
        <v>633</v>
      </c>
      <c r="B96" s="187" t="s">
        <v>634</v>
      </c>
      <c r="C96" s="188" t="s">
        <v>602</v>
      </c>
      <c r="D96" s="189" t="n">
        <v>0</v>
      </c>
      <c r="E96" s="189" t="n">
        <v>0</v>
      </c>
      <c r="F96" s="189" t="n">
        <v>0</v>
      </c>
      <c r="H96" s="180"/>
      <c r="I96" s="180"/>
      <c r="J96" s="180"/>
      <c r="K96" s="170"/>
      <c r="L96" s="171"/>
      <c r="M96" s="171"/>
      <c r="N96" s="171"/>
    </row>
    <row r="97" customFormat="false" ht="10.5" hidden="false" customHeight="true" outlineLevel="0" collapsed="false">
      <c r="A97" s="186" t="s">
        <v>633</v>
      </c>
      <c r="B97" s="187" t="s">
        <v>634</v>
      </c>
      <c r="C97" s="188" t="s">
        <v>604</v>
      </c>
      <c r="D97" s="189" t="n">
        <v>2411.46307440915</v>
      </c>
      <c r="E97" s="189" t="n">
        <v>4556.88557849703</v>
      </c>
      <c r="F97" s="189" t="n">
        <v>5159.59807928632</v>
      </c>
      <c r="H97" s="180"/>
      <c r="I97" s="180"/>
      <c r="J97" s="180"/>
      <c r="K97" s="170"/>
      <c r="L97" s="171"/>
      <c r="M97" s="171"/>
      <c r="N97" s="171"/>
    </row>
    <row r="98" customFormat="false" ht="10.5" hidden="false" customHeight="true" outlineLevel="0" collapsed="false">
      <c r="A98" s="193" t="s">
        <v>633</v>
      </c>
      <c r="B98" s="194" t="s">
        <v>634</v>
      </c>
      <c r="C98" s="195" t="s">
        <v>510</v>
      </c>
      <c r="D98" s="189" t="n">
        <v>0</v>
      </c>
      <c r="E98" s="189" t="n">
        <v>0</v>
      </c>
      <c r="F98" s="190" t="n">
        <v>2392.83929671938</v>
      </c>
      <c r="H98" s="180"/>
      <c r="I98" s="180"/>
      <c r="J98" s="180"/>
      <c r="K98" s="170"/>
      <c r="L98" s="171"/>
      <c r="M98" s="171"/>
      <c r="N98" s="171"/>
    </row>
    <row r="99" customFormat="false" ht="10.5" hidden="false" customHeight="true" outlineLevel="0" collapsed="false">
      <c r="A99" s="186" t="s">
        <v>635</v>
      </c>
      <c r="B99" s="187" t="s">
        <v>636</v>
      </c>
      <c r="C99" s="188" t="s">
        <v>516</v>
      </c>
      <c r="D99" s="189" t="n">
        <v>10919.8015888</v>
      </c>
      <c r="E99" s="189" t="n">
        <v>4978.59677272101</v>
      </c>
      <c r="F99" s="190" t="n">
        <v>0</v>
      </c>
      <c r="H99" s="180"/>
      <c r="I99" s="180"/>
      <c r="J99" s="180"/>
      <c r="K99" s="170"/>
      <c r="L99" s="171"/>
      <c r="M99" s="171"/>
      <c r="N99" s="171"/>
    </row>
    <row r="100" customFormat="false" ht="10.5" hidden="false" customHeight="true" outlineLevel="0" collapsed="false">
      <c r="A100" s="186" t="s">
        <v>635</v>
      </c>
      <c r="B100" s="187" t="s">
        <v>636</v>
      </c>
      <c r="C100" s="188" t="s">
        <v>512</v>
      </c>
      <c r="D100" s="189" t="n">
        <v>1829.71253366688</v>
      </c>
      <c r="E100" s="189" t="n">
        <v>3488.94360710593</v>
      </c>
      <c r="F100" s="189" t="n">
        <v>1812.31688666132</v>
      </c>
      <c r="H100" s="180"/>
      <c r="I100" s="180"/>
      <c r="J100" s="180"/>
      <c r="K100" s="170"/>
      <c r="L100" s="171"/>
      <c r="M100" s="171"/>
      <c r="N100" s="171"/>
    </row>
    <row r="101" customFormat="false" ht="10.5" hidden="false" customHeight="true" outlineLevel="0" collapsed="false">
      <c r="A101" s="186" t="s">
        <v>635</v>
      </c>
      <c r="B101" s="187" t="s">
        <v>636</v>
      </c>
      <c r="C101" s="188" t="s">
        <v>601</v>
      </c>
      <c r="D101" s="189" t="n">
        <v>6596.55039972828</v>
      </c>
      <c r="E101" s="189" t="n">
        <v>3732.90590297525</v>
      </c>
      <c r="F101" s="189" t="n">
        <v>13.3713405762882</v>
      </c>
      <c r="H101" s="180"/>
      <c r="I101" s="180"/>
      <c r="J101" s="180"/>
      <c r="K101" s="170"/>
      <c r="L101" s="171"/>
      <c r="M101" s="171"/>
      <c r="N101" s="171"/>
    </row>
    <row r="102" customFormat="false" ht="10.5" hidden="false" customHeight="true" outlineLevel="0" collapsed="false">
      <c r="A102" s="186" t="s">
        <v>635</v>
      </c>
      <c r="B102" s="187" t="s">
        <v>636</v>
      </c>
      <c r="C102" s="188" t="s">
        <v>602</v>
      </c>
      <c r="D102" s="189" t="n">
        <v>0</v>
      </c>
      <c r="E102" s="189" t="n">
        <v>0</v>
      </c>
      <c r="F102" s="190" t="n">
        <v>0</v>
      </c>
      <c r="H102" s="180"/>
      <c r="I102" s="180"/>
      <c r="J102" s="180"/>
      <c r="K102" s="170"/>
      <c r="L102" s="171"/>
      <c r="M102" s="171"/>
      <c r="N102" s="171"/>
    </row>
    <row r="103" customFormat="false" ht="10.5" hidden="false" customHeight="true" outlineLevel="0" collapsed="false">
      <c r="A103" s="186" t="s">
        <v>635</v>
      </c>
      <c r="B103" s="187" t="s">
        <v>636</v>
      </c>
      <c r="C103" s="188" t="s">
        <v>604</v>
      </c>
      <c r="D103" s="189" t="n">
        <v>11840.6246913328</v>
      </c>
      <c r="E103" s="189" t="n">
        <v>22888.8397902529</v>
      </c>
      <c r="F103" s="189" t="n">
        <v>25498.7550316662</v>
      </c>
      <c r="H103" s="180"/>
      <c r="I103" s="180"/>
      <c r="J103" s="180"/>
      <c r="K103" s="170"/>
      <c r="L103" s="171"/>
      <c r="M103" s="171"/>
      <c r="N103" s="171"/>
    </row>
    <row r="104" customFormat="false" ht="10.5" hidden="false" customHeight="true" outlineLevel="0" collapsed="false">
      <c r="A104" s="193" t="s">
        <v>635</v>
      </c>
      <c r="B104" s="194" t="s">
        <v>636</v>
      </c>
      <c r="C104" s="195" t="s">
        <v>510</v>
      </c>
      <c r="D104" s="189" t="n">
        <v>343.194620944418</v>
      </c>
      <c r="E104" s="189" t="n">
        <v>755.837656310149</v>
      </c>
      <c r="F104" s="190" t="n">
        <v>12058.976875059</v>
      </c>
      <c r="H104" s="180"/>
      <c r="I104" s="180"/>
      <c r="J104" s="180"/>
      <c r="K104" s="170"/>
      <c r="L104" s="171"/>
      <c r="M104" s="171"/>
      <c r="N104" s="171"/>
    </row>
    <row r="105" customFormat="false" ht="10.5" hidden="false" customHeight="true" outlineLevel="0" collapsed="false">
      <c r="A105" s="196" t="s">
        <v>637</v>
      </c>
      <c r="B105" s="197" t="s">
        <v>638</v>
      </c>
      <c r="C105" s="188" t="s">
        <v>516</v>
      </c>
      <c r="D105" s="189" t="n">
        <v>96.7543190442472</v>
      </c>
      <c r="E105" s="189" t="n">
        <v>106.769679147162</v>
      </c>
      <c r="F105" s="190" t="n">
        <v>0</v>
      </c>
      <c r="H105" s="180"/>
      <c r="I105" s="180"/>
      <c r="J105" s="180"/>
      <c r="K105" s="170"/>
      <c r="L105" s="171"/>
      <c r="M105" s="171"/>
      <c r="N105" s="171"/>
    </row>
    <row r="106" customFormat="false" ht="10.5" hidden="false" customHeight="true" outlineLevel="0" collapsed="false">
      <c r="A106" s="186" t="s">
        <v>637</v>
      </c>
      <c r="B106" s="187" t="s">
        <v>638</v>
      </c>
      <c r="C106" s="188" t="s">
        <v>512</v>
      </c>
      <c r="D106" s="189" t="n">
        <v>3.91963211948072</v>
      </c>
      <c r="E106" s="189" t="n">
        <v>8.51571813897812</v>
      </c>
      <c r="F106" s="189" t="n">
        <v>32.5322157562591</v>
      </c>
      <c r="H106" s="180"/>
      <c r="I106" s="180"/>
      <c r="J106" s="180"/>
      <c r="K106" s="170"/>
      <c r="L106" s="171"/>
      <c r="M106" s="171"/>
      <c r="N106" s="171"/>
    </row>
    <row r="107" customFormat="false" ht="10.5" hidden="false" customHeight="true" outlineLevel="0" collapsed="false">
      <c r="A107" s="186" t="s">
        <v>637</v>
      </c>
      <c r="B107" s="187" t="s">
        <v>638</v>
      </c>
      <c r="C107" s="188" t="s">
        <v>601</v>
      </c>
      <c r="D107" s="189" t="n">
        <v>48.266102990056</v>
      </c>
      <c r="E107" s="189" t="n">
        <v>8.58411748145988</v>
      </c>
      <c r="F107" s="189" t="n">
        <v>0.240023883118804</v>
      </c>
      <c r="H107" s="180"/>
      <c r="I107" s="180"/>
      <c r="J107" s="180"/>
      <c r="K107" s="170"/>
      <c r="L107" s="171"/>
      <c r="M107" s="171"/>
      <c r="N107" s="171"/>
    </row>
    <row r="108" customFormat="false" ht="10.5" hidden="false" customHeight="true" outlineLevel="0" collapsed="false">
      <c r="A108" s="186" t="s">
        <v>637</v>
      </c>
      <c r="B108" s="187" t="s">
        <v>638</v>
      </c>
      <c r="C108" s="188" t="s">
        <v>602</v>
      </c>
      <c r="D108" s="189" t="n">
        <v>0</v>
      </c>
      <c r="E108" s="189" t="n">
        <v>0</v>
      </c>
      <c r="F108" s="189" t="n">
        <v>0</v>
      </c>
      <c r="H108" s="180"/>
      <c r="I108" s="180"/>
      <c r="J108" s="180"/>
      <c r="K108" s="170"/>
      <c r="L108" s="171"/>
      <c r="M108" s="171"/>
      <c r="N108" s="171"/>
    </row>
    <row r="109" customFormat="false" ht="10.5" hidden="false" customHeight="true" outlineLevel="0" collapsed="false">
      <c r="A109" s="186" t="s">
        <v>637</v>
      </c>
      <c r="B109" s="187" t="s">
        <v>638</v>
      </c>
      <c r="C109" s="188" t="s">
        <v>604</v>
      </c>
      <c r="D109" s="189" t="n">
        <v>79.3556514622011</v>
      </c>
      <c r="E109" s="189" t="n">
        <v>172.406577961357</v>
      </c>
      <c r="F109" s="189" t="n">
        <v>217.64482454013</v>
      </c>
      <c r="H109" s="180"/>
      <c r="I109" s="180"/>
      <c r="J109" s="180"/>
      <c r="K109" s="170"/>
      <c r="L109" s="171"/>
      <c r="M109" s="171"/>
      <c r="N109" s="171"/>
    </row>
    <row r="110" customFormat="false" ht="10.5" hidden="false" customHeight="true" outlineLevel="0" collapsed="false">
      <c r="A110" s="193" t="s">
        <v>637</v>
      </c>
      <c r="B110" s="194" t="s">
        <v>638</v>
      </c>
      <c r="C110" s="195" t="s">
        <v>510</v>
      </c>
      <c r="D110" s="189" t="n">
        <v>0</v>
      </c>
      <c r="E110" s="189" t="n">
        <v>0</v>
      </c>
      <c r="F110" s="190" t="n">
        <v>269.765738368263</v>
      </c>
      <c r="H110" s="180"/>
      <c r="I110" s="180"/>
      <c r="J110" s="180"/>
      <c r="K110" s="170"/>
      <c r="L110" s="171"/>
      <c r="M110" s="171"/>
      <c r="N110" s="171"/>
    </row>
    <row r="111" customFormat="false" ht="10.5" hidden="false" customHeight="true" outlineLevel="0" collapsed="false">
      <c r="A111" s="186" t="s">
        <v>639</v>
      </c>
      <c r="B111" s="187" t="s">
        <v>640</v>
      </c>
      <c r="C111" s="188" t="s">
        <v>516</v>
      </c>
      <c r="D111" s="189" t="n">
        <v>0</v>
      </c>
      <c r="E111" s="189" t="n">
        <v>0</v>
      </c>
      <c r="F111" s="190" t="n">
        <v>0</v>
      </c>
      <c r="H111" s="180"/>
      <c r="I111" s="180"/>
      <c r="J111" s="180"/>
      <c r="K111" s="170"/>
      <c r="L111" s="171"/>
      <c r="M111" s="171"/>
      <c r="N111" s="171"/>
    </row>
    <row r="112" customFormat="false" ht="10.5" hidden="false" customHeight="true" outlineLevel="0" collapsed="false">
      <c r="A112" s="186" t="s">
        <v>639</v>
      </c>
      <c r="B112" s="187" t="s">
        <v>640</v>
      </c>
      <c r="C112" s="188" t="s">
        <v>512</v>
      </c>
      <c r="D112" s="189" t="n">
        <v>36.7659768670764</v>
      </c>
      <c r="E112" s="189" t="n">
        <v>54.9895548825924</v>
      </c>
      <c r="F112" s="189" t="n">
        <v>83.0814629513202</v>
      </c>
      <c r="H112" s="180"/>
      <c r="I112" s="180"/>
      <c r="J112" s="180"/>
      <c r="K112" s="170"/>
      <c r="L112" s="171"/>
      <c r="M112" s="171"/>
      <c r="N112" s="171"/>
    </row>
    <row r="113" customFormat="false" ht="10.5" hidden="false" customHeight="true" outlineLevel="0" collapsed="false">
      <c r="A113" s="186" t="s">
        <v>639</v>
      </c>
      <c r="B113" s="187" t="s">
        <v>640</v>
      </c>
      <c r="C113" s="188" t="s">
        <v>601</v>
      </c>
      <c r="D113" s="189" t="n">
        <v>194.672353560376</v>
      </c>
      <c r="E113" s="189" t="n">
        <v>55.4312380543402</v>
      </c>
      <c r="F113" s="189" t="n">
        <v>0.612978086158494</v>
      </c>
      <c r="H113" s="180"/>
      <c r="I113" s="180"/>
      <c r="J113" s="180"/>
      <c r="K113" s="170"/>
      <c r="L113" s="171"/>
      <c r="M113" s="171"/>
      <c r="N113" s="171"/>
    </row>
    <row r="114" customFormat="false" ht="10.5" hidden="false" customHeight="true" outlineLevel="0" collapsed="false">
      <c r="A114" s="186" t="s">
        <v>639</v>
      </c>
      <c r="B114" s="187" t="s">
        <v>640</v>
      </c>
      <c r="C114" s="188" t="s">
        <v>602</v>
      </c>
      <c r="D114" s="189" t="n">
        <v>0</v>
      </c>
      <c r="E114" s="189" t="n">
        <v>0</v>
      </c>
      <c r="F114" s="190" t="n">
        <v>0</v>
      </c>
      <c r="H114" s="180"/>
      <c r="I114" s="180"/>
      <c r="J114" s="180"/>
      <c r="K114" s="170"/>
      <c r="L114" s="171"/>
      <c r="M114" s="171"/>
      <c r="N114" s="171"/>
    </row>
    <row r="115" customFormat="false" ht="10.5" hidden="false" customHeight="true" outlineLevel="0" collapsed="false">
      <c r="A115" s="186" t="s">
        <v>639</v>
      </c>
      <c r="B115" s="187" t="s">
        <v>640</v>
      </c>
      <c r="C115" s="188" t="s">
        <v>604</v>
      </c>
      <c r="D115" s="189" t="n">
        <v>584.713905863367</v>
      </c>
      <c r="E115" s="189" t="n">
        <v>874.535648361392</v>
      </c>
      <c r="F115" s="189" t="n">
        <v>555.825971463331</v>
      </c>
      <c r="H115" s="180"/>
      <c r="I115" s="180"/>
      <c r="J115" s="180"/>
      <c r="K115" s="170"/>
      <c r="L115" s="171"/>
      <c r="M115" s="171"/>
      <c r="N115" s="171"/>
    </row>
    <row r="116" customFormat="false" ht="10.5" hidden="false" customHeight="true" outlineLevel="0" collapsed="false">
      <c r="A116" s="193" t="s">
        <v>639</v>
      </c>
      <c r="B116" s="194" t="s">
        <v>640</v>
      </c>
      <c r="C116" s="195" t="s">
        <v>510</v>
      </c>
      <c r="D116" s="189" t="n">
        <v>0</v>
      </c>
      <c r="E116" s="189" t="n">
        <v>0</v>
      </c>
      <c r="F116" s="189" t="n">
        <v>688.933467234439</v>
      </c>
      <c r="H116" s="180"/>
      <c r="I116" s="180"/>
      <c r="J116" s="180"/>
      <c r="K116" s="170"/>
      <c r="L116" s="171"/>
      <c r="M116" s="171"/>
      <c r="N116" s="171"/>
    </row>
    <row r="117" customFormat="false" ht="10.5" hidden="false" customHeight="true" outlineLevel="0" collapsed="false">
      <c r="A117" s="196" t="s">
        <v>641</v>
      </c>
      <c r="B117" s="197" t="s">
        <v>642</v>
      </c>
      <c r="C117" s="188" t="s">
        <v>516</v>
      </c>
      <c r="D117" s="189" t="n">
        <v>0</v>
      </c>
      <c r="E117" s="189" t="n">
        <v>0</v>
      </c>
      <c r="F117" s="190" t="n">
        <v>0</v>
      </c>
      <c r="H117" s="180"/>
      <c r="I117" s="180"/>
      <c r="J117" s="180"/>
      <c r="K117" s="170"/>
      <c r="L117" s="171"/>
      <c r="M117" s="171"/>
      <c r="N117" s="171"/>
    </row>
    <row r="118" customFormat="false" ht="10.5" hidden="false" customHeight="true" outlineLevel="0" collapsed="false">
      <c r="A118" s="186" t="s">
        <v>641</v>
      </c>
      <c r="B118" s="187" t="s">
        <v>642</v>
      </c>
      <c r="C118" s="188" t="s">
        <v>512</v>
      </c>
      <c r="D118" s="189" t="n">
        <v>4.64339387388147</v>
      </c>
      <c r="E118" s="189" t="n">
        <v>6.94495792108142</v>
      </c>
      <c r="F118" s="189" t="n">
        <v>10.4928520598274</v>
      </c>
      <c r="H118" s="180"/>
      <c r="I118" s="180"/>
      <c r="J118" s="180"/>
      <c r="K118" s="170"/>
      <c r="L118" s="171"/>
      <c r="M118" s="171"/>
      <c r="N118" s="171"/>
    </row>
    <row r="119" customFormat="false" ht="10.5" hidden="false" customHeight="true" outlineLevel="0" collapsed="false">
      <c r="A119" s="186" t="s">
        <v>641</v>
      </c>
      <c r="B119" s="187" t="s">
        <v>642</v>
      </c>
      <c r="C119" s="188" t="s">
        <v>601</v>
      </c>
      <c r="D119" s="189" t="n">
        <v>24.5863292903774</v>
      </c>
      <c r="E119" s="189" t="n">
        <v>7.00074071562826</v>
      </c>
      <c r="F119" s="189" t="n">
        <v>0.0774166480162472</v>
      </c>
      <c r="H119" s="180"/>
      <c r="I119" s="180"/>
      <c r="J119" s="180"/>
      <c r="K119" s="170"/>
      <c r="L119" s="171"/>
      <c r="M119" s="171"/>
      <c r="N119" s="171"/>
    </row>
    <row r="120" customFormat="false" ht="10.5" hidden="false" customHeight="true" outlineLevel="0" collapsed="false">
      <c r="A120" s="186" t="s">
        <v>641</v>
      </c>
      <c r="B120" s="187" t="s">
        <v>642</v>
      </c>
      <c r="C120" s="188" t="s">
        <v>602</v>
      </c>
      <c r="D120" s="189" t="n">
        <v>0</v>
      </c>
      <c r="E120" s="189" t="n">
        <v>0</v>
      </c>
      <c r="F120" s="189" t="n">
        <v>0</v>
      </c>
      <c r="H120" s="180"/>
      <c r="I120" s="180"/>
      <c r="J120" s="180"/>
      <c r="K120" s="170"/>
      <c r="L120" s="171"/>
      <c r="M120" s="171"/>
      <c r="N120" s="171"/>
    </row>
    <row r="121" customFormat="false" ht="10.5" hidden="false" customHeight="true" outlineLevel="0" collapsed="false">
      <c r="A121" s="186" t="s">
        <v>641</v>
      </c>
      <c r="B121" s="187" t="s">
        <v>642</v>
      </c>
      <c r="C121" s="188" t="s">
        <v>604</v>
      </c>
      <c r="D121" s="189" t="n">
        <v>73.8469965934883</v>
      </c>
      <c r="E121" s="189" t="n">
        <v>110.450308087113</v>
      </c>
      <c r="F121" s="190" t="n">
        <v>70.198567555218</v>
      </c>
      <c r="H121" s="180"/>
      <c r="I121" s="180"/>
      <c r="J121" s="180"/>
      <c r="K121" s="170"/>
      <c r="L121" s="171"/>
      <c r="M121" s="171"/>
      <c r="N121" s="171"/>
    </row>
    <row r="122" customFormat="false" ht="10.5" hidden="false" customHeight="true" outlineLevel="0" collapsed="false">
      <c r="A122" s="193" t="s">
        <v>641</v>
      </c>
      <c r="B122" s="194" t="s">
        <v>642</v>
      </c>
      <c r="C122" s="195" t="s">
        <v>510</v>
      </c>
      <c r="D122" s="189" t="n">
        <v>0</v>
      </c>
      <c r="E122" s="189" t="n">
        <v>0</v>
      </c>
      <c r="F122" s="190" t="n">
        <v>87.0095048156596</v>
      </c>
      <c r="H122" s="180"/>
      <c r="I122" s="180"/>
      <c r="J122" s="180"/>
      <c r="K122" s="170"/>
      <c r="L122" s="171"/>
      <c r="M122" s="171"/>
      <c r="N122" s="171"/>
    </row>
    <row r="123" customFormat="false" ht="10.5" hidden="false" customHeight="true" outlineLevel="0" collapsed="false">
      <c r="A123" s="186" t="s">
        <v>643</v>
      </c>
      <c r="B123" s="187" t="s">
        <v>644</v>
      </c>
      <c r="C123" s="188" t="s">
        <v>516</v>
      </c>
      <c r="D123" s="189" t="n">
        <v>9867.58431753087</v>
      </c>
      <c r="E123" s="189" t="n">
        <v>4535.79634830732</v>
      </c>
      <c r="F123" s="190" t="n">
        <v>0</v>
      </c>
      <c r="H123" s="180"/>
      <c r="I123" s="180"/>
      <c r="J123" s="180"/>
      <c r="K123" s="170"/>
      <c r="L123" s="171"/>
      <c r="M123" s="171"/>
      <c r="N123" s="171"/>
    </row>
    <row r="124" customFormat="false" ht="10.5" hidden="false" customHeight="true" outlineLevel="0" collapsed="false">
      <c r="A124" s="186" t="s">
        <v>643</v>
      </c>
      <c r="B124" s="187" t="s">
        <v>644</v>
      </c>
      <c r="C124" s="188" t="s">
        <v>512</v>
      </c>
      <c r="D124" s="189" t="n">
        <v>952.342829806675</v>
      </c>
      <c r="E124" s="189" t="n">
        <v>1918.18704582059</v>
      </c>
      <c r="F124" s="189" t="n">
        <v>3158.31882344541</v>
      </c>
      <c r="H124" s="180"/>
      <c r="I124" s="180"/>
      <c r="J124" s="180"/>
      <c r="K124" s="170"/>
      <c r="L124" s="171"/>
      <c r="M124" s="171"/>
      <c r="N124" s="171"/>
    </row>
    <row r="125" customFormat="false" ht="10.5" hidden="false" customHeight="true" outlineLevel="0" collapsed="false">
      <c r="A125" s="186" t="s">
        <v>643</v>
      </c>
      <c r="B125" s="187" t="s">
        <v>644</v>
      </c>
      <c r="C125" s="188" t="s">
        <v>601</v>
      </c>
      <c r="D125" s="189" t="n">
        <v>4935.84128178801</v>
      </c>
      <c r="E125" s="189" t="n">
        <v>1933.59417068661</v>
      </c>
      <c r="F125" s="189" t="n">
        <v>23.3021923194619</v>
      </c>
      <c r="H125" s="180"/>
      <c r="I125" s="180"/>
      <c r="J125" s="180"/>
      <c r="K125" s="170"/>
      <c r="L125" s="171"/>
      <c r="M125" s="171"/>
      <c r="N125" s="171"/>
    </row>
    <row r="126" customFormat="false" ht="10.5" hidden="false" customHeight="true" outlineLevel="0" collapsed="false">
      <c r="A126" s="186" t="s">
        <v>643</v>
      </c>
      <c r="B126" s="187" t="s">
        <v>644</v>
      </c>
      <c r="C126" s="188" t="s">
        <v>602</v>
      </c>
      <c r="D126" s="189" t="n">
        <v>0</v>
      </c>
      <c r="E126" s="189" t="n">
        <v>0</v>
      </c>
      <c r="F126" s="189" t="n">
        <v>0</v>
      </c>
      <c r="H126" s="180"/>
      <c r="I126" s="180"/>
      <c r="J126" s="180"/>
      <c r="K126" s="170"/>
      <c r="L126" s="171"/>
      <c r="M126" s="171"/>
      <c r="N126" s="171"/>
    </row>
    <row r="127" customFormat="false" ht="10.5" hidden="false" customHeight="true" outlineLevel="0" collapsed="false">
      <c r="A127" s="186" t="s">
        <v>643</v>
      </c>
      <c r="B127" s="187" t="s">
        <v>644</v>
      </c>
      <c r="C127" s="188" t="s">
        <v>604</v>
      </c>
      <c r="D127" s="189" t="n">
        <v>13102.615120152</v>
      </c>
      <c r="E127" s="189" t="n">
        <v>26373.3907956076</v>
      </c>
      <c r="F127" s="190" t="n">
        <v>21129.5704946969</v>
      </c>
      <c r="H127" s="180"/>
      <c r="I127" s="180"/>
      <c r="J127" s="180"/>
      <c r="K127" s="170"/>
      <c r="L127" s="171"/>
      <c r="M127" s="171"/>
      <c r="N127" s="171"/>
    </row>
    <row r="128" customFormat="false" ht="10.5" hidden="false" customHeight="true" outlineLevel="0" collapsed="false">
      <c r="A128" s="193" t="s">
        <v>643</v>
      </c>
      <c r="B128" s="194" t="s">
        <v>644</v>
      </c>
      <c r="C128" s="195" t="s">
        <v>510</v>
      </c>
      <c r="D128" s="189" t="n">
        <v>0</v>
      </c>
      <c r="E128" s="189" t="n">
        <v>0</v>
      </c>
      <c r="F128" s="190" t="n">
        <v>26189.615112374</v>
      </c>
      <c r="H128" s="180"/>
      <c r="I128" s="180"/>
      <c r="J128" s="180"/>
      <c r="K128" s="170"/>
      <c r="L128" s="171"/>
      <c r="M128" s="171"/>
      <c r="N128" s="171"/>
    </row>
    <row r="129" customFormat="false" ht="10.5" hidden="false" customHeight="true" outlineLevel="0" collapsed="false">
      <c r="A129" s="196" t="s">
        <v>645</v>
      </c>
      <c r="B129" s="197" t="s">
        <v>646</v>
      </c>
      <c r="C129" s="188" t="s">
        <v>516</v>
      </c>
      <c r="D129" s="189" t="n">
        <v>828.231011767715</v>
      </c>
      <c r="E129" s="189" t="n">
        <v>900.107078626348</v>
      </c>
      <c r="F129" s="190" t="n">
        <v>0</v>
      </c>
      <c r="H129" s="180"/>
      <c r="I129" s="180"/>
      <c r="J129" s="180"/>
      <c r="K129" s="170"/>
      <c r="L129" s="171"/>
      <c r="M129" s="171"/>
      <c r="N129" s="171"/>
    </row>
    <row r="130" customFormat="false" ht="10.5" hidden="false" customHeight="true" outlineLevel="0" collapsed="false">
      <c r="A130" s="186" t="s">
        <v>645</v>
      </c>
      <c r="B130" s="187" t="s">
        <v>646</v>
      </c>
      <c r="C130" s="188" t="s">
        <v>512</v>
      </c>
      <c r="D130" s="189" t="n">
        <v>14.9143907548084</v>
      </c>
      <c r="E130" s="189" t="n">
        <v>31.9435299249446</v>
      </c>
      <c r="F130" s="189" t="n">
        <v>232.636195171881</v>
      </c>
      <c r="H130" s="180"/>
      <c r="I130" s="180"/>
      <c r="J130" s="180"/>
      <c r="K130" s="170"/>
      <c r="L130" s="171"/>
      <c r="M130" s="171"/>
      <c r="N130" s="171"/>
    </row>
    <row r="131" customFormat="false" ht="10.5" hidden="false" customHeight="true" outlineLevel="0" collapsed="false">
      <c r="A131" s="186" t="s">
        <v>645</v>
      </c>
      <c r="B131" s="187" t="s">
        <v>646</v>
      </c>
      <c r="C131" s="188" t="s">
        <v>601</v>
      </c>
      <c r="D131" s="189" t="n">
        <v>42.2932749769322</v>
      </c>
      <c r="E131" s="189" t="n">
        <v>32.2001044624943</v>
      </c>
      <c r="F131" s="189" t="n">
        <v>1.71639839528593</v>
      </c>
      <c r="H131" s="180"/>
      <c r="I131" s="180"/>
      <c r="J131" s="180"/>
      <c r="K131" s="170"/>
      <c r="L131" s="171"/>
      <c r="M131" s="171"/>
      <c r="N131" s="171"/>
    </row>
    <row r="132" customFormat="false" ht="10.5" hidden="false" customHeight="true" outlineLevel="0" collapsed="false">
      <c r="A132" s="186" t="s">
        <v>645</v>
      </c>
      <c r="B132" s="187" t="s">
        <v>646</v>
      </c>
      <c r="C132" s="188" t="s">
        <v>602</v>
      </c>
      <c r="D132" s="189" t="n">
        <v>0</v>
      </c>
      <c r="E132" s="189" t="n">
        <v>0</v>
      </c>
      <c r="F132" s="190" t="n">
        <v>0</v>
      </c>
      <c r="H132" s="180"/>
      <c r="I132" s="180"/>
      <c r="J132" s="180"/>
      <c r="K132" s="170"/>
      <c r="L132" s="171"/>
      <c r="M132" s="171"/>
      <c r="N132" s="171"/>
    </row>
    <row r="133" customFormat="false" ht="10.5" hidden="false" customHeight="true" outlineLevel="0" collapsed="false">
      <c r="A133" s="186" t="s">
        <v>645</v>
      </c>
      <c r="B133" s="187" t="s">
        <v>646</v>
      </c>
      <c r="C133" s="188" t="s">
        <v>604</v>
      </c>
      <c r="D133" s="189" t="n">
        <v>171.078792551941</v>
      </c>
      <c r="E133" s="189" t="n">
        <v>366.415270945239</v>
      </c>
      <c r="F133" s="190" t="n">
        <v>1556.36690286385</v>
      </c>
      <c r="H133" s="180"/>
      <c r="I133" s="180"/>
      <c r="J133" s="180"/>
      <c r="K133" s="170"/>
      <c r="L133" s="171"/>
      <c r="M133" s="171"/>
      <c r="N133" s="171"/>
    </row>
    <row r="134" customFormat="false" ht="10.5" hidden="false" customHeight="true" outlineLevel="0" collapsed="false">
      <c r="A134" s="193" t="s">
        <v>645</v>
      </c>
      <c r="B134" s="194" t="s">
        <v>646</v>
      </c>
      <c r="C134" s="195" t="s">
        <v>510</v>
      </c>
      <c r="D134" s="189" t="n">
        <v>0</v>
      </c>
      <c r="E134" s="189" t="n">
        <v>0</v>
      </c>
      <c r="F134" s="190" t="n">
        <v>1929.08086654539</v>
      </c>
      <c r="H134" s="180"/>
      <c r="I134" s="180"/>
      <c r="J134" s="180"/>
      <c r="K134" s="170"/>
      <c r="L134" s="171"/>
      <c r="M134" s="171"/>
      <c r="N134" s="171"/>
    </row>
    <row r="135" customFormat="false" ht="10.5" hidden="false" customHeight="true" outlineLevel="0" collapsed="false">
      <c r="A135" s="186" t="s">
        <v>647</v>
      </c>
      <c r="B135" s="187" t="s">
        <v>648</v>
      </c>
      <c r="C135" s="188" t="s">
        <v>516</v>
      </c>
      <c r="D135" s="189" t="n">
        <v>1659.59364776557</v>
      </c>
      <c r="E135" s="189" t="n">
        <v>1780.3407008807</v>
      </c>
      <c r="F135" s="190" t="n">
        <v>0</v>
      </c>
      <c r="H135" s="180"/>
      <c r="I135" s="180"/>
      <c r="J135" s="180"/>
      <c r="K135" s="170"/>
      <c r="L135" s="171"/>
      <c r="M135" s="171"/>
      <c r="N135" s="171"/>
    </row>
    <row r="136" customFormat="false" ht="10.5" hidden="false" customHeight="true" outlineLevel="0" collapsed="false">
      <c r="A136" s="186" t="s">
        <v>647</v>
      </c>
      <c r="B136" s="187" t="s">
        <v>648</v>
      </c>
      <c r="C136" s="188" t="s">
        <v>512</v>
      </c>
      <c r="D136" s="189" t="n">
        <v>68.7962902773547</v>
      </c>
      <c r="E136" s="189" t="n">
        <v>123.380375633628</v>
      </c>
      <c r="F136" s="189" t="n">
        <v>550.575169480716</v>
      </c>
      <c r="H136" s="180"/>
      <c r="I136" s="180"/>
      <c r="J136" s="180"/>
      <c r="K136" s="170"/>
      <c r="L136" s="171"/>
      <c r="M136" s="171"/>
      <c r="N136" s="171"/>
    </row>
    <row r="137" customFormat="false" ht="10.5" hidden="false" customHeight="true" outlineLevel="0" collapsed="false">
      <c r="A137" s="186" t="s">
        <v>647</v>
      </c>
      <c r="B137" s="187" t="s">
        <v>648</v>
      </c>
      <c r="C137" s="188" t="s">
        <v>601</v>
      </c>
      <c r="D137" s="189" t="n">
        <v>291.898900737434</v>
      </c>
      <c r="E137" s="189" t="n">
        <v>124.37138266683</v>
      </c>
      <c r="F137" s="189" t="n">
        <v>4.06216382916155</v>
      </c>
      <c r="H137" s="180"/>
      <c r="I137" s="180"/>
      <c r="J137" s="180"/>
      <c r="K137" s="170"/>
      <c r="L137" s="171"/>
      <c r="M137" s="171"/>
      <c r="N137" s="171"/>
    </row>
    <row r="138" customFormat="false" ht="10.5" hidden="false" customHeight="true" outlineLevel="0" collapsed="false">
      <c r="A138" s="186" t="s">
        <v>647</v>
      </c>
      <c r="B138" s="187" t="s">
        <v>648</v>
      </c>
      <c r="C138" s="188" t="s">
        <v>602</v>
      </c>
      <c r="D138" s="189" t="n">
        <v>0</v>
      </c>
      <c r="E138" s="189" t="n">
        <v>0</v>
      </c>
      <c r="F138" s="190" t="n">
        <v>0</v>
      </c>
      <c r="H138" s="180"/>
      <c r="I138" s="180"/>
      <c r="J138" s="180"/>
      <c r="K138" s="170"/>
      <c r="L138" s="171"/>
      <c r="M138" s="171"/>
      <c r="N138" s="171"/>
    </row>
    <row r="139" customFormat="false" ht="10.5" hidden="false" customHeight="true" outlineLevel="0" collapsed="false">
      <c r="A139" s="186" t="s">
        <v>647</v>
      </c>
      <c r="B139" s="187" t="s">
        <v>648</v>
      </c>
      <c r="C139" s="188" t="s">
        <v>604</v>
      </c>
      <c r="D139" s="189" t="n">
        <v>963.656071850538</v>
      </c>
      <c r="E139" s="189" t="n">
        <v>1682.78808248847</v>
      </c>
      <c r="F139" s="190" t="n">
        <v>3683.4206761563</v>
      </c>
      <c r="H139" s="180"/>
      <c r="I139" s="180"/>
      <c r="J139" s="180"/>
      <c r="K139" s="170"/>
      <c r="L139" s="171"/>
      <c r="M139" s="171"/>
      <c r="N139" s="171"/>
    </row>
    <row r="140" customFormat="false" ht="10.5" hidden="false" customHeight="true" outlineLevel="0" collapsed="false">
      <c r="A140" s="193" t="s">
        <v>647</v>
      </c>
      <c r="B140" s="194" t="s">
        <v>648</v>
      </c>
      <c r="C140" s="195" t="s">
        <v>510</v>
      </c>
      <c r="D140" s="189" t="n">
        <v>0</v>
      </c>
      <c r="E140" s="189" t="n">
        <v>0</v>
      </c>
      <c r="F140" s="190" t="n">
        <v>4565.51494171193</v>
      </c>
      <c r="H140" s="180"/>
      <c r="I140" s="180"/>
      <c r="J140" s="180"/>
      <c r="K140" s="170"/>
      <c r="L140" s="171"/>
      <c r="M140" s="171"/>
      <c r="N140" s="171"/>
    </row>
    <row r="141" customFormat="false" ht="10.5" hidden="false" customHeight="true" outlineLevel="0" collapsed="false">
      <c r="A141" s="196" t="s">
        <v>649</v>
      </c>
      <c r="B141" s="197" t="s">
        <v>650</v>
      </c>
      <c r="C141" s="188" t="s">
        <v>516</v>
      </c>
      <c r="D141" s="189" t="n">
        <v>34015.2419875406</v>
      </c>
      <c r="E141" s="189" t="n">
        <v>16882.1966526196</v>
      </c>
      <c r="F141" s="190" t="n">
        <v>0</v>
      </c>
      <c r="H141" s="180"/>
      <c r="I141" s="180"/>
      <c r="J141" s="180"/>
      <c r="K141" s="170"/>
      <c r="L141" s="171"/>
      <c r="M141" s="171"/>
      <c r="N141" s="171"/>
    </row>
    <row r="142" customFormat="false" ht="10.5" hidden="false" customHeight="true" outlineLevel="0" collapsed="false">
      <c r="A142" s="186" t="s">
        <v>649</v>
      </c>
      <c r="B142" s="187" t="s">
        <v>650</v>
      </c>
      <c r="C142" s="188" t="s">
        <v>512</v>
      </c>
      <c r="D142" s="189" t="n">
        <v>5812.87819384424</v>
      </c>
      <c r="E142" s="189" t="n">
        <v>11095.867895082</v>
      </c>
      <c r="F142" s="189" t="n">
        <v>8394.03111375962</v>
      </c>
      <c r="H142" s="180"/>
      <c r="I142" s="180"/>
      <c r="J142" s="180"/>
      <c r="K142" s="170"/>
      <c r="L142" s="171"/>
      <c r="M142" s="171"/>
      <c r="N142" s="171"/>
    </row>
    <row r="143" customFormat="false" ht="10.5" hidden="false" customHeight="true" outlineLevel="0" collapsed="false">
      <c r="A143" s="186" t="s">
        <v>649</v>
      </c>
      <c r="B143" s="187" t="s">
        <v>650</v>
      </c>
      <c r="C143" s="188" t="s">
        <v>601</v>
      </c>
      <c r="D143" s="189" t="n">
        <v>24655.9024045921</v>
      </c>
      <c r="E143" s="189" t="n">
        <v>11184.9913319903</v>
      </c>
      <c r="F143" s="189" t="n">
        <v>61.9314699631858</v>
      </c>
      <c r="H143" s="180"/>
      <c r="I143" s="180"/>
      <c r="J143" s="180"/>
      <c r="K143" s="170"/>
      <c r="L143" s="171"/>
      <c r="M143" s="171"/>
      <c r="N143" s="171"/>
    </row>
    <row r="144" customFormat="false" ht="10.5" hidden="false" customHeight="true" outlineLevel="0" collapsed="false">
      <c r="A144" s="186" t="s">
        <v>649</v>
      </c>
      <c r="B144" s="187" t="s">
        <v>650</v>
      </c>
      <c r="C144" s="188" t="s">
        <v>602</v>
      </c>
      <c r="D144" s="189" t="n">
        <v>0</v>
      </c>
      <c r="E144" s="189" t="n">
        <v>0</v>
      </c>
      <c r="F144" s="189" t="n">
        <v>0</v>
      </c>
      <c r="H144" s="180"/>
      <c r="I144" s="180"/>
      <c r="J144" s="180"/>
      <c r="K144" s="170"/>
      <c r="L144" s="171"/>
      <c r="M144" s="171"/>
      <c r="N144" s="171"/>
    </row>
    <row r="145" customFormat="false" ht="10.5" hidden="false" customHeight="true" outlineLevel="0" collapsed="false">
      <c r="A145" s="186" t="s">
        <v>649</v>
      </c>
      <c r="B145" s="187" t="s">
        <v>650</v>
      </c>
      <c r="C145" s="188" t="s">
        <v>604</v>
      </c>
      <c r="D145" s="189" t="n">
        <v>44243.8484191803</v>
      </c>
      <c r="E145" s="189" t="n">
        <v>85140.5641125074</v>
      </c>
      <c r="F145" s="190" t="n">
        <v>59667.6049674405</v>
      </c>
      <c r="H145" s="180"/>
      <c r="I145" s="180"/>
      <c r="J145" s="180"/>
      <c r="K145" s="170"/>
      <c r="L145" s="171"/>
      <c r="M145" s="171"/>
      <c r="N145" s="171"/>
    </row>
    <row r="146" customFormat="false" ht="10.5" hidden="false" customHeight="true" outlineLevel="0" collapsed="false">
      <c r="A146" s="193" t="s">
        <v>649</v>
      </c>
      <c r="B146" s="194" t="s">
        <v>650</v>
      </c>
      <c r="C146" s="195" t="s">
        <v>510</v>
      </c>
      <c r="D146" s="189" t="n">
        <v>0</v>
      </c>
      <c r="E146" s="189" t="n">
        <v>0</v>
      </c>
      <c r="F146" s="190" t="n">
        <v>83947.5426768962</v>
      </c>
      <c r="H146" s="180"/>
      <c r="I146" s="180"/>
      <c r="J146" s="180"/>
      <c r="K146" s="170"/>
      <c r="L146" s="171"/>
      <c r="M146" s="171"/>
      <c r="N146" s="171"/>
    </row>
    <row r="147" customFormat="false" ht="10.5" hidden="false" customHeight="true" outlineLevel="0" collapsed="false">
      <c r="A147" s="186" t="s">
        <v>651</v>
      </c>
      <c r="B147" s="187" t="s">
        <v>652</v>
      </c>
      <c r="C147" s="188" t="s">
        <v>516</v>
      </c>
      <c r="D147" s="189" t="n">
        <v>2681.46681842105</v>
      </c>
      <c r="E147" s="189" t="n">
        <v>1383.04867916477</v>
      </c>
      <c r="F147" s="190" t="n">
        <v>0</v>
      </c>
      <c r="H147" s="180"/>
      <c r="I147" s="180"/>
      <c r="J147" s="180"/>
      <c r="K147" s="170"/>
      <c r="L147" s="171"/>
      <c r="M147" s="171"/>
      <c r="N147" s="171"/>
    </row>
    <row r="148" customFormat="false" ht="10.5" hidden="false" customHeight="true" outlineLevel="0" collapsed="false">
      <c r="A148" s="186" t="s">
        <v>651</v>
      </c>
      <c r="B148" s="187" t="s">
        <v>652</v>
      </c>
      <c r="C148" s="188" t="s">
        <v>512</v>
      </c>
      <c r="D148" s="189" t="n">
        <v>161.068625006731</v>
      </c>
      <c r="E148" s="189" t="n">
        <v>293.975032200128</v>
      </c>
      <c r="F148" s="189" t="n">
        <v>459.589958779578</v>
      </c>
      <c r="H148" s="180"/>
      <c r="I148" s="180"/>
      <c r="J148" s="180"/>
      <c r="K148" s="170"/>
      <c r="L148" s="171"/>
      <c r="M148" s="171"/>
      <c r="N148" s="171"/>
    </row>
    <row r="149" customFormat="false" ht="10.5" hidden="false" customHeight="true" outlineLevel="0" collapsed="false">
      <c r="A149" s="186" t="s">
        <v>651</v>
      </c>
      <c r="B149" s="187" t="s">
        <v>652</v>
      </c>
      <c r="C149" s="188" t="s">
        <v>601</v>
      </c>
      <c r="D149" s="189" t="n">
        <v>1194.3409191083</v>
      </c>
      <c r="E149" s="189" t="n">
        <v>296.336277438683</v>
      </c>
      <c r="F149" s="189" t="n">
        <v>3.39087160171257</v>
      </c>
      <c r="H149" s="180"/>
      <c r="I149" s="180"/>
      <c r="J149" s="180"/>
      <c r="K149" s="170"/>
      <c r="L149" s="171"/>
      <c r="M149" s="171"/>
      <c r="N149" s="171"/>
    </row>
    <row r="150" customFormat="false" ht="10.5" hidden="false" customHeight="true" outlineLevel="0" collapsed="false">
      <c r="A150" s="186" t="s">
        <v>651</v>
      </c>
      <c r="B150" s="187" t="s">
        <v>652</v>
      </c>
      <c r="C150" s="188" t="s">
        <v>602</v>
      </c>
      <c r="D150" s="189" t="n">
        <v>0</v>
      </c>
      <c r="E150" s="189" t="n">
        <v>0</v>
      </c>
      <c r="F150" s="190" t="n">
        <v>0</v>
      </c>
      <c r="H150" s="180"/>
      <c r="I150" s="180"/>
      <c r="J150" s="180"/>
      <c r="K150" s="170"/>
      <c r="L150" s="171"/>
      <c r="M150" s="171"/>
      <c r="N150" s="171"/>
    </row>
    <row r="151" customFormat="false" ht="10.5" hidden="false" customHeight="true" outlineLevel="0" collapsed="false">
      <c r="A151" s="186" t="s">
        <v>651</v>
      </c>
      <c r="B151" s="187" t="s">
        <v>652</v>
      </c>
      <c r="C151" s="188" t="s">
        <v>604</v>
      </c>
      <c r="D151" s="189" t="n">
        <v>3204.01213661326</v>
      </c>
      <c r="E151" s="189" t="n">
        <v>6129.14828215365</v>
      </c>
      <c r="F151" s="189" t="n">
        <v>5395.84792055743</v>
      </c>
      <c r="H151" s="180"/>
      <c r="I151" s="180"/>
      <c r="J151" s="180"/>
      <c r="K151" s="170"/>
      <c r="L151" s="171"/>
      <c r="M151" s="171"/>
      <c r="N151" s="171"/>
    </row>
    <row r="152" customFormat="false" ht="10.5" hidden="false" customHeight="true" outlineLevel="0" collapsed="false">
      <c r="A152" s="193" t="s">
        <v>651</v>
      </c>
      <c r="B152" s="194" t="s">
        <v>652</v>
      </c>
      <c r="C152" s="195" t="s">
        <v>510</v>
      </c>
      <c r="D152" s="189" t="n">
        <v>0</v>
      </c>
      <c r="E152" s="189" t="n">
        <v>0</v>
      </c>
      <c r="F152" s="189" t="n">
        <v>3053.57655082737</v>
      </c>
      <c r="H152" s="180"/>
      <c r="I152" s="180"/>
      <c r="J152" s="180"/>
      <c r="K152" s="170"/>
      <c r="L152" s="171"/>
      <c r="M152" s="171"/>
      <c r="N152" s="171"/>
    </row>
    <row r="153" customFormat="false" ht="10.5" hidden="false" customHeight="true" outlineLevel="0" collapsed="false">
      <c r="A153" s="196" t="s">
        <v>653</v>
      </c>
      <c r="B153" s="197" t="s">
        <v>654</v>
      </c>
      <c r="C153" s="188" t="s">
        <v>516</v>
      </c>
      <c r="D153" s="189" t="n">
        <v>0</v>
      </c>
      <c r="E153" s="189" t="n">
        <v>0</v>
      </c>
      <c r="F153" s="190" t="n">
        <v>0</v>
      </c>
      <c r="H153" s="180"/>
      <c r="I153" s="180"/>
      <c r="J153" s="180"/>
      <c r="K153" s="170"/>
      <c r="L153" s="171"/>
      <c r="M153" s="171"/>
      <c r="N153" s="171"/>
    </row>
    <row r="154" customFormat="false" ht="10.5" hidden="false" customHeight="true" outlineLevel="0" collapsed="false">
      <c r="A154" s="186" t="s">
        <v>653</v>
      </c>
      <c r="B154" s="187" t="s">
        <v>654</v>
      </c>
      <c r="C154" s="188" t="s">
        <v>512</v>
      </c>
      <c r="D154" s="189" t="n">
        <v>12.4064032668228</v>
      </c>
      <c r="E154" s="189" t="n">
        <v>19.5550393751067</v>
      </c>
      <c r="F154" s="189" t="n">
        <v>40.1037945283465</v>
      </c>
      <c r="H154" s="180"/>
      <c r="I154" s="180"/>
      <c r="J154" s="180"/>
      <c r="K154" s="170"/>
      <c r="L154" s="171"/>
      <c r="M154" s="171"/>
      <c r="N154" s="171"/>
    </row>
    <row r="155" customFormat="false" ht="10.5" hidden="false" customHeight="true" outlineLevel="0" collapsed="false">
      <c r="A155" s="186" t="s">
        <v>653</v>
      </c>
      <c r="B155" s="187" t="s">
        <v>654</v>
      </c>
      <c r="C155" s="188" t="s">
        <v>601</v>
      </c>
      <c r="D155" s="189" t="n">
        <v>105.300357612591</v>
      </c>
      <c r="E155" s="189" t="n">
        <v>19.7121079644649</v>
      </c>
      <c r="F155" s="189" t="n">
        <v>0.295887269487335</v>
      </c>
      <c r="H155" s="180"/>
      <c r="I155" s="180"/>
      <c r="J155" s="180"/>
      <c r="K155" s="170"/>
      <c r="L155" s="171"/>
      <c r="M155" s="171"/>
      <c r="N155" s="171"/>
    </row>
    <row r="156" customFormat="false" ht="10.5" hidden="false" customHeight="true" outlineLevel="0" collapsed="false">
      <c r="A156" s="186" t="s">
        <v>653</v>
      </c>
      <c r="B156" s="187" t="s">
        <v>654</v>
      </c>
      <c r="C156" s="188" t="s">
        <v>602</v>
      </c>
      <c r="D156" s="189" t="n">
        <v>0</v>
      </c>
      <c r="E156" s="189" t="n">
        <v>0</v>
      </c>
      <c r="F156" s="189" t="n">
        <v>0</v>
      </c>
      <c r="H156" s="180"/>
      <c r="I156" s="180"/>
      <c r="J156" s="180"/>
      <c r="K156" s="170"/>
      <c r="L156" s="171"/>
      <c r="M156" s="171"/>
      <c r="N156" s="171"/>
    </row>
    <row r="157" customFormat="false" ht="10.5" hidden="false" customHeight="true" outlineLevel="0" collapsed="false">
      <c r="A157" s="186" t="s">
        <v>653</v>
      </c>
      <c r="B157" s="187" t="s">
        <v>654</v>
      </c>
      <c r="C157" s="188" t="s">
        <v>604</v>
      </c>
      <c r="D157" s="189" t="n">
        <v>418.46685566842</v>
      </c>
      <c r="E157" s="189" t="n">
        <v>659.589702493096</v>
      </c>
      <c r="F157" s="189" t="n">
        <v>1050.37091088272</v>
      </c>
      <c r="H157" s="180"/>
      <c r="I157" s="180"/>
      <c r="J157" s="180"/>
      <c r="K157" s="170"/>
      <c r="L157" s="171"/>
      <c r="M157" s="171"/>
      <c r="N157" s="171"/>
    </row>
    <row r="158" customFormat="false" ht="10.5" hidden="false" customHeight="true" outlineLevel="0" collapsed="false">
      <c r="A158" s="193" t="s">
        <v>653</v>
      </c>
      <c r="B158" s="194" t="s">
        <v>654</v>
      </c>
      <c r="C158" s="195" t="s">
        <v>510</v>
      </c>
      <c r="D158" s="189" t="n">
        <v>0</v>
      </c>
      <c r="E158" s="189" t="n">
        <v>0</v>
      </c>
      <c r="F158" s="190" t="n">
        <v>0</v>
      </c>
      <c r="H158" s="180"/>
      <c r="I158" s="180"/>
      <c r="J158" s="180"/>
      <c r="K158" s="170"/>
      <c r="L158" s="171"/>
      <c r="M158" s="171"/>
      <c r="N158" s="171"/>
    </row>
    <row r="159" customFormat="false" ht="10.5" hidden="false" customHeight="true" outlineLevel="0" collapsed="false">
      <c r="A159" s="186" t="s">
        <v>655</v>
      </c>
      <c r="B159" s="187" t="s">
        <v>656</v>
      </c>
      <c r="C159" s="188" t="s">
        <v>516</v>
      </c>
      <c r="D159" s="189" t="n">
        <v>2809.00258343245</v>
      </c>
      <c r="E159" s="189" t="n">
        <v>316.416834043367</v>
      </c>
      <c r="F159" s="190" t="n">
        <v>0</v>
      </c>
      <c r="H159" s="180"/>
      <c r="I159" s="180"/>
      <c r="J159" s="180"/>
      <c r="K159" s="170"/>
      <c r="L159" s="171"/>
      <c r="M159" s="171"/>
      <c r="N159" s="171"/>
    </row>
    <row r="160" customFormat="false" ht="10.5" hidden="false" customHeight="true" outlineLevel="0" collapsed="false">
      <c r="A160" s="186" t="s">
        <v>655</v>
      </c>
      <c r="B160" s="187" t="s">
        <v>656</v>
      </c>
      <c r="C160" s="188" t="s">
        <v>512</v>
      </c>
      <c r="D160" s="189" t="n">
        <v>223.298785225101</v>
      </c>
      <c r="E160" s="189" t="n">
        <v>464.291334268633</v>
      </c>
      <c r="F160" s="189" t="n">
        <v>766.033517602397</v>
      </c>
      <c r="H160" s="180"/>
      <c r="I160" s="180"/>
      <c r="J160" s="180"/>
      <c r="K160" s="170"/>
      <c r="L160" s="171"/>
      <c r="M160" s="171"/>
      <c r="N160" s="171"/>
    </row>
    <row r="161" customFormat="false" ht="10.5" hidden="false" customHeight="true" outlineLevel="0" collapsed="false">
      <c r="A161" s="186" t="s">
        <v>655</v>
      </c>
      <c r="B161" s="187" t="s">
        <v>656</v>
      </c>
      <c r="C161" s="188" t="s">
        <v>601</v>
      </c>
      <c r="D161" s="189" t="n">
        <v>2037.65628288214</v>
      </c>
      <c r="E161" s="189" t="n">
        <v>468.020581933441</v>
      </c>
      <c r="F161" s="189" t="n">
        <v>5.65182343777824</v>
      </c>
      <c r="H161" s="180"/>
      <c r="I161" s="180"/>
      <c r="J161" s="180"/>
      <c r="K161" s="170"/>
      <c r="L161" s="171"/>
      <c r="M161" s="171"/>
      <c r="N161" s="171"/>
    </row>
    <row r="162" customFormat="false" ht="10.5" hidden="false" customHeight="true" outlineLevel="0" collapsed="false">
      <c r="A162" s="186" t="s">
        <v>655</v>
      </c>
      <c r="B162" s="187" t="s">
        <v>656</v>
      </c>
      <c r="C162" s="188" t="s">
        <v>602</v>
      </c>
      <c r="D162" s="189" t="n">
        <v>0</v>
      </c>
      <c r="E162" s="189" t="n">
        <v>0</v>
      </c>
      <c r="F162" s="189" t="n">
        <v>0</v>
      </c>
      <c r="H162" s="180"/>
      <c r="I162" s="180"/>
      <c r="J162" s="180"/>
      <c r="K162" s="170"/>
      <c r="L162" s="171"/>
      <c r="M162" s="171"/>
      <c r="N162" s="171"/>
    </row>
    <row r="163" customFormat="false" ht="10.5" hidden="false" customHeight="true" outlineLevel="0" collapsed="false">
      <c r="A163" s="186" t="s">
        <v>655</v>
      </c>
      <c r="B163" s="187" t="s">
        <v>656</v>
      </c>
      <c r="C163" s="188" t="s">
        <v>604</v>
      </c>
      <c r="D163" s="189" t="n">
        <v>6242.21211922372</v>
      </c>
      <c r="E163" s="189" t="n">
        <v>12975.1187206639</v>
      </c>
      <c r="F163" s="189" t="n">
        <v>20063.4212576069</v>
      </c>
      <c r="H163" s="180"/>
      <c r="I163" s="180"/>
      <c r="J163" s="180"/>
      <c r="K163" s="170"/>
      <c r="L163" s="171"/>
      <c r="M163" s="171"/>
      <c r="N163" s="171"/>
    </row>
    <row r="164" customFormat="false" ht="10.5" hidden="false" customHeight="true" outlineLevel="0" collapsed="false">
      <c r="A164" s="193" t="s">
        <v>655</v>
      </c>
      <c r="B164" s="194" t="s">
        <v>656</v>
      </c>
      <c r="C164" s="195" t="s">
        <v>510</v>
      </c>
      <c r="D164" s="189" t="n">
        <v>0</v>
      </c>
      <c r="E164" s="189" t="n">
        <v>0</v>
      </c>
      <c r="F164" s="190" t="n">
        <v>0</v>
      </c>
      <c r="H164" s="180"/>
      <c r="I164" s="180"/>
      <c r="J164" s="180"/>
      <c r="K164" s="170"/>
      <c r="L164" s="171"/>
      <c r="M164" s="171"/>
      <c r="N164" s="171"/>
    </row>
    <row r="165" customFormat="false" ht="10.5" hidden="false" customHeight="true" outlineLevel="0" collapsed="false">
      <c r="A165" s="196" t="s">
        <v>657</v>
      </c>
      <c r="B165" s="197" t="s">
        <v>658</v>
      </c>
      <c r="C165" s="188" t="s">
        <v>516</v>
      </c>
      <c r="D165" s="189" t="n">
        <v>25724.4268116503</v>
      </c>
      <c r="E165" s="189" t="n">
        <v>12714.9939636346</v>
      </c>
      <c r="F165" s="190" t="n">
        <v>0</v>
      </c>
      <c r="H165" s="180"/>
      <c r="I165" s="180"/>
      <c r="J165" s="180"/>
      <c r="K165" s="170"/>
      <c r="L165" s="171"/>
      <c r="M165" s="171"/>
      <c r="N165" s="171"/>
    </row>
    <row r="166" customFormat="false" ht="10.5" hidden="false" customHeight="true" outlineLevel="0" collapsed="false">
      <c r="A166" s="186" t="s">
        <v>657</v>
      </c>
      <c r="B166" s="187" t="s">
        <v>658</v>
      </c>
      <c r="C166" s="188" t="s">
        <v>512</v>
      </c>
      <c r="D166" s="189" t="n">
        <v>3304.24786220151</v>
      </c>
      <c r="E166" s="189" t="n">
        <v>5894.11333654162</v>
      </c>
      <c r="F166" s="189" t="n">
        <v>5015.67242976189</v>
      </c>
      <c r="H166" s="180"/>
      <c r="I166" s="180"/>
      <c r="J166" s="180"/>
      <c r="K166" s="170"/>
      <c r="L166" s="171"/>
      <c r="M166" s="171"/>
      <c r="N166" s="171"/>
    </row>
    <row r="167" customFormat="false" ht="10.5" hidden="false" customHeight="true" outlineLevel="0" collapsed="false">
      <c r="A167" s="186" t="s">
        <v>657</v>
      </c>
      <c r="B167" s="187" t="s">
        <v>658</v>
      </c>
      <c r="C167" s="188" t="s">
        <v>601</v>
      </c>
      <c r="D167" s="189" t="n">
        <v>16762.9808110619</v>
      </c>
      <c r="E167" s="189" t="n">
        <v>5941.45561233713</v>
      </c>
      <c r="F167" s="189" t="n">
        <v>37.0058154680642</v>
      </c>
      <c r="H167" s="180"/>
      <c r="I167" s="180"/>
      <c r="J167" s="180"/>
      <c r="K167" s="170"/>
      <c r="L167" s="171"/>
      <c r="M167" s="171"/>
      <c r="N167" s="171"/>
    </row>
    <row r="168" customFormat="false" ht="10.5" hidden="false" customHeight="true" outlineLevel="0" collapsed="false">
      <c r="A168" s="186" t="s">
        <v>657</v>
      </c>
      <c r="B168" s="187" t="s">
        <v>658</v>
      </c>
      <c r="C168" s="188" t="s">
        <v>602</v>
      </c>
      <c r="D168" s="189" t="n">
        <v>1014.99273246881</v>
      </c>
      <c r="E168" s="189" t="n">
        <v>1014.99273246881</v>
      </c>
      <c r="F168" s="189" t="n">
        <v>0</v>
      </c>
      <c r="H168" s="180"/>
      <c r="I168" s="180"/>
      <c r="J168" s="180"/>
      <c r="K168" s="170"/>
      <c r="L168" s="171"/>
      <c r="M168" s="171"/>
      <c r="N168" s="171"/>
    </row>
    <row r="169" customFormat="false" ht="10.5" hidden="false" customHeight="true" outlineLevel="0" collapsed="false">
      <c r="A169" s="186" t="s">
        <v>657</v>
      </c>
      <c r="B169" s="187" t="s">
        <v>658</v>
      </c>
      <c r="C169" s="188" t="s">
        <v>604</v>
      </c>
      <c r="D169" s="189" t="n">
        <v>33914.0151177735</v>
      </c>
      <c r="E169" s="189" t="n">
        <v>62634.8935428501</v>
      </c>
      <c r="F169" s="189" t="n">
        <v>72344.8414041573</v>
      </c>
      <c r="H169" s="180"/>
      <c r="I169" s="180"/>
      <c r="J169" s="180"/>
      <c r="K169" s="170"/>
      <c r="L169" s="171"/>
      <c r="M169" s="171"/>
      <c r="N169" s="171"/>
    </row>
    <row r="170" customFormat="false" ht="10.5" hidden="false" customHeight="true" outlineLevel="0" collapsed="false">
      <c r="A170" s="193" t="s">
        <v>657</v>
      </c>
      <c r="B170" s="194" t="s">
        <v>658</v>
      </c>
      <c r="C170" s="195" t="s">
        <v>510</v>
      </c>
      <c r="D170" s="189" t="n">
        <v>0</v>
      </c>
      <c r="E170" s="189" t="n">
        <v>0</v>
      </c>
      <c r="F170" s="190" t="n">
        <v>13659.8506047327</v>
      </c>
      <c r="H170" s="180"/>
      <c r="I170" s="180"/>
      <c r="J170" s="180"/>
      <c r="K170" s="170"/>
      <c r="L170" s="171"/>
      <c r="M170" s="171"/>
      <c r="N170" s="171"/>
    </row>
    <row r="171" customFormat="false" ht="10.5" hidden="false" customHeight="true" outlineLevel="0" collapsed="false">
      <c r="A171" s="186" t="s">
        <v>659</v>
      </c>
      <c r="B171" s="187" t="s">
        <v>660</v>
      </c>
      <c r="C171" s="188" t="s">
        <v>516</v>
      </c>
      <c r="D171" s="189" t="n">
        <v>11043.506787588</v>
      </c>
      <c r="E171" s="189" t="n">
        <v>5958.09732871058</v>
      </c>
      <c r="F171" s="190" t="n">
        <v>0</v>
      </c>
      <c r="H171" s="180"/>
      <c r="I171" s="180"/>
      <c r="J171" s="180"/>
      <c r="K171" s="170"/>
      <c r="L171" s="171"/>
      <c r="M171" s="171"/>
      <c r="N171" s="171"/>
    </row>
    <row r="172" customFormat="false" ht="10.5" hidden="false" customHeight="true" outlineLevel="0" collapsed="false">
      <c r="A172" s="186" t="s">
        <v>659</v>
      </c>
      <c r="B172" s="187" t="s">
        <v>660</v>
      </c>
      <c r="C172" s="188" t="s">
        <v>512</v>
      </c>
      <c r="D172" s="189" t="n">
        <v>1132.34857024996</v>
      </c>
      <c r="E172" s="189" t="n">
        <v>1862.42309225942</v>
      </c>
      <c r="F172" s="189" t="n">
        <v>934.040618151261</v>
      </c>
      <c r="H172" s="180"/>
      <c r="I172" s="180"/>
      <c r="J172" s="180"/>
      <c r="K172" s="170"/>
      <c r="L172" s="171"/>
      <c r="M172" s="171"/>
      <c r="N172" s="171"/>
    </row>
    <row r="173" customFormat="false" ht="10.5" hidden="false" customHeight="true" outlineLevel="0" collapsed="false">
      <c r="A173" s="186" t="s">
        <v>659</v>
      </c>
      <c r="B173" s="187" t="s">
        <v>660</v>
      </c>
      <c r="C173" s="188" t="s">
        <v>601</v>
      </c>
      <c r="D173" s="189" t="n">
        <v>5182.48604073159</v>
      </c>
      <c r="E173" s="189" t="n">
        <v>1877.38231388399</v>
      </c>
      <c r="F173" s="189" t="n">
        <v>6.89138599839206</v>
      </c>
      <c r="H173" s="180"/>
      <c r="I173" s="180"/>
      <c r="J173" s="180"/>
      <c r="K173" s="170"/>
      <c r="L173" s="171"/>
      <c r="M173" s="171"/>
      <c r="N173" s="171"/>
    </row>
    <row r="174" customFormat="false" ht="10.5" hidden="false" customHeight="true" outlineLevel="0" collapsed="false">
      <c r="A174" s="186" t="s">
        <v>659</v>
      </c>
      <c r="B174" s="187" t="s">
        <v>660</v>
      </c>
      <c r="C174" s="188" t="s">
        <v>602</v>
      </c>
      <c r="D174" s="189" t="n">
        <v>1014.99273246881</v>
      </c>
      <c r="E174" s="189" t="n">
        <v>1014.99273246881</v>
      </c>
      <c r="F174" s="190" t="n">
        <v>0</v>
      </c>
      <c r="H174" s="180"/>
      <c r="I174" s="180"/>
      <c r="J174" s="180"/>
      <c r="K174" s="170"/>
      <c r="L174" s="171"/>
      <c r="M174" s="171"/>
      <c r="N174" s="171"/>
    </row>
    <row r="175" customFormat="false" ht="10.5" hidden="false" customHeight="true" outlineLevel="0" collapsed="false">
      <c r="A175" s="186" t="s">
        <v>659</v>
      </c>
      <c r="B175" s="187" t="s">
        <v>660</v>
      </c>
      <c r="C175" s="188" t="s">
        <v>604</v>
      </c>
      <c r="D175" s="189" t="n">
        <v>11130.6376271768</v>
      </c>
      <c r="E175" s="189" t="n">
        <v>19448.955989551</v>
      </c>
      <c r="F175" s="189" t="n">
        <v>19325.1679382682</v>
      </c>
      <c r="H175" s="180"/>
      <c r="I175" s="180"/>
      <c r="J175" s="180"/>
      <c r="K175" s="170"/>
      <c r="L175" s="171"/>
      <c r="M175" s="171"/>
      <c r="N175" s="171"/>
    </row>
    <row r="176" customFormat="false" ht="10.5" hidden="false" customHeight="true" outlineLevel="0" collapsed="false">
      <c r="A176" s="193" t="s">
        <v>659</v>
      </c>
      <c r="B176" s="194" t="s">
        <v>660</v>
      </c>
      <c r="C176" s="195" t="s">
        <v>510</v>
      </c>
      <c r="D176" s="189" t="n">
        <v>0</v>
      </c>
      <c r="E176" s="189" t="n">
        <v>0</v>
      </c>
      <c r="F176" s="190" t="n">
        <v>4056.01563944484</v>
      </c>
      <c r="H176" s="180"/>
      <c r="I176" s="180"/>
      <c r="J176" s="180"/>
      <c r="K176" s="170"/>
      <c r="L176" s="171"/>
      <c r="M176" s="171"/>
      <c r="N176" s="171"/>
    </row>
    <row r="177" customFormat="false" ht="10.5" hidden="false" customHeight="true" outlineLevel="0" collapsed="false">
      <c r="A177" s="196" t="s">
        <v>661</v>
      </c>
      <c r="B177" s="197" t="s">
        <v>662</v>
      </c>
      <c r="C177" s="188" t="s">
        <v>516</v>
      </c>
      <c r="D177" s="189" t="n">
        <v>10036.1701111314</v>
      </c>
      <c r="E177" s="189" t="n">
        <v>5350.0212846211</v>
      </c>
      <c r="F177" s="190" t="n">
        <v>0</v>
      </c>
      <c r="H177" s="180"/>
      <c r="I177" s="180"/>
      <c r="J177" s="180"/>
      <c r="K177" s="170"/>
      <c r="L177" s="171"/>
      <c r="M177" s="171"/>
      <c r="N177" s="171"/>
    </row>
    <row r="178" customFormat="false" ht="10.5" hidden="false" customHeight="true" outlineLevel="0" collapsed="false">
      <c r="A178" s="186" t="s">
        <v>661</v>
      </c>
      <c r="B178" s="187" t="s">
        <v>662</v>
      </c>
      <c r="C178" s="188" t="s">
        <v>512</v>
      </c>
      <c r="D178" s="189" t="n">
        <v>967.490503144004</v>
      </c>
      <c r="E178" s="189" t="n">
        <v>1566.40279794697</v>
      </c>
      <c r="F178" s="189" t="n">
        <v>695.287122447898</v>
      </c>
      <c r="H178" s="180"/>
      <c r="I178" s="180"/>
      <c r="J178" s="180"/>
      <c r="K178" s="170"/>
      <c r="L178" s="171"/>
      <c r="M178" s="171"/>
      <c r="N178" s="171"/>
    </row>
    <row r="179" customFormat="false" ht="10.5" hidden="false" customHeight="true" outlineLevel="0" collapsed="false">
      <c r="A179" s="186" t="s">
        <v>661</v>
      </c>
      <c r="B179" s="187" t="s">
        <v>662</v>
      </c>
      <c r="C179" s="188" t="s">
        <v>601</v>
      </c>
      <c r="D179" s="189" t="n">
        <v>4720.83424910041</v>
      </c>
      <c r="E179" s="189" t="n">
        <v>1578.98434652486</v>
      </c>
      <c r="F179" s="189" t="n">
        <v>5.12985393502855</v>
      </c>
      <c r="H179" s="180"/>
      <c r="I179" s="180"/>
      <c r="J179" s="180"/>
      <c r="K179" s="170"/>
      <c r="L179" s="171"/>
      <c r="M179" s="171"/>
      <c r="N179" s="171"/>
    </row>
    <row r="180" customFormat="false" ht="10.5" hidden="false" customHeight="true" outlineLevel="0" collapsed="false">
      <c r="A180" s="186" t="s">
        <v>661</v>
      </c>
      <c r="B180" s="187" t="s">
        <v>662</v>
      </c>
      <c r="C180" s="188" t="s">
        <v>602</v>
      </c>
      <c r="D180" s="189" t="n">
        <v>0</v>
      </c>
      <c r="E180" s="189" t="n">
        <v>0</v>
      </c>
      <c r="F180" s="189" t="n">
        <v>0</v>
      </c>
      <c r="H180" s="180"/>
      <c r="I180" s="180"/>
      <c r="J180" s="180"/>
      <c r="K180" s="170"/>
      <c r="L180" s="171"/>
      <c r="M180" s="171"/>
      <c r="N180" s="171"/>
    </row>
    <row r="181" customFormat="false" ht="10.5" hidden="false" customHeight="true" outlineLevel="0" collapsed="false">
      <c r="A181" s="186" t="s">
        <v>661</v>
      </c>
      <c r="B181" s="187" t="s">
        <v>662</v>
      </c>
      <c r="C181" s="188" t="s">
        <v>604</v>
      </c>
      <c r="D181" s="189" t="n">
        <v>10514.4345307892</v>
      </c>
      <c r="E181" s="189" t="n">
        <v>17528.1054700433</v>
      </c>
      <c r="F181" s="189" t="n">
        <v>16980.8978032031</v>
      </c>
      <c r="H181" s="180"/>
      <c r="I181" s="180"/>
      <c r="J181" s="180"/>
      <c r="K181" s="170"/>
      <c r="L181" s="171"/>
      <c r="M181" s="171"/>
      <c r="N181" s="171"/>
    </row>
    <row r="182" customFormat="false" ht="10.5" hidden="false" customHeight="true" outlineLevel="0" collapsed="false">
      <c r="A182" s="193" t="s">
        <v>661</v>
      </c>
      <c r="B182" s="194" t="s">
        <v>662</v>
      </c>
      <c r="C182" s="195" t="s">
        <v>510</v>
      </c>
      <c r="D182" s="189" t="n">
        <v>0</v>
      </c>
      <c r="E182" s="189" t="n">
        <v>0</v>
      </c>
      <c r="F182" s="190" t="n">
        <v>3372.65157249219</v>
      </c>
      <c r="H182" s="180"/>
      <c r="I182" s="180"/>
      <c r="J182" s="180"/>
      <c r="K182" s="170"/>
      <c r="L182" s="171"/>
      <c r="M182" s="171"/>
      <c r="N182" s="171"/>
    </row>
    <row r="183" customFormat="false" ht="10.5" hidden="false" customHeight="true" outlineLevel="0" collapsed="false">
      <c r="A183" s="186" t="s">
        <v>663</v>
      </c>
      <c r="B183" s="187" t="s">
        <v>664</v>
      </c>
      <c r="C183" s="188" t="s">
        <v>516</v>
      </c>
      <c r="D183" s="189" t="n">
        <v>13757.4877560151</v>
      </c>
      <c r="E183" s="189" t="n">
        <v>9239.34359130775</v>
      </c>
      <c r="F183" s="190" t="n">
        <v>0</v>
      </c>
      <c r="H183" s="180"/>
      <c r="I183" s="180"/>
      <c r="J183" s="180"/>
      <c r="K183" s="170"/>
      <c r="L183" s="171"/>
      <c r="M183" s="171"/>
      <c r="N183" s="171"/>
    </row>
    <row r="184" customFormat="false" ht="10.5" hidden="false" customHeight="true" outlineLevel="0" collapsed="false">
      <c r="A184" s="186" t="s">
        <v>663</v>
      </c>
      <c r="B184" s="187" t="s">
        <v>664</v>
      </c>
      <c r="C184" s="188" t="s">
        <v>512</v>
      </c>
      <c r="D184" s="189" t="n">
        <v>1744.44301456932</v>
      </c>
      <c r="E184" s="189" t="n">
        <v>3209.14808816003</v>
      </c>
      <c r="F184" s="189" t="n">
        <v>851.086132250953</v>
      </c>
      <c r="H184" s="180"/>
      <c r="I184" s="180"/>
      <c r="J184" s="180"/>
      <c r="K184" s="170"/>
      <c r="L184" s="171"/>
      <c r="M184" s="171"/>
      <c r="N184" s="171"/>
    </row>
    <row r="185" customFormat="false" ht="10.5" hidden="false" customHeight="true" outlineLevel="0" collapsed="false">
      <c r="A185" s="186" t="s">
        <v>663</v>
      </c>
      <c r="B185" s="187" t="s">
        <v>664</v>
      </c>
      <c r="C185" s="188" t="s">
        <v>601</v>
      </c>
      <c r="D185" s="189" t="n">
        <v>5282.47556520699</v>
      </c>
      <c r="E185" s="189" t="n">
        <v>3234.92437802476</v>
      </c>
      <c r="F185" s="189" t="n">
        <v>6.2793447535812</v>
      </c>
      <c r="H185" s="180"/>
      <c r="I185" s="180"/>
      <c r="J185" s="180"/>
      <c r="K185" s="170"/>
      <c r="L185" s="171"/>
      <c r="M185" s="171"/>
      <c r="N185" s="171"/>
    </row>
    <row r="186" customFormat="false" ht="10.5" hidden="false" customHeight="true" outlineLevel="0" collapsed="false">
      <c r="A186" s="186" t="s">
        <v>663</v>
      </c>
      <c r="B186" s="187" t="s">
        <v>664</v>
      </c>
      <c r="C186" s="188" t="s">
        <v>602</v>
      </c>
      <c r="D186" s="189" t="n">
        <v>382.795615437668</v>
      </c>
      <c r="E186" s="189" t="n">
        <v>382.795615437668</v>
      </c>
      <c r="F186" s="190" t="n">
        <v>0</v>
      </c>
      <c r="H186" s="180"/>
      <c r="I186" s="180"/>
      <c r="J186" s="180"/>
      <c r="K186" s="170"/>
      <c r="L186" s="171"/>
      <c r="M186" s="171"/>
      <c r="N186" s="171"/>
    </row>
    <row r="187" customFormat="false" ht="10.5" hidden="false" customHeight="true" outlineLevel="0" collapsed="false">
      <c r="A187" s="186" t="s">
        <v>663</v>
      </c>
      <c r="B187" s="187" t="s">
        <v>664</v>
      </c>
      <c r="C187" s="188" t="s">
        <v>604</v>
      </c>
      <c r="D187" s="189" t="n">
        <v>9627.97431976496</v>
      </c>
      <c r="E187" s="189" t="n">
        <v>17217.2064431232</v>
      </c>
      <c r="F187" s="189" t="n">
        <v>12543.5896325646</v>
      </c>
      <c r="H187" s="180"/>
      <c r="I187" s="180"/>
      <c r="J187" s="180"/>
      <c r="K187" s="170"/>
      <c r="L187" s="171"/>
      <c r="M187" s="171"/>
      <c r="N187" s="171"/>
    </row>
    <row r="188" customFormat="false" ht="10.5" hidden="false" customHeight="true" outlineLevel="0" collapsed="false">
      <c r="A188" s="193" t="s">
        <v>663</v>
      </c>
      <c r="B188" s="194" t="s">
        <v>664</v>
      </c>
      <c r="C188" s="195" t="s">
        <v>510</v>
      </c>
      <c r="D188" s="189" t="n">
        <v>0</v>
      </c>
      <c r="E188" s="189" t="n">
        <v>0</v>
      </c>
      <c r="F188" s="189" t="n">
        <v>11739.7963950375</v>
      </c>
      <c r="H188" s="180"/>
      <c r="I188" s="180"/>
      <c r="J188" s="180"/>
      <c r="K188" s="170"/>
      <c r="L188" s="171"/>
      <c r="M188" s="171"/>
      <c r="N188" s="171"/>
    </row>
    <row r="189" customFormat="false" ht="10.5" hidden="false" customHeight="true" outlineLevel="0" collapsed="false">
      <c r="A189" s="196" t="s">
        <v>665</v>
      </c>
      <c r="B189" s="197" t="s">
        <v>666</v>
      </c>
      <c r="C189" s="188" t="s">
        <v>516</v>
      </c>
      <c r="D189" s="189" t="n">
        <v>0</v>
      </c>
      <c r="E189" s="189" t="n">
        <v>0</v>
      </c>
      <c r="F189" s="190" t="n">
        <v>0</v>
      </c>
      <c r="H189" s="180"/>
      <c r="I189" s="180"/>
      <c r="J189" s="180"/>
      <c r="K189" s="170"/>
      <c r="L189" s="171"/>
      <c r="M189" s="171"/>
      <c r="N189" s="171"/>
    </row>
    <row r="190" customFormat="false" ht="10.5" hidden="false" customHeight="true" outlineLevel="0" collapsed="false">
      <c r="A190" s="186" t="s">
        <v>665</v>
      </c>
      <c r="B190" s="187" t="s">
        <v>666</v>
      </c>
      <c r="C190" s="188" t="s">
        <v>512</v>
      </c>
      <c r="D190" s="189" t="n">
        <v>0.427645201256355</v>
      </c>
      <c r="E190" s="189" t="n">
        <v>0.641327456233891</v>
      </c>
      <c r="F190" s="189" t="n">
        <v>7.22681410092998</v>
      </c>
      <c r="H190" s="180"/>
      <c r="I190" s="180"/>
      <c r="J190" s="180"/>
      <c r="K190" s="170"/>
      <c r="L190" s="171"/>
      <c r="M190" s="171"/>
      <c r="N190" s="171"/>
    </row>
    <row r="191" customFormat="false" ht="10.5" hidden="false" customHeight="true" outlineLevel="0" collapsed="false">
      <c r="A191" s="186" t="s">
        <v>665</v>
      </c>
      <c r="B191" s="187" t="s">
        <v>666</v>
      </c>
      <c r="C191" s="188" t="s">
        <v>601</v>
      </c>
      <c r="D191" s="189" t="n">
        <v>13.1511394027142</v>
      </c>
      <c r="E191" s="189" t="n">
        <v>0.646478680781954</v>
      </c>
      <c r="F191" s="189" t="n">
        <v>0.0533196999577014</v>
      </c>
      <c r="H191" s="180"/>
      <c r="I191" s="180"/>
      <c r="J191" s="180"/>
      <c r="K191" s="170"/>
      <c r="L191" s="171"/>
      <c r="M191" s="171"/>
      <c r="N191" s="171"/>
    </row>
    <row r="192" customFormat="false" ht="10.5" hidden="false" customHeight="true" outlineLevel="0" collapsed="false">
      <c r="A192" s="186" t="s">
        <v>665</v>
      </c>
      <c r="B192" s="187" t="s">
        <v>666</v>
      </c>
      <c r="C192" s="188" t="s">
        <v>602</v>
      </c>
      <c r="D192" s="189" t="n">
        <v>0</v>
      </c>
      <c r="E192" s="189" t="n">
        <v>0</v>
      </c>
      <c r="F192" s="189" t="n">
        <v>0</v>
      </c>
      <c r="H192" s="180"/>
      <c r="I192" s="180"/>
      <c r="J192" s="180"/>
      <c r="K192" s="170"/>
      <c r="L192" s="171"/>
      <c r="M192" s="171"/>
      <c r="N192" s="171"/>
    </row>
    <row r="193" customFormat="false" ht="10.5" hidden="false" customHeight="true" outlineLevel="0" collapsed="false">
      <c r="A193" s="186" t="s">
        <v>665</v>
      </c>
      <c r="B193" s="187" t="s">
        <v>666</v>
      </c>
      <c r="C193" s="188" t="s">
        <v>604</v>
      </c>
      <c r="D193" s="189" t="n">
        <v>60.7799078612407</v>
      </c>
      <c r="E193" s="189" t="n">
        <v>91.1499148926799</v>
      </c>
      <c r="F193" s="190" t="n">
        <v>57.8730149104874</v>
      </c>
      <c r="H193" s="180"/>
      <c r="I193" s="180"/>
      <c r="J193" s="180"/>
      <c r="K193" s="170"/>
      <c r="L193" s="171"/>
      <c r="M193" s="171"/>
      <c r="N193" s="171"/>
    </row>
    <row r="194" customFormat="false" ht="10.5" hidden="false" customHeight="true" outlineLevel="0" collapsed="false">
      <c r="A194" s="193" t="s">
        <v>665</v>
      </c>
      <c r="B194" s="194" t="s">
        <v>666</v>
      </c>
      <c r="C194" s="195" t="s">
        <v>510</v>
      </c>
      <c r="D194" s="189" t="n">
        <v>0</v>
      </c>
      <c r="E194" s="189" t="n">
        <v>0</v>
      </c>
      <c r="F194" s="189" t="n">
        <v>50.0461471518212</v>
      </c>
      <c r="H194" s="180"/>
      <c r="I194" s="180"/>
      <c r="J194" s="180"/>
      <c r="K194" s="170"/>
      <c r="L194" s="171"/>
      <c r="M194" s="171"/>
      <c r="N194" s="171"/>
    </row>
    <row r="195" customFormat="false" ht="10.5" hidden="false" customHeight="true" outlineLevel="0" collapsed="false">
      <c r="A195" s="186" t="s">
        <v>667</v>
      </c>
      <c r="B195" s="187" t="s">
        <v>668</v>
      </c>
      <c r="C195" s="188" t="s">
        <v>516</v>
      </c>
      <c r="D195" s="189" t="n">
        <v>0</v>
      </c>
      <c r="E195" s="189" t="n">
        <v>0</v>
      </c>
      <c r="F195" s="190" t="n">
        <v>0</v>
      </c>
      <c r="H195" s="180"/>
      <c r="I195" s="180"/>
      <c r="J195" s="180"/>
      <c r="K195" s="170"/>
      <c r="L195" s="171"/>
      <c r="M195" s="171"/>
      <c r="N195" s="171"/>
    </row>
    <row r="196" customFormat="false" ht="10.5" hidden="false" customHeight="true" outlineLevel="0" collapsed="false">
      <c r="A196" s="186" t="s">
        <v>667</v>
      </c>
      <c r="B196" s="187" t="s">
        <v>668</v>
      </c>
      <c r="C196" s="188" t="s">
        <v>512</v>
      </c>
      <c r="D196" s="189" t="n">
        <v>0</v>
      </c>
      <c r="E196" s="189" t="n">
        <v>0</v>
      </c>
      <c r="F196" s="189" t="n">
        <v>0</v>
      </c>
      <c r="H196" s="180"/>
      <c r="I196" s="180"/>
      <c r="J196" s="180"/>
      <c r="K196" s="170"/>
      <c r="L196" s="171"/>
      <c r="M196" s="171"/>
      <c r="N196" s="171"/>
    </row>
    <row r="197" customFormat="false" ht="10.5" hidden="false" customHeight="true" outlineLevel="0" collapsed="false">
      <c r="A197" s="186" t="s">
        <v>667</v>
      </c>
      <c r="B197" s="187" t="s">
        <v>668</v>
      </c>
      <c r="C197" s="188" t="s">
        <v>601</v>
      </c>
      <c r="D197" s="189" t="n">
        <v>0</v>
      </c>
      <c r="E197" s="189" t="n">
        <v>0</v>
      </c>
      <c r="F197" s="189" t="n">
        <v>0</v>
      </c>
      <c r="H197" s="180"/>
      <c r="I197" s="180"/>
      <c r="J197" s="180"/>
      <c r="K197" s="170"/>
      <c r="L197" s="171"/>
      <c r="M197" s="171"/>
      <c r="N197" s="171"/>
    </row>
    <row r="198" customFormat="false" ht="10.5" hidden="false" customHeight="true" outlineLevel="0" collapsed="false">
      <c r="A198" s="186" t="s">
        <v>667</v>
      </c>
      <c r="B198" s="187" t="s">
        <v>668</v>
      </c>
      <c r="C198" s="188" t="s">
        <v>602</v>
      </c>
      <c r="D198" s="189" t="n">
        <v>0</v>
      </c>
      <c r="E198" s="189" t="n">
        <v>0</v>
      </c>
      <c r="F198" s="189" t="n">
        <v>0</v>
      </c>
      <c r="H198" s="180"/>
      <c r="I198" s="180"/>
      <c r="J198" s="180"/>
      <c r="K198" s="170"/>
      <c r="L198" s="171"/>
      <c r="M198" s="171"/>
      <c r="N198" s="171"/>
    </row>
    <row r="199" customFormat="false" ht="10.5" hidden="false" customHeight="true" outlineLevel="0" collapsed="false">
      <c r="A199" s="186" t="s">
        <v>667</v>
      </c>
      <c r="B199" s="187" t="s">
        <v>668</v>
      </c>
      <c r="C199" s="188" t="s">
        <v>604</v>
      </c>
      <c r="D199" s="189" t="n">
        <v>0</v>
      </c>
      <c r="E199" s="189" t="n">
        <v>0</v>
      </c>
      <c r="F199" s="190" t="n">
        <v>0</v>
      </c>
      <c r="H199" s="180"/>
      <c r="I199" s="180"/>
      <c r="J199" s="180"/>
      <c r="K199" s="170"/>
      <c r="L199" s="171"/>
      <c r="M199" s="171"/>
      <c r="N199" s="171"/>
    </row>
    <row r="200" customFormat="false" ht="10.5" hidden="false" customHeight="true" outlineLevel="0" collapsed="false">
      <c r="A200" s="193" t="s">
        <v>667</v>
      </c>
      <c r="B200" s="194" t="s">
        <v>668</v>
      </c>
      <c r="C200" s="195" t="s">
        <v>510</v>
      </c>
      <c r="D200" s="189" t="n">
        <v>0</v>
      </c>
      <c r="E200" s="189" t="n">
        <v>0</v>
      </c>
      <c r="F200" s="189" t="n">
        <v>0</v>
      </c>
      <c r="H200" s="180"/>
      <c r="I200" s="180"/>
      <c r="J200" s="180"/>
      <c r="K200" s="170"/>
      <c r="L200" s="171"/>
      <c r="M200" s="171"/>
      <c r="N200" s="171"/>
    </row>
    <row r="201" customFormat="false" ht="10.5" hidden="false" customHeight="true" outlineLevel="0" collapsed="false">
      <c r="A201" s="196" t="s">
        <v>667</v>
      </c>
      <c r="B201" s="197" t="s">
        <v>669</v>
      </c>
      <c r="C201" s="188" t="s">
        <v>516</v>
      </c>
      <c r="D201" s="189" t="n">
        <v>0</v>
      </c>
      <c r="E201" s="189" t="n">
        <v>0</v>
      </c>
      <c r="F201" s="190" t="n">
        <v>0</v>
      </c>
      <c r="H201" s="180"/>
      <c r="I201" s="180"/>
      <c r="J201" s="180"/>
      <c r="K201" s="170"/>
      <c r="L201" s="171"/>
      <c r="M201" s="171"/>
      <c r="N201" s="171"/>
    </row>
    <row r="202" customFormat="false" ht="10.5" hidden="false" customHeight="true" outlineLevel="0" collapsed="false">
      <c r="A202" s="186" t="s">
        <v>667</v>
      </c>
      <c r="B202" s="187" t="s">
        <v>669</v>
      </c>
      <c r="C202" s="188" t="s">
        <v>512</v>
      </c>
      <c r="D202" s="189" t="n">
        <v>0</v>
      </c>
      <c r="E202" s="189" t="n">
        <v>0</v>
      </c>
      <c r="F202" s="189" t="n">
        <v>0</v>
      </c>
      <c r="H202" s="180"/>
      <c r="I202" s="180"/>
      <c r="J202" s="180"/>
      <c r="K202" s="170"/>
      <c r="L202" s="171"/>
      <c r="M202" s="171"/>
      <c r="N202" s="171"/>
    </row>
    <row r="203" customFormat="false" ht="10.5" hidden="false" customHeight="true" outlineLevel="0" collapsed="false">
      <c r="A203" s="186" t="s">
        <v>667</v>
      </c>
      <c r="B203" s="187" t="s">
        <v>669</v>
      </c>
      <c r="C203" s="188" t="s">
        <v>601</v>
      </c>
      <c r="D203" s="189" t="n">
        <v>0</v>
      </c>
      <c r="E203" s="189" t="n">
        <v>0</v>
      </c>
      <c r="F203" s="189" t="n">
        <v>0</v>
      </c>
      <c r="H203" s="180"/>
      <c r="I203" s="180"/>
      <c r="J203" s="180"/>
      <c r="K203" s="170"/>
      <c r="L203" s="171"/>
      <c r="M203" s="171"/>
      <c r="N203" s="171"/>
    </row>
    <row r="204" customFormat="false" ht="10.5" hidden="false" customHeight="true" outlineLevel="0" collapsed="false">
      <c r="A204" s="186" t="s">
        <v>667</v>
      </c>
      <c r="B204" s="187" t="s">
        <v>669</v>
      </c>
      <c r="C204" s="188" t="s">
        <v>602</v>
      </c>
      <c r="D204" s="189" t="n">
        <v>0</v>
      </c>
      <c r="E204" s="189" t="n">
        <v>0</v>
      </c>
      <c r="F204" s="190" t="n">
        <v>0</v>
      </c>
      <c r="H204" s="180"/>
      <c r="I204" s="180"/>
      <c r="J204" s="180"/>
      <c r="K204" s="170"/>
      <c r="L204" s="171"/>
      <c r="M204" s="171"/>
      <c r="N204" s="171"/>
    </row>
    <row r="205" customFormat="false" ht="10.5" hidden="false" customHeight="true" outlineLevel="0" collapsed="false">
      <c r="A205" s="186" t="s">
        <v>667</v>
      </c>
      <c r="B205" s="187" t="s">
        <v>669</v>
      </c>
      <c r="C205" s="188" t="s">
        <v>604</v>
      </c>
      <c r="D205" s="189" t="n">
        <v>0</v>
      </c>
      <c r="E205" s="189" t="n">
        <v>0</v>
      </c>
      <c r="F205" s="190" t="n">
        <v>0</v>
      </c>
      <c r="H205" s="180"/>
      <c r="I205" s="180"/>
      <c r="J205" s="180"/>
      <c r="K205" s="170"/>
      <c r="L205" s="171"/>
      <c r="M205" s="171"/>
      <c r="N205" s="171"/>
    </row>
    <row r="206" customFormat="false" ht="10.5" hidden="false" customHeight="true" outlineLevel="0" collapsed="false">
      <c r="A206" s="193" t="s">
        <v>667</v>
      </c>
      <c r="B206" s="194" t="s">
        <v>669</v>
      </c>
      <c r="C206" s="195" t="s">
        <v>510</v>
      </c>
      <c r="D206" s="189" t="n">
        <v>0</v>
      </c>
      <c r="E206" s="189" t="n">
        <v>0</v>
      </c>
      <c r="F206" s="189" t="n">
        <v>0</v>
      </c>
      <c r="H206" s="180"/>
      <c r="I206" s="180"/>
      <c r="J206" s="180"/>
      <c r="K206" s="170"/>
      <c r="L206" s="171"/>
      <c r="M206" s="171"/>
      <c r="N206" s="171"/>
    </row>
    <row r="207" customFormat="false" ht="10.5" hidden="false" customHeight="true" outlineLevel="0" collapsed="false">
      <c r="A207" s="186" t="s">
        <v>670</v>
      </c>
      <c r="B207" s="187" t="s">
        <v>671</v>
      </c>
      <c r="C207" s="188" t="s">
        <v>516</v>
      </c>
      <c r="D207" s="189" t="n">
        <v>43246.5766964481</v>
      </c>
      <c r="E207" s="189" t="n">
        <v>30103.4971582372</v>
      </c>
      <c r="F207" s="190" t="n">
        <v>0</v>
      </c>
      <c r="H207" s="180"/>
      <c r="I207" s="180"/>
      <c r="J207" s="180"/>
      <c r="K207" s="170"/>
      <c r="L207" s="171"/>
      <c r="M207" s="171"/>
      <c r="N207" s="171"/>
    </row>
    <row r="208" customFormat="false" ht="10.5" hidden="false" customHeight="true" outlineLevel="0" collapsed="false">
      <c r="A208" s="186" t="s">
        <v>670</v>
      </c>
      <c r="B208" s="187" t="s">
        <v>671</v>
      </c>
      <c r="C208" s="188" t="s">
        <v>512</v>
      </c>
      <c r="D208" s="189" t="n">
        <v>2761.00251340739</v>
      </c>
      <c r="E208" s="189" t="n">
        <v>4693.98689960098</v>
      </c>
      <c r="F208" s="189" t="n">
        <v>4904.68568995284</v>
      </c>
      <c r="H208" s="180"/>
      <c r="I208" s="180"/>
      <c r="J208" s="180"/>
      <c r="K208" s="170"/>
      <c r="L208" s="171"/>
      <c r="M208" s="171"/>
      <c r="N208" s="171"/>
    </row>
    <row r="209" customFormat="false" ht="10.5" hidden="false" customHeight="true" outlineLevel="0" collapsed="false">
      <c r="A209" s="186" t="s">
        <v>670</v>
      </c>
      <c r="B209" s="187" t="s">
        <v>671</v>
      </c>
      <c r="C209" s="188" t="s">
        <v>601</v>
      </c>
      <c r="D209" s="189" t="n">
        <v>13482.2943084167</v>
      </c>
      <c r="E209" s="189" t="n">
        <v>4731.68960562188</v>
      </c>
      <c r="F209" s="189" t="n">
        <v>36.186951223979</v>
      </c>
      <c r="H209" s="180"/>
      <c r="I209" s="180"/>
      <c r="J209" s="180"/>
      <c r="K209" s="170"/>
      <c r="L209" s="171"/>
      <c r="M209" s="171"/>
      <c r="N209" s="171"/>
    </row>
    <row r="210" customFormat="false" ht="10.5" hidden="false" customHeight="true" outlineLevel="0" collapsed="false">
      <c r="A210" s="186" t="s">
        <v>670</v>
      </c>
      <c r="B210" s="187" t="s">
        <v>671</v>
      </c>
      <c r="C210" s="188" t="s">
        <v>602</v>
      </c>
      <c r="D210" s="189" t="n">
        <v>493.244331529411</v>
      </c>
      <c r="E210" s="189" t="n">
        <v>493.244331529411</v>
      </c>
      <c r="F210" s="189" t="n">
        <v>0</v>
      </c>
      <c r="H210" s="180"/>
      <c r="I210" s="180"/>
      <c r="J210" s="180"/>
      <c r="K210" s="170"/>
      <c r="L210" s="171"/>
      <c r="M210" s="171"/>
      <c r="N210" s="171"/>
    </row>
    <row r="211" customFormat="false" ht="10.5" hidden="false" customHeight="true" outlineLevel="0" collapsed="false">
      <c r="A211" s="186" t="s">
        <v>670</v>
      </c>
      <c r="B211" s="187" t="s">
        <v>671</v>
      </c>
      <c r="C211" s="188" t="s">
        <v>604</v>
      </c>
      <c r="D211" s="189" t="n">
        <v>33716.8834814416</v>
      </c>
      <c r="E211" s="189" t="n">
        <v>59675.1384961303</v>
      </c>
      <c r="F211" s="190" t="n">
        <v>59008.3682907725</v>
      </c>
      <c r="H211" s="180"/>
      <c r="I211" s="180"/>
      <c r="J211" s="180"/>
      <c r="K211" s="170"/>
      <c r="L211" s="171"/>
      <c r="M211" s="171"/>
      <c r="N211" s="171"/>
    </row>
    <row r="212" customFormat="false" ht="10.5" hidden="false" customHeight="true" outlineLevel="0" collapsed="false">
      <c r="A212" s="193" t="s">
        <v>670</v>
      </c>
      <c r="B212" s="194" t="s">
        <v>671</v>
      </c>
      <c r="C212" s="195" t="s">
        <v>510</v>
      </c>
      <c r="D212" s="189" t="n">
        <v>0</v>
      </c>
      <c r="E212" s="189" t="n">
        <v>0</v>
      </c>
      <c r="F212" s="189" t="n">
        <v>28347.6796933418</v>
      </c>
      <c r="H212" s="180"/>
      <c r="I212" s="180"/>
      <c r="J212" s="180"/>
      <c r="K212" s="170"/>
      <c r="L212" s="171"/>
      <c r="M212" s="171"/>
      <c r="N212" s="171"/>
    </row>
    <row r="213" customFormat="false" ht="10.5" hidden="false" customHeight="true" outlineLevel="0" collapsed="false">
      <c r="A213" s="196" t="s">
        <v>672</v>
      </c>
      <c r="B213" s="197" t="s">
        <v>673</v>
      </c>
      <c r="C213" s="188" t="s">
        <v>516</v>
      </c>
      <c r="D213" s="189" t="n">
        <v>7673.23552740707</v>
      </c>
      <c r="E213" s="189" t="n">
        <v>6236.33429943838</v>
      </c>
      <c r="F213" s="190" t="n">
        <v>0</v>
      </c>
      <c r="H213" s="180"/>
      <c r="I213" s="180"/>
      <c r="J213" s="180"/>
      <c r="K213" s="170"/>
      <c r="L213" s="171"/>
      <c r="M213" s="171"/>
      <c r="N213" s="171"/>
    </row>
    <row r="214" customFormat="false" ht="10.5" hidden="false" customHeight="true" outlineLevel="0" collapsed="false">
      <c r="A214" s="186" t="s">
        <v>672</v>
      </c>
      <c r="B214" s="187" t="s">
        <v>673</v>
      </c>
      <c r="C214" s="188" t="s">
        <v>512</v>
      </c>
      <c r="D214" s="189" t="n">
        <v>185.38876807103</v>
      </c>
      <c r="E214" s="189" t="n">
        <v>365.758526647254</v>
      </c>
      <c r="F214" s="189" t="n">
        <v>1539.96453845526</v>
      </c>
      <c r="H214" s="180"/>
      <c r="I214" s="180"/>
      <c r="J214" s="180"/>
      <c r="K214" s="170"/>
      <c r="L214" s="171"/>
      <c r="M214" s="171"/>
      <c r="N214" s="171"/>
    </row>
    <row r="215" customFormat="false" ht="10.5" hidden="false" customHeight="true" outlineLevel="0" collapsed="false">
      <c r="A215" s="186" t="s">
        <v>672</v>
      </c>
      <c r="B215" s="187" t="s">
        <v>673</v>
      </c>
      <c r="C215" s="188" t="s">
        <v>601</v>
      </c>
      <c r="D215" s="189" t="n">
        <v>2278.90201234117</v>
      </c>
      <c r="E215" s="189" t="n">
        <v>368.696346138396</v>
      </c>
      <c r="F215" s="189" t="n">
        <v>11.3619149447013</v>
      </c>
      <c r="H215" s="180"/>
      <c r="I215" s="180"/>
      <c r="J215" s="180"/>
      <c r="K215" s="170"/>
      <c r="L215" s="171"/>
      <c r="M215" s="171"/>
      <c r="N215" s="171"/>
    </row>
    <row r="216" customFormat="false" ht="10.5" hidden="false" customHeight="true" outlineLevel="0" collapsed="false">
      <c r="A216" s="186" t="s">
        <v>672</v>
      </c>
      <c r="B216" s="187" t="s">
        <v>673</v>
      </c>
      <c r="C216" s="188" t="s">
        <v>602</v>
      </c>
      <c r="D216" s="189" t="n">
        <v>0</v>
      </c>
      <c r="E216" s="189" t="n">
        <v>0</v>
      </c>
      <c r="F216" s="189" t="n">
        <v>0</v>
      </c>
      <c r="H216" s="180"/>
      <c r="I216" s="180"/>
      <c r="J216" s="180"/>
      <c r="K216" s="170"/>
      <c r="L216" s="171"/>
      <c r="M216" s="171"/>
      <c r="N216" s="171"/>
    </row>
    <row r="217" customFormat="false" ht="10.5" hidden="false" customHeight="true" outlineLevel="0" collapsed="false">
      <c r="A217" s="186" t="s">
        <v>672</v>
      </c>
      <c r="B217" s="187" t="s">
        <v>673</v>
      </c>
      <c r="C217" s="188" t="s">
        <v>604</v>
      </c>
      <c r="D217" s="189" t="n">
        <v>6643.20991919205</v>
      </c>
      <c r="E217" s="189" t="n">
        <v>13422.9763058626</v>
      </c>
      <c r="F217" s="190" t="n">
        <v>12332.1825428129</v>
      </c>
      <c r="H217" s="180"/>
      <c r="I217" s="180"/>
      <c r="J217" s="180"/>
      <c r="K217" s="170"/>
      <c r="L217" s="171"/>
      <c r="M217" s="171"/>
      <c r="N217" s="171"/>
    </row>
    <row r="218" customFormat="false" ht="10.5" hidden="false" customHeight="true" outlineLevel="0" collapsed="false">
      <c r="A218" s="193" t="s">
        <v>672</v>
      </c>
      <c r="B218" s="194" t="s">
        <v>673</v>
      </c>
      <c r="C218" s="195" t="s">
        <v>510</v>
      </c>
      <c r="D218" s="189" t="n">
        <v>0</v>
      </c>
      <c r="E218" s="189" t="n">
        <v>0</v>
      </c>
      <c r="F218" s="189" t="n">
        <v>10664.3523444446</v>
      </c>
      <c r="H218" s="180"/>
      <c r="I218" s="180"/>
      <c r="J218" s="180"/>
      <c r="K218" s="170"/>
      <c r="L218" s="171"/>
      <c r="M218" s="171"/>
      <c r="N218" s="171"/>
    </row>
    <row r="219" customFormat="false" ht="10.5" hidden="false" customHeight="true" outlineLevel="0" collapsed="false">
      <c r="A219" s="186" t="s">
        <v>674</v>
      </c>
      <c r="B219" s="187" t="s">
        <v>675</v>
      </c>
      <c r="C219" s="188" t="s">
        <v>516</v>
      </c>
      <c r="D219" s="189" t="n">
        <v>12460.7019099862</v>
      </c>
      <c r="E219" s="189" t="n">
        <v>9729.90137190985</v>
      </c>
      <c r="F219" s="190" t="n">
        <v>0</v>
      </c>
      <c r="H219" s="180"/>
      <c r="I219" s="180"/>
      <c r="J219" s="180"/>
      <c r="K219" s="170"/>
      <c r="L219" s="171"/>
      <c r="M219" s="171"/>
      <c r="N219" s="171"/>
    </row>
    <row r="220" customFormat="false" ht="10.5" hidden="false" customHeight="true" outlineLevel="0" collapsed="false">
      <c r="A220" s="186" t="s">
        <v>674</v>
      </c>
      <c r="B220" s="187" t="s">
        <v>675</v>
      </c>
      <c r="C220" s="188" t="s">
        <v>512</v>
      </c>
      <c r="D220" s="189" t="n">
        <v>512.19447112153</v>
      </c>
      <c r="E220" s="189" t="n">
        <v>981.994399956739</v>
      </c>
      <c r="F220" s="189" t="n">
        <v>2085.80624436524</v>
      </c>
      <c r="H220" s="180"/>
      <c r="I220" s="180"/>
      <c r="J220" s="180"/>
      <c r="K220" s="170"/>
      <c r="L220" s="171"/>
      <c r="M220" s="171"/>
      <c r="N220" s="171"/>
    </row>
    <row r="221" customFormat="false" ht="10.5" hidden="false" customHeight="true" outlineLevel="0" collapsed="false">
      <c r="A221" s="186" t="s">
        <v>674</v>
      </c>
      <c r="B221" s="187" t="s">
        <v>675</v>
      </c>
      <c r="C221" s="188" t="s">
        <v>601</v>
      </c>
      <c r="D221" s="189" t="n">
        <v>3760.8501101597</v>
      </c>
      <c r="E221" s="189" t="n">
        <v>989.881905177275</v>
      </c>
      <c r="F221" s="189" t="n">
        <v>15.3891551057254</v>
      </c>
      <c r="H221" s="180"/>
      <c r="I221" s="180"/>
      <c r="J221" s="180"/>
      <c r="K221" s="170"/>
      <c r="L221" s="171"/>
      <c r="M221" s="171"/>
      <c r="N221" s="171"/>
    </row>
    <row r="222" customFormat="false" ht="10.5" hidden="false" customHeight="true" outlineLevel="0" collapsed="false">
      <c r="A222" s="186" t="s">
        <v>674</v>
      </c>
      <c r="B222" s="187" t="s">
        <v>675</v>
      </c>
      <c r="C222" s="188" t="s">
        <v>602</v>
      </c>
      <c r="D222" s="189" t="n">
        <v>0</v>
      </c>
      <c r="E222" s="189" t="n">
        <v>0</v>
      </c>
      <c r="F222" s="190" t="n">
        <v>0</v>
      </c>
      <c r="H222" s="180"/>
      <c r="I222" s="180"/>
      <c r="J222" s="180"/>
      <c r="K222" s="170"/>
      <c r="L222" s="171"/>
      <c r="M222" s="171"/>
      <c r="N222" s="171"/>
    </row>
    <row r="223" customFormat="false" ht="10.5" hidden="false" customHeight="true" outlineLevel="0" collapsed="false">
      <c r="A223" s="186" t="s">
        <v>674</v>
      </c>
      <c r="B223" s="187" t="s">
        <v>675</v>
      </c>
      <c r="C223" s="188" t="s">
        <v>604</v>
      </c>
      <c r="D223" s="189" t="n">
        <v>10092.5400191852</v>
      </c>
      <c r="E223" s="189" t="n">
        <v>19938.2819144515</v>
      </c>
      <c r="F223" s="189" t="n">
        <v>19058.7848883202</v>
      </c>
      <c r="H223" s="180"/>
      <c r="I223" s="180"/>
      <c r="J223" s="180"/>
      <c r="K223" s="170"/>
      <c r="L223" s="171"/>
      <c r="M223" s="171"/>
      <c r="N223" s="171"/>
    </row>
    <row r="224" customFormat="false" ht="10.5" hidden="false" customHeight="true" outlineLevel="0" collapsed="false">
      <c r="A224" s="193" t="s">
        <v>674</v>
      </c>
      <c r="B224" s="194" t="s">
        <v>675</v>
      </c>
      <c r="C224" s="195" t="s">
        <v>510</v>
      </c>
      <c r="D224" s="189" t="n">
        <v>0</v>
      </c>
      <c r="E224" s="189" t="n">
        <v>0</v>
      </c>
      <c r="F224" s="189" t="n">
        <v>14445.4630379763</v>
      </c>
      <c r="H224" s="180"/>
      <c r="I224" s="180"/>
      <c r="J224" s="180"/>
      <c r="K224" s="170"/>
      <c r="L224" s="171"/>
      <c r="M224" s="171"/>
      <c r="N224" s="171"/>
    </row>
    <row r="225" customFormat="false" ht="10.5" hidden="false" customHeight="true" outlineLevel="0" collapsed="false">
      <c r="A225" s="196" t="s">
        <v>676</v>
      </c>
      <c r="B225" s="197" t="s">
        <v>677</v>
      </c>
      <c r="C225" s="188" t="s">
        <v>516</v>
      </c>
      <c r="D225" s="189" t="n">
        <v>35496.8317546243</v>
      </c>
      <c r="E225" s="200" t="n">
        <v>24309.8468907891</v>
      </c>
      <c r="F225" s="190" t="n">
        <v>0</v>
      </c>
      <c r="H225" s="180"/>
      <c r="I225" s="180"/>
      <c r="J225" s="180"/>
      <c r="K225" s="170"/>
      <c r="L225" s="171"/>
      <c r="M225" s="171"/>
      <c r="N225" s="171"/>
    </row>
    <row r="226" customFormat="false" ht="10.5" hidden="false" customHeight="true" outlineLevel="0" collapsed="false">
      <c r="A226" s="186" t="s">
        <v>676</v>
      </c>
      <c r="B226" s="187" t="s">
        <v>677</v>
      </c>
      <c r="C226" s="188" t="s">
        <v>512</v>
      </c>
      <c r="D226" s="189" t="n">
        <v>2282.98664449929</v>
      </c>
      <c r="E226" s="189" t="n">
        <v>3814.64274772742</v>
      </c>
      <c r="F226" s="189" t="n">
        <v>3642.00938623955</v>
      </c>
      <c r="H226" s="180"/>
      <c r="I226" s="180"/>
      <c r="J226" s="180"/>
      <c r="K226" s="170"/>
      <c r="L226" s="171"/>
      <c r="M226" s="171"/>
      <c r="N226" s="171"/>
    </row>
    <row r="227" customFormat="false" ht="10.5" hidden="false" customHeight="true" outlineLevel="0" collapsed="false">
      <c r="A227" s="186" t="s">
        <v>676</v>
      </c>
      <c r="B227" s="187" t="s">
        <v>677</v>
      </c>
      <c r="C227" s="188" t="s">
        <v>601</v>
      </c>
      <c r="D227" s="189" t="n">
        <v>11875.5590142777</v>
      </c>
      <c r="E227" s="189" t="n">
        <v>3845.28244851238</v>
      </c>
      <c r="F227" s="189" t="n">
        <v>26.8708790630765</v>
      </c>
      <c r="H227" s="180"/>
      <c r="I227" s="180"/>
      <c r="J227" s="180"/>
      <c r="K227" s="170"/>
      <c r="L227" s="171"/>
      <c r="M227" s="171"/>
      <c r="N227" s="171"/>
    </row>
    <row r="228" customFormat="false" ht="10.5" hidden="false" customHeight="true" outlineLevel="0" collapsed="false">
      <c r="A228" s="186" t="s">
        <v>676</v>
      </c>
      <c r="B228" s="187" t="s">
        <v>677</v>
      </c>
      <c r="C228" s="188" t="s">
        <v>602</v>
      </c>
      <c r="D228" s="189" t="n">
        <v>0</v>
      </c>
      <c r="E228" s="189" t="n">
        <v>0</v>
      </c>
      <c r="F228" s="189" t="n">
        <v>0</v>
      </c>
      <c r="H228" s="180"/>
      <c r="I228" s="180"/>
      <c r="J228" s="180"/>
      <c r="K228" s="170"/>
      <c r="L228" s="171"/>
      <c r="M228" s="171"/>
      <c r="N228" s="171"/>
    </row>
    <row r="229" customFormat="false" ht="10.5" hidden="false" customHeight="true" outlineLevel="0" collapsed="false">
      <c r="A229" s="186" t="s">
        <v>676</v>
      </c>
      <c r="B229" s="187" t="s">
        <v>677</v>
      </c>
      <c r="C229" s="188" t="s">
        <v>604</v>
      </c>
      <c r="D229" s="189" t="n">
        <v>29410.8663725358</v>
      </c>
      <c r="E229" s="189" t="n">
        <v>51549.3790757946</v>
      </c>
      <c r="F229" s="189" t="n">
        <v>47418.2808724945</v>
      </c>
      <c r="H229" s="180"/>
      <c r="I229" s="180"/>
      <c r="J229" s="180"/>
      <c r="K229" s="170"/>
      <c r="L229" s="171"/>
      <c r="M229" s="171"/>
      <c r="N229" s="171"/>
    </row>
    <row r="230" customFormat="false" ht="10.5" hidden="false" customHeight="true" outlineLevel="0" collapsed="false">
      <c r="A230" s="193" t="s">
        <v>676</v>
      </c>
      <c r="B230" s="194" t="s">
        <v>677</v>
      </c>
      <c r="C230" s="195" t="s">
        <v>510</v>
      </c>
      <c r="D230" s="189" t="n">
        <v>0</v>
      </c>
      <c r="E230" s="189" t="n">
        <v>0</v>
      </c>
      <c r="F230" s="189" t="n">
        <v>24977.454636935</v>
      </c>
      <c r="H230" s="180"/>
      <c r="I230" s="180"/>
      <c r="J230" s="180"/>
      <c r="K230" s="170"/>
      <c r="L230" s="171"/>
      <c r="M230" s="171"/>
      <c r="N230" s="171"/>
    </row>
    <row r="231" customFormat="false" ht="10.5" hidden="false" customHeight="true" outlineLevel="0" collapsed="false">
      <c r="A231" s="186" t="s">
        <v>678</v>
      </c>
      <c r="B231" s="187" t="s">
        <v>679</v>
      </c>
      <c r="C231" s="188" t="s">
        <v>516</v>
      </c>
      <c r="D231" s="189" t="n">
        <v>39460.6838574015</v>
      </c>
      <c r="E231" s="200" t="n">
        <v>27242.5281638875</v>
      </c>
      <c r="F231" s="190" t="n">
        <v>0</v>
      </c>
      <c r="H231" s="180"/>
      <c r="I231" s="180"/>
      <c r="J231" s="180"/>
      <c r="K231" s="170"/>
      <c r="L231" s="171"/>
      <c r="M231" s="171"/>
      <c r="N231" s="171"/>
    </row>
    <row r="232" customFormat="false" ht="10.5" hidden="false" customHeight="true" outlineLevel="0" collapsed="false">
      <c r="A232" s="186" t="s">
        <v>678</v>
      </c>
      <c r="B232" s="187" t="s">
        <v>679</v>
      </c>
      <c r="C232" s="188" t="s">
        <v>512</v>
      </c>
      <c r="D232" s="189" t="n">
        <v>3139.56679220122</v>
      </c>
      <c r="E232" s="189" t="n">
        <v>5465.6375085673</v>
      </c>
      <c r="F232" s="189" t="n">
        <v>4748.44918779371</v>
      </c>
      <c r="H232" s="180"/>
      <c r="I232" s="180"/>
      <c r="J232" s="180"/>
      <c r="K232" s="170"/>
      <c r="L232" s="171"/>
      <c r="M232" s="171"/>
      <c r="N232" s="171"/>
    </row>
    <row r="233" customFormat="false" ht="10.5" hidden="false" customHeight="true" outlineLevel="0" collapsed="false">
      <c r="A233" s="186" t="s">
        <v>678</v>
      </c>
      <c r="B233" s="187" t="s">
        <v>679</v>
      </c>
      <c r="C233" s="188" t="s">
        <v>601</v>
      </c>
      <c r="D233" s="189" t="n">
        <v>15682.4954633962</v>
      </c>
      <c r="E233" s="189" t="n">
        <v>5509.53821144736</v>
      </c>
      <c r="F233" s="189" t="n">
        <v>35.0342325707493</v>
      </c>
      <c r="H233" s="180"/>
      <c r="I233" s="180"/>
      <c r="J233" s="180"/>
      <c r="K233" s="170"/>
      <c r="L233" s="171"/>
      <c r="M233" s="171"/>
      <c r="N233" s="171"/>
    </row>
    <row r="234" customFormat="false" ht="10.5" hidden="false" customHeight="true" outlineLevel="0" collapsed="false">
      <c r="A234" s="186" t="s">
        <v>678</v>
      </c>
      <c r="B234" s="187" t="s">
        <v>679</v>
      </c>
      <c r="C234" s="188" t="s">
        <v>602</v>
      </c>
      <c r="D234" s="189" t="n">
        <v>283.984701893907</v>
      </c>
      <c r="E234" s="189" t="n">
        <v>283.984701893907</v>
      </c>
      <c r="F234" s="189" t="n">
        <v>0</v>
      </c>
      <c r="H234" s="180"/>
      <c r="I234" s="180"/>
      <c r="J234" s="180"/>
      <c r="K234" s="170"/>
      <c r="L234" s="171"/>
      <c r="M234" s="171"/>
      <c r="N234" s="171"/>
    </row>
    <row r="235" customFormat="false" ht="10.5" hidden="false" customHeight="true" outlineLevel="0" collapsed="false">
      <c r="A235" s="186" t="s">
        <v>678</v>
      </c>
      <c r="B235" s="187" t="s">
        <v>679</v>
      </c>
      <c r="C235" s="188" t="s">
        <v>604</v>
      </c>
      <c r="D235" s="189" t="n">
        <v>33889.6728381646</v>
      </c>
      <c r="E235" s="189" t="n">
        <v>59980.944694466</v>
      </c>
      <c r="F235" s="189" t="n">
        <v>57591.8212721103</v>
      </c>
      <c r="H235" s="180"/>
      <c r="I235" s="180"/>
      <c r="J235" s="180"/>
      <c r="K235" s="170"/>
      <c r="L235" s="171"/>
      <c r="M235" s="171"/>
      <c r="N235" s="171"/>
    </row>
    <row r="236" customFormat="false" ht="10.5" hidden="false" customHeight="true" outlineLevel="0" collapsed="false">
      <c r="A236" s="193" t="s">
        <v>678</v>
      </c>
      <c r="B236" s="194" t="s">
        <v>679</v>
      </c>
      <c r="C236" s="195" t="s">
        <v>510</v>
      </c>
      <c r="D236" s="189" t="n">
        <v>0</v>
      </c>
      <c r="E236" s="189" t="n">
        <v>0</v>
      </c>
      <c r="F236" s="189" t="n">
        <v>28364.6110240135</v>
      </c>
      <c r="H236" s="180"/>
      <c r="I236" s="180"/>
      <c r="J236" s="180"/>
      <c r="K236" s="170"/>
      <c r="L236" s="171"/>
      <c r="M236" s="171"/>
      <c r="N236" s="171"/>
    </row>
    <row r="237" customFormat="false" ht="10.5" hidden="false" customHeight="true" outlineLevel="0" collapsed="false">
      <c r="A237" s="196" t="s">
        <v>680</v>
      </c>
      <c r="B237" s="197" t="s">
        <v>681</v>
      </c>
      <c r="C237" s="188" t="s">
        <v>516</v>
      </c>
      <c r="D237" s="189" t="n">
        <v>158148.089897754</v>
      </c>
      <c r="E237" s="200" t="n">
        <v>135492.90190692</v>
      </c>
      <c r="F237" s="190" t="n">
        <v>5337.2668387205</v>
      </c>
      <c r="H237" s="180"/>
      <c r="I237" s="180"/>
      <c r="J237" s="180"/>
      <c r="K237" s="170"/>
      <c r="L237" s="171"/>
      <c r="M237" s="171"/>
      <c r="N237" s="171"/>
    </row>
    <row r="238" customFormat="false" ht="10.5" hidden="false" customHeight="true" outlineLevel="0" collapsed="false">
      <c r="A238" s="186" t="s">
        <v>680</v>
      </c>
      <c r="B238" s="187" t="s">
        <v>681</v>
      </c>
      <c r="C238" s="188" t="s">
        <v>512</v>
      </c>
      <c r="D238" s="189" t="n">
        <v>1745.50238335382</v>
      </c>
      <c r="E238" s="189" t="n">
        <v>2860.36493329378</v>
      </c>
      <c r="F238" s="189" t="n">
        <v>13086.2933565449</v>
      </c>
      <c r="H238" s="180"/>
      <c r="I238" s="180"/>
      <c r="J238" s="180"/>
      <c r="K238" s="170"/>
      <c r="L238" s="171"/>
      <c r="M238" s="171"/>
      <c r="N238" s="171"/>
    </row>
    <row r="239" customFormat="false" ht="10.5" hidden="false" customHeight="true" outlineLevel="0" collapsed="false">
      <c r="A239" s="186" t="s">
        <v>680</v>
      </c>
      <c r="B239" s="187" t="s">
        <v>681</v>
      </c>
      <c r="C239" s="188" t="s">
        <v>601</v>
      </c>
      <c r="D239" s="189" t="n">
        <v>4647.50479940293</v>
      </c>
      <c r="E239" s="189" t="n">
        <v>2883.3397520351</v>
      </c>
      <c r="F239" s="189" t="n">
        <v>96.5511531892928</v>
      </c>
      <c r="H239" s="180"/>
      <c r="I239" s="180"/>
      <c r="J239" s="180"/>
      <c r="K239" s="170"/>
      <c r="L239" s="171"/>
      <c r="M239" s="171"/>
      <c r="N239" s="171"/>
    </row>
    <row r="240" customFormat="false" ht="10.5" hidden="false" customHeight="true" outlineLevel="0" collapsed="false">
      <c r="A240" s="186" t="s">
        <v>680</v>
      </c>
      <c r="B240" s="187" t="s">
        <v>681</v>
      </c>
      <c r="C240" s="188" t="s">
        <v>602</v>
      </c>
      <c r="D240" s="189" t="n">
        <v>4210.48369242559</v>
      </c>
      <c r="E240" s="189" t="n">
        <v>4210.48369242559</v>
      </c>
      <c r="F240" s="189" t="n">
        <v>0</v>
      </c>
      <c r="H240" s="180"/>
      <c r="I240" s="180"/>
      <c r="J240" s="180"/>
      <c r="K240" s="170"/>
      <c r="L240" s="171"/>
      <c r="M240" s="171"/>
      <c r="N240" s="171"/>
    </row>
    <row r="241" customFormat="false" ht="10.5" hidden="false" customHeight="true" outlineLevel="0" collapsed="false">
      <c r="A241" s="186" t="s">
        <v>680</v>
      </c>
      <c r="B241" s="187" t="s">
        <v>681</v>
      </c>
      <c r="C241" s="188" t="s">
        <v>604</v>
      </c>
      <c r="D241" s="189" t="n">
        <v>5563.01120949571</v>
      </c>
      <c r="E241" s="189" t="n">
        <v>9382.93837843242</v>
      </c>
      <c r="F241" s="189" t="n">
        <v>22679.7348339116</v>
      </c>
      <c r="H241" s="180"/>
      <c r="I241" s="180"/>
      <c r="J241" s="180"/>
      <c r="K241" s="170"/>
      <c r="L241" s="171"/>
      <c r="M241" s="171"/>
      <c r="N241" s="171"/>
    </row>
    <row r="242" customFormat="false" ht="10.5" hidden="false" customHeight="true" outlineLevel="0" collapsed="false">
      <c r="A242" s="193" t="s">
        <v>680</v>
      </c>
      <c r="B242" s="194" t="s">
        <v>681</v>
      </c>
      <c r="C242" s="195" t="s">
        <v>510</v>
      </c>
      <c r="D242" s="189" t="n">
        <v>0</v>
      </c>
      <c r="E242" s="189" t="n">
        <v>0</v>
      </c>
      <c r="F242" s="189" t="n">
        <v>6206.09492084526</v>
      </c>
      <c r="H242" s="180"/>
      <c r="I242" s="180"/>
      <c r="J242" s="180"/>
      <c r="K242" s="170"/>
      <c r="L242" s="171"/>
      <c r="M242" s="171"/>
      <c r="N242" s="171"/>
    </row>
    <row r="243" customFormat="false" ht="10.5" hidden="false" customHeight="true" outlineLevel="0" collapsed="false">
      <c r="A243" s="186" t="s">
        <v>682</v>
      </c>
      <c r="B243" s="187" t="s">
        <v>683</v>
      </c>
      <c r="C243" s="188" t="s">
        <v>516</v>
      </c>
      <c r="D243" s="189" t="n">
        <v>0</v>
      </c>
      <c r="E243" s="200" t="n">
        <v>0</v>
      </c>
      <c r="F243" s="190" t="n">
        <v>0</v>
      </c>
      <c r="H243" s="180"/>
      <c r="I243" s="180"/>
      <c r="J243" s="180"/>
      <c r="K243" s="170"/>
      <c r="L243" s="171"/>
      <c r="M243" s="171"/>
      <c r="N243" s="171"/>
    </row>
    <row r="244" customFormat="false" ht="10.5" hidden="false" customHeight="true" outlineLevel="0" collapsed="false">
      <c r="A244" s="186" t="s">
        <v>682</v>
      </c>
      <c r="B244" s="187" t="s">
        <v>683</v>
      </c>
      <c r="C244" s="188" t="s">
        <v>512</v>
      </c>
      <c r="D244" s="189" t="n">
        <v>6.07518145867258</v>
      </c>
      <c r="E244" s="189" t="n">
        <v>12.9300832177711</v>
      </c>
      <c r="F244" s="189" t="n">
        <v>4.2082639624664</v>
      </c>
      <c r="H244" s="180"/>
      <c r="I244" s="180"/>
      <c r="J244" s="180"/>
      <c r="K244" s="170"/>
      <c r="L244" s="171"/>
      <c r="M244" s="171"/>
      <c r="N244" s="171"/>
    </row>
    <row r="245" customFormat="false" ht="10.5" hidden="false" customHeight="true" outlineLevel="0" collapsed="false">
      <c r="A245" s="186" t="s">
        <v>682</v>
      </c>
      <c r="B245" s="187" t="s">
        <v>683</v>
      </c>
      <c r="C245" s="188" t="s">
        <v>601</v>
      </c>
      <c r="D245" s="189" t="n">
        <v>16.4391829039694</v>
      </c>
      <c r="E245" s="189" t="n">
        <v>13.0339393078737</v>
      </c>
      <c r="F245" s="189" t="n">
        <v>0.0310487261312895</v>
      </c>
      <c r="H245" s="180"/>
      <c r="I245" s="180"/>
      <c r="J245" s="180"/>
      <c r="K245" s="170"/>
      <c r="L245" s="171"/>
      <c r="M245" s="171"/>
      <c r="N245" s="171"/>
    </row>
    <row r="246" customFormat="false" ht="10.5" hidden="false" customHeight="true" outlineLevel="0" collapsed="false">
      <c r="A246" s="186" t="s">
        <v>682</v>
      </c>
      <c r="B246" s="187" t="s">
        <v>683</v>
      </c>
      <c r="C246" s="188" t="s">
        <v>602</v>
      </c>
      <c r="D246" s="189" t="n">
        <v>0</v>
      </c>
      <c r="E246" s="189" t="n">
        <v>0</v>
      </c>
      <c r="F246" s="189" t="n">
        <v>0</v>
      </c>
      <c r="H246" s="180"/>
      <c r="I246" s="180"/>
      <c r="J246" s="180"/>
      <c r="K246" s="170"/>
      <c r="L246" s="171"/>
      <c r="M246" s="171"/>
      <c r="N246" s="171"/>
    </row>
    <row r="247" customFormat="false" ht="10.5" hidden="false" customHeight="true" outlineLevel="0" collapsed="false">
      <c r="A247" s="186" t="s">
        <v>682</v>
      </c>
      <c r="B247" s="187" t="s">
        <v>683</v>
      </c>
      <c r="C247" s="188" t="s">
        <v>604</v>
      </c>
      <c r="D247" s="189" t="n">
        <v>2.73814635739585</v>
      </c>
      <c r="E247" s="189" t="n">
        <v>7.12956772299502</v>
      </c>
      <c r="F247" s="189" t="n">
        <v>11.7279019359889</v>
      </c>
      <c r="H247" s="180"/>
      <c r="I247" s="180"/>
      <c r="J247" s="180"/>
      <c r="K247" s="170"/>
      <c r="L247" s="171"/>
      <c r="M247" s="171"/>
      <c r="N247" s="171"/>
    </row>
    <row r="248" customFormat="false" ht="10.5" hidden="false" customHeight="true" outlineLevel="0" collapsed="false">
      <c r="A248" s="193" t="s">
        <v>682</v>
      </c>
      <c r="B248" s="194" t="s">
        <v>683</v>
      </c>
      <c r="C248" s="195" t="s">
        <v>510</v>
      </c>
      <c r="D248" s="189" t="n">
        <v>0</v>
      </c>
      <c r="E248" s="189" t="n">
        <v>0</v>
      </c>
      <c r="F248" s="189" t="n">
        <v>12.4203702122088</v>
      </c>
      <c r="H248" s="180"/>
      <c r="I248" s="180"/>
      <c r="J248" s="180"/>
      <c r="K248" s="170"/>
      <c r="L248" s="171"/>
      <c r="M248" s="171"/>
      <c r="N248" s="171"/>
    </row>
    <row r="249" customFormat="false" ht="10.5" hidden="false" customHeight="true" outlineLevel="0" collapsed="false">
      <c r="A249" s="196" t="s">
        <v>684</v>
      </c>
      <c r="B249" s="197" t="s">
        <v>685</v>
      </c>
      <c r="C249" s="188" t="s">
        <v>516</v>
      </c>
      <c r="D249" s="189" t="n">
        <v>365136.024688464</v>
      </c>
      <c r="E249" s="200" t="n">
        <v>327073.619844678</v>
      </c>
      <c r="F249" s="190" t="n">
        <v>20228.6102235571</v>
      </c>
      <c r="H249" s="180"/>
      <c r="I249" s="180"/>
      <c r="J249" s="180"/>
      <c r="K249" s="170"/>
      <c r="L249" s="171"/>
      <c r="M249" s="171"/>
      <c r="N249" s="171"/>
    </row>
    <row r="250" customFormat="false" ht="10.5" hidden="false" customHeight="true" outlineLevel="0" collapsed="false">
      <c r="A250" s="186" t="s">
        <v>684</v>
      </c>
      <c r="B250" s="187" t="s">
        <v>685</v>
      </c>
      <c r="C250" s="188" t="s">
        <v>512</v>
      </c>
      <c r="D250" s="189" t="n">
        <v>2710.85204207403</v>
      </c>
      <c r="E250" s="189" t="n">
        <v>4400.28791526184</v>
      </c>
      <c r="F250" s="189" t="n">
        <v>27918.7936230845</v>
      </c>
      <c r="H250" s="180"/>
      <c r="I250" s="180"/>
      <c r="J250" s="180"/>
      <c r="K250" s="170"/>
      <c r="L250" s="171"/>
      <c r="M250" s="171"/>
      <c r="N250" s="171"/>
    </row>
    <row r="251" customFormat="false" ht="10.5" hidden="false" customHeight="true" outlineLevel="0" collapsed="false">
      <c r="A251" s="186" t="s">
        <v>684</v>
      </c>
      <c r="B251" s="187" t="s">
        <v>685</v>
      </c>
      <c r="C251" s="188" t="s">
        <v>601</v>
      </c>
      <c r="D251" s="189" t="n">
        <v>7211.19899385595</v>
      </c>
      <c r="E251" s="189" t="n">
        <v>4435.63159329607</v>
      </c>
      <c r="F251" s="189" t="n">
        <v>205.985885118076</v>
      </c>
      <c r="H251" s="180"/>
      <c r="I251" s="180"/>
      <c r="J251" s="180"/>
      <c r="K251" s="170"/>
      <c r="L251" s="171"/>
      <c r="M251" s="171"/>
      <c r="N251" s="171"/>
    </row>
    <row r="252" customFormat="false" ht="10.5" hidden="false" customHeight="true" outlineLevel="0" collapsed="false">
      <c r="A252" s="186" t="s">
        <v>684</v>
      </c>
      <c r="B252" s="187" t="s">
        <v>685</v>
      </c>
      <c r="C252" s="188" t="s">
        <v>602</v>
      </c>
      <c r="D252" s="189" t="n">
        <v>4210.48369242559</v>
      </c>
      <c r="E252" s="189" t="n">
        <v>4210.48369242559</v>
      </c>
      <c r="F252" s="190" t="n">
        <v>0</v>
      </c>
      <c r="H252" s="180"/>
      <c r="I252" s="180"/>
      <c r="J252" s="180"/>
      <c r="K252" s="170"/>
      <c r="L252" s="171"/>
      <c r="M252" s="171"/>
      <c r="N252" s="171"/>
    </row>
    <row r="253" customFormat="false" ht="10.5" hidden="false" customHeight="true" outlineLevel="0" collapsed="false">
      <c r="A253" s="186" t="s">
        <v>684</v>
      </c>
      <c r="B253" s="187" t="s">
        <v>685</v>
      </c>
      <c r="C253" s="188" t="s">
        <v>604</v>
      </c>
      <c r="D253" s="189" t="n">
        <v>9017.00216897804</v>
      </c>
      <c r="E253" s="189" t="n">
        <v>15030.546411307</v>
      </c>
      <c r="F253" s="189" t="n">
        <v>72870.5234476602</v>
      </c>
      <c r="H253" s="180"/>
      <c r="I253" s="180"/>
      <c r="J253" s="180"/>
      <c r="K253" s="170"/>
      <c r="L253" s="171"/>
      <c r="M253" s="171"/>
      <c r="N253" s="171"/>
    </row>
    <row r="254" customFormat="false" ht="10.5" hidden="false" customHeight="true" outlineLevel="0" collapsed="false">
      <c r="A254" s="193" t="s">
        <v>684</v>
      </c>
      <c r="B254" s="194" t="s">
        <v>685</v>
      </c>
      <c r="C254" s="195" t="s">
        <v>510</v>
      </c>
      <c r="D254" s="189" t="n">
        <v>0</v>
      </c>
      <c r="E254" s="189" t="n">
        <v>0</v>
      </c>
      <c r="F254" s="189" t="n">
        <v>9692.86063244601</v>
      </c>
      <c r="H254" s="180"/>
      <c r="I254" s="180"/>
      <c r="J254" s="180"/>
      <c r="K254" s="170"/>
      <c r="L254" s="171"/>
      <c r="M254" s="171"/>
      <c r="N254" s="171"/>
    </row>
    <row r="255" customFormat="false" ht="10.5" hidden="false" customHeight="true" outlineLevel="0" collapsed="false">
      <c r="A255" s="186" t="s">
        <v>686</v>
      </c>
      <c r="B255" s="187" t="s">
        <v>687</v>
      </c>
      <c r="C255" s="188" t="s">
        <v>516</v>
      </c>
      <c r="D255" s="189" t="n">
        <v>332423.836035478</v>
      </c>
      <c r="E255" s="189" t="n">
        <v>292674.823222429</v>
      </c>
      <c r="F255" s="190" t="n">
        <v>15583.9703803061</v>
      </c>
      <c r="H255" s="180"/>
      <c r="I255" s="180"/>
      <c r="J255" s="180"/>
      <c r="K255" s="170"/>
      <c r="L255" s="171"/>
      <c r="M255" s="171"/>
      <c r="N255" s="171"/>
    </row>
    <row r="256" customFormat="false" ht="10.5" hidden="false" customHeight="true" outlineLevel="0" collapsed="false">
      <c r="A256" s="186" t="s">
        <v>686</v>
      </c>
      <c r="B256" s="187" t="s">
        <v>687</v>
      </c>
      <c r="C256" s="188" t="s">
        <v>512</v>
      </c>
      <c r="D256" s="189" t="n">
        <v>2594.96469640975</v>
      </c>
      <c r="E256" s="189" t="n">
        <v>4173.50682820457</v>
      </c>
      <c r="F256" s="189" t="n">
        <v>25962.5549912517</v>
      </c>
      <c r="H256" s="180"/>
      <c r="I256" s="180"/>
      <c r="J256" s="180"/>
      <c r="K256" s="170"/>
      <c r="L256" s="171"/>
      <c r="M256" s="171"/>
      <c r="N256" s="171"/>
    </row>
    <row r="257" customFormat="false" ht="10.5" hidden="false" customHeight="true" outlineLevel="0" collapsed="false">
      <c r="A257" s="186" t="s">
        <v>686</v>
      </c>
      <c r="B257" s="187" t="s">
        <v>687</v>
      </c>
      <c r="C257" s="188" t="s">
        <v>601</v>
      </c>
      <c r="D257" s="189" t="n">
        <v>6914.26051603041</v>
      </c>
      <c r="E257" s="189" t="n">
        <v>4207.028971403</v>
      </c>
      <c r="F257" s="189" t="n">
        <v>191.55268461807</v>
      </c>
      <c r="H257" s="180"/>
      <c r="I257" s="180"/>
      <c r="J257" s="180"/>
      <c r="K257" s="170"/>
      <c r="L257" s="171"/>
      <c r="M257" s="171"/>
      <c r="N257" s="171"/>
    </row>
    <row r="258" customFormat="false" ht="10.5" hidden="false" customHeight="true" outlineLevel="0" collapsed="false">
      <c r="A258" s="186" t="s">
        <v>686</v>
      </c>
      <c r="B258" s="187" t="s">
        <v>687</v>
      </c>
      <c r="C258" s="188" t="s">
        <v>602</v>
      </c>
      <c r="D258" s="189" t="n">
        <v>4210.48369242559</v>
      </c>
      <c r="E258" s="189" t="n">
        <v>4210.48369242559</v>
      </c>
      <c r="F258" s="190" t="n">
        <v>0</v>
      </c>
      <c r="H258" s="180"/>
      <c r="I258" s="180"/>
      <c r="J258" s="180"/>
      <c r="K258" s="170"/>
      <c r="L258" s="171"/>
      <c r="M258" s="171"/>
      <c r="N258" s="171"/>
    </row>
    <row r="259" customFormat="false" ht="10.5" hidden="false" customHeight="true" outlineLevel="0" collapsed="false">
      <c r="A259" s="186" t="s">
        <v>686</v>
      </c>
      <c r="B259" s="187" t="s">
        <v>687</v>
      </c>
      <c r="C259" s="188" t="s">
        <v>604</v>
      </c>
      <c r="D259" s="189" t="n">
        <v>8148.93144373376</v>
      </c>
      <c r="E259" s="189" t="n">
        <v>13557.9621033011</v>
      </c>
      <c r="F259" s="189" t="n">
        <v>55841.0307639482</v>
      </c>
      <c r="H259" s="180"/>
      <c r="I259" s="180"/>
      <c r="J259" s="180"/>
      <c r="K259" s="170"/>
      <c r="L259" s="171"/>
      <c r="M259" s="171"/>
      <c r="N259" s="171"/>
    </row>
    <row r="260" customFormat="false" ht="10.5" hidden="false" customHeight="true" outlineLevel="0" collapsed="false">
      <c r="A260" s="193" t="s">
        <v>686</v>
      </c>
      <c r="B260" s="194" t="s">
        <v>687</v>
      </c>
      <c r="C260" s="195" t="s">
        <v>510</v>
      </c>
      <c r="D260" s="189" t="n">
        <v>0</v>
      </c>
      <c r="E260" s="189" t="n">
        <v>0</v>
      </c>
      <c r="F260" s="189" t="n">
        <v>8865.97078451171</v>
      </c>
      <c r="H260" s="180"/>
      <c r="I260" s="180"/>
      <c r="J260" s="180"/>
      <c r="K260" s="170"/>
      <c r="L260" s="171"/>
      <c r="M260" s="171"/>
      <c r="N260" s="171"/>
    </row>
    <row r="261" customFormat="false" ht="10.5" hidden="false" customHeight="true" outlineLevel="0" collapsed="false">
      <c r="A261" s="196" t="s">
        <v>688</v>
      </c>
      <c r="B261" s="197" t="s">
        <v>689</v>
      </c>
      <c r="C261" s="188" t="s">
        <v>516</v>
      </c>
      <c r="D261" s="189" t="n">
        <v>554698.115735209</v>
      </c>
      <c r="E261" s="200" t="n">
        <v>524890.386798839</v>
      </c>
      <c r="F261" s="190" t="n">
        <v>53060.2676126491</v>
      </c>
      <c r="H261" s="180"/>
      <c r="I261" s="180"/>
      <c r="J261" s="180"/>
      <c r="K261" s="170"/>
      <c r="L261" s="171"/>
      <c r="M261" s="171"/>
      <c r="N261" s="171"/>
    </row>
    <row r="262" customFormat="false" ht="10.5" hidden="false" customHeight="true" outlineLevel="0" collapsed="false">
      <c r="A262" s="186" t="s">
        <v>688</v>
      </c>
      <c r="B262" s="187" t="s">
        <v>689</v>
      </c>
      <c r="C262" s="188" t="s">
        <v>512</v>
      </c>
      <c r="D262" s="189" t="n">
        <v>3514.65419911373</v>
      </c>
      <c r="E262" s="189" t="n">
        <v>5804.54969154039</v>
      </c>
      <c r="F262" s="189" t="n">
        <v>37807.7468172235</v>
      </c>
      <c r="H262" s="180"/>
      <c r="I262" s="180"/>
      <c r="J262" s="180"/>
      <c r="K262" s="170"/>
      <c r="L262" s="171"/>
      <c r="M262" s="171"/>
      <c r="N262" s="171"/>
    </row>
    <row r="263" customFormat="false" ht="10.5" hidden="false" customHeight="true" outlineLevel="0" collapsed="false">
      <c r="A263" s="186" t="s">
        <v>688</v>
      </c>
      <c r="B263" s="187" t="s">
        <v>689</v>
      </c>
      <c r="C263" s="188" t="s">
        <v>601</v>
      </c>
      <c r="D263" s="189" t="n">
        <v>9374.72086340252</v>
      </c>
      <c r="E263" s="189" t="n">
        <v>5851.17258062907</v>
      </c>
      <c r="F263" s="189" t="n">
        <v>278.94694511537</v>
      </c>
      <c r="H263" s="180"/>
      <c r="I263" s="180"/>
      <c r="J263" s="180"/>
      <c r="K263" s="170"/>
      <c r="L263" s="171"/>
      <c r="M263" s="171"/>
      <c r="N263" s="171"/>
    </row>
    <row r="264" customFormat="false" ht="10.5" hidden="false" customHeight="true" outlineLevel="0" collapsed="false">
      <c r="A264" s="186" t="s">
        <v>688</v>
      </c>
      <c r="B264" s="187" t="s">
        <v>689</v>
      </c>
      <c r="C264" s="188" t="s">
        <v>602</v>
      </c>
      <c r="D264" s="189" t="n">
        <v>4210.48369242559</v>
      </c>
      <c r="E264" s="189" t="n">
        <v>4210.48369242559</v>
      </c>
      <c r="F264" s="189" t="n">
        <v>0</v>
      </c>
      <c r="H264" s="180"/>
      <c r="I264" s="180"/>
      <c r="J264" s="180"/>
      <c r="K264" s="170"/>
      <c r="L264" s="171"/>
      <c r="M264" s="171"/>
      <c r="N264" s="171"/>
    </row>
    <row r="265" customFormat="false" ht="10.5" hidden="false" customHeight="true" outlineLevel="0" collapsed="false">
      <c r="A265" s="186" t="s">
        <v>688</v>
      </c>
      <c r="B265" s="187" t="s">
        <v>689</v>
      </c>
      <c r="C265" s="188" t="s">
        <v>604</v>
      </c>
      <c r="D265" s="189" t="n">
        <v>10655.0964976379</v>
      </c>
      <c r="E265" s="189" t="n">
        <v>18720.885571063</v>
      </c>
      <c r="F265" s="189" t="n">
        <v>169503.896440232</v>
      </c>
      <c r="H265" s="180"/>
      <c r="I265" s="180"/>
      <c r="J265" s="180"/>
      <c r="K265" s="170"/>
      <c r="L265" s="171"/>
      <c r="M265" s="171"/>
      <c r="N265" s="171"/>
    </row>
    <row r="266" customFormat="false" ht="10.5" hidden="false" customHeight="true" outlineLevel="0" collapsed="false">
      <c r="A266" s="193" t="s">
        <v>688</v>
      </c>
      <c r="B266" s="194" t="s">
        <v>689</v>
      </c>
      <c r="C266" s="195" t="s">
        <v>510</v>
      </c>
      <c r="D266" s="189" t="n">
        <v>0</v>
      </c>
      <c r="E266" s="189" t="n">
        <v>0</v>
      </c>
      <c r="F266" s="189" t="n">
        <v>12475.0369394251</v>
      </c>
      <c r="H266" s="180"/>
      <c r="I266" s="180"/>
      <c r="J266" s="180"/>
      <c r="K266" s="170"/>
      <c r="L266" s="171"/>
      <c r="M266" s="171"/>
      <c r="N266" s="171"/>
    </row>
    <row r="267" customFormat="false" ht="10.5" hidden="false" customHeight="true" outlineLevel="0" collapsed="false">
      <c r="A267" s="186" t="s">
        <v>690</v>
      </c>
      <c r="B267" s="187" t="s">
        <v>691</v>
      </c>
      <c r="C267" s="188" t="s">
        <v>516</v>
      </c>
      <c r="D267" s="189" t="n">
        <v>0</v>
      </c>
      <c r="E267" s="200" t="n">
        <v>0</v>
      </c>
      <c r="F267" s="190" t="n">
        <v>0</v>
      </c>
      <c r="H267" s="180"/>
      <c r="I267" s="180"/>
      <c r="J267" s="180"/>
      <c r="K267" s="170"/>
      <c r="L267" s="171"/>
      <c r="M267" s="171"/>
      <c r="N267" s="171"/>
    </row>
    <row r="268" customFormat="false" ht="10.5" hidden="false" customHeight="true" outlineLevel="0" collapsed="false">
      <c r="A268" s="186" t="s">
        <v>690</v>
      </c>
      <c r="B268" s="187" t="s">
        <v>691</v>
      </c>
      <c r="C268" s="188" t="s">
        <v>512</v>
      </c>
      <c r="D268" s="189" t="n">
        <v>6.28932542183608</v>
      </c>
      <c r="E268" s="189" t="n">
        <v>8.75225862982805</v>
      </c>
      <c r="F268" s="189" t="n">
        <v>3.45940715780316</v>
      </c>
      <c r="H268" s="180"/>
      <c r="I268" s="180"/>
      <c r="J268" s="180"/>
      <c r="K268" s="170"/>
      <c r="L268" s="171"/>
      <c r="M268" s="171"/>
      <c r="N268" s="171"/>
    </row>
    <row r="269" customFormat="false" ht="10.5" hidden="false" customHeight="true" outlineLevel="0" collapsed="false">
      <c r="A269" s="186" t="s">
        <v>690</v>
      </c>
      <c r="B269" s="187" t="s">
        <v>691</v>
      </c>
      <c r="C269" s="188" t="s">
        <v>601</v>
      </c>
      <c r="D269" s="189" t="n">
        <v>16.4058539216065</v>
      </c>
      <c r="E269" s="189" t="n">
        <v>8.82255789593109</v>
      </c>
      <c r="F269" s="189" t="n">
        <v>0.0255236331126675</v>
      </c>
      <c r="H269" s="180"/>
      <c r="I269" s="180"/>
      <c r="J269" s="180"/>
      <c r="K269" s="170"/>
      <c r="L269" s="171"/>
      <c r="M269" s="171"/>
      <c r="N269" s="171"/>
    </row>
    <row r="270" customFormat="false" ht="10.5" hidden="false" customHeight="true" outlineLevel="0" collapsed="false">
      <c r="A270" s="186" t="s">
        <v>690</v>
      </c>
      <c r="B270" s="187" t="s">
        <v>691</v>
      </c>
      <c r="C270" s="188" t="s">
        <v>602</v>
      </c>
      <c r="D270" s="189" t="n">
        <v>0</v>
      </c>
      <c r="E270" s="189" t="n">
        <v>0</v>
      </c>
      <c r="F270" s="189" t="n">
        <v>0</v>
      </c>
      <c r="H270" s="180"/>
      <c r="I270" s="180"/>
      <c r="J270" s="180"/>
      <c r="K270" s="170"/>
      <c r="L270" s="171"/>
      <c r="M270" s="171"/>
      <c r="N270" s="171"/>
    </row>
    <row r="271" customFormat="false" ht="10.5" hidden="false" customHeight="true" outlineLevel="0" collapsed="false">
      <c r="A271" s="186" t="s">
        <v>690</v>
      </c>
      <c r="B271" s="187" t="s">
        <v>691</v>
      </c>
      <c r="C271" s="188" t="s">
        <v>604</v>
      </c>
      <c r="D271" s="189" t="n">
        <v>22.278049082233</v>
      </c>
      <c r="E271" s="189" t="n">
        <v>31.0022513159741</v>
      </c>
      <c r="F271" s="189" t="n">
        <v>27.25684453528</v>
      </c>
      <c r="H271" s="180"/>
      <c r="I271" s="180"/>
      <c r="J271" s="180"/>
      <c r="K271" s="170"/>
      <c r="L271" s="171"/>
      <c r="M271" s="171"/>
      <c r="N271" s="171"/>
    </row>
    <row r="272" customFormat="false" ht="10.5" hidden="false" customHeight="true" outlineLevel="0" collapsed="false">
      <c r="A272" s="193" t="s">
        <v>690</v>
      </c>
      <c r="B272" s="194" t="s">
        <v>691</v>
      </c>
      <c r="C272" s="195" t="s">
        <v>510</v>
      </c>
      <c r="D272" s="189" t="n">
        <v>0</v>
      </c>
      <c r="E272" s="189" t="n">
        <v>0</v>
      </c>
      <c r="F272" s="189" t="n">
        <v>16.7382577225511</v>
      </c>
      <c r="H272" s="180"/>
      <c r="I272" s="180"/>
      <c r="J272" s="180"/>
      <c r="K272" s="170"/>
      <c r="L272" s="171"/>
      <c r="M272" s="171"/>
      <c r="N272" s="171"/>
    </row>
    <row r="273" customFormat="false" ht="10.5" hidden="false" customHeight="true" outlineLevel="0" collapsed="false">
      <c r="A273" s="196" t="s">
        <v>690</v>
      </c>
      <c r="B273" s="197" t="s">
        <v>692</v>
      </c>
      <c r="C273" s="188" t="s">
        <v>516</v>
      </c>
      <c r="D273" s="189" t="n">
        <v>1175.41203918011</v>
      </c>
      <c r="E273" s="200" t="n">
        <v>1049.39636139706</v>
      </c>
      <c r="F273" s="190" t="n">
        <v>0</v>
      </c>
      <c r="H273" s="180"/>
      <c r="I273" s="180"/>
      <c r="J273" s="180"/>
      <c r="K273" s="170"/>
      <c r="L273" s="171"/>
      <c r="M273" s="171"/>
      <c r="N273" s="171"/>
    </row>
    <row r="274" customFormat="false" ht="10.5" hidden="false" customHeight="true" outlineLevel="0" collapsed="false">
      <c r="A274" s="186" t="s">
        <v>690</v>
      </c>
      <c r="B274" s="187" t="s">
        <v>692</v>
      </c>
      <c r="C274" s="188" t="s">
        <v>512</v>
      </c>
      <c r="D274" s="189" t="n">
        <v>70.9699030414632</v>
      </c>
      <c r="E274" s="189" t="n">
        <v>123.733209006757</v>
      </c>
      <c r="F274" s="189" t="n">
        <v>123.639211819885</v>
      </c>
      <c r="H274" s="180"/>
      <c r="I274" s="180"/>
      <c r="J274" s="180"/>
      <c r="K274" s="170"/>
      <c r="L274" s="171"/>
      <c r="M274" s="171"/>
      <c r="N274" s="171"/>
    </row>
    <row r="275" customFormat="false" ht="10.5" hidden="false" customHeight="true" outlineLevel="0" collapsed="false">
      <c r="A275" s="186" t="s">
        <v>690</v>
      </c>
      <c r="B275" s="187" t="s">
        <v>692</v>
      </c>
      <c r="C275" s="188" t="s">
        <v>601</v>
      </c>
      <c r="D275" s="189" t="n">
        <v>185.126668447841</v>
      </c>
      <c r="E275" s="189" t="n">
        <v>124.727050042956</v>
      </c>
      <c r="F275" s="189" t="n">
        <v>0.912214647446737</v>
      </c>
      <c r="H275" s="180"/>
      <c r="I275" s="180"/>
      <c r="J275" s="180"/>
      <c r="K275" s="170"/>
      <c r="L275" s="171"/>
      <c r="M275" s="171"/>
      <c r="N275" s="171"/>
    </row>
    <row r="276" customFormat="false" ht="10.5" hidden="false" customHeight="true" outlineLevel="0" collapsed="false">
      <c r="A276" s="186" t="s">
        <v>690</v>
      </c>
      <c r="B276" s="187" t="s">
        <v>692</v>
      </c>
      <c r="C276" s="188" t="s">
        <v>602</v>
      </c>
      <c r="D276" s="189" t="n">
        <v>0</v>
      </c>
      <c r="E276" s="189" t="n">
        <v>0</v>
      </c>
      <c r="F276" s="189" t="n">
        <v>0</v>
      </c>
      <c r="H276" s="180"/>
      <c r="I276" s="180"/>
      <c r="J276" s="180"/>
      <c r="K276" s="170"/>
      <c r="L276" s="171"/>
      <c r="M276" s="171"/>
      <c r="N276" s="171"/>
    </row>
    <row r="277" customFormat="false" ht="10.5" hidden="false" customHeight="true" outlineLevel="0" collapsed="false">
      <c r="A277" s="186" t="s">
        <v>690</v>
      </c>
      <c r="B277" s="187" t="s">
        <v>692</v>
      </c>
      <c r="C277" s="188" t="s">
        <v>604</v>
      </c>
      <c r="D277" s="189" t="n">
        <v>251.389597019368</v>
      </c>
      <c r="E277" s="189" t="n">
        <v>438.28778421677</v>
      </c>
      <c r="F277" s="189" t="n">
        <v>974.159623690905</v>
      </c>
      <c r="H277" s="180"/>
      <c r="I277" s="180"/>
      <c r="J277" s="180"/>
      <c r="K277" s="170"/>
      <c r="L277" s="171"/>
      <c r="M277" s="171"/>
      <c r="N277" s="171"/>
    </row>
    <row r="278" customFormat="false" ht="10.5" hidden="false" customHeight="true" outlineLevel="0" collapsed="false">
      <c r="A278" s="193" t="s">
        <v>690</v>
      </c>
      <c r="B278" s="194" t="s">
        <v>692</v>
      </c>
      <c r="C278" s="195" t="s">
        <v>510</v>
      </c>
      <c r="D278" s="189" t="n">
        <v>0</v>
      </c>
      <c r="E278" s="189" t="n">
        <v>0</v>
      </c>
      <c r="F278" s="189" t="n">
        <v>598.225331003977</v>
      </c>
      <c r="H278" s="180"/>
      <c r="I278" s="180"/>
      <c r="J278" s="180"/>
      <c r="K278" s="170"/>
      <c r="L278" s="171"/>
      <c r="M278" s="171"/>
      <c r="N278" s="171"/>
    </row>
    <row r="279" customFormat="false" ht="10.5" hidden="false" customHeight="true" outlineLevel="0" collapsed="false">
      <c r="A279" s="186" t="s">
        <v>690</v>
      </c>
      <c r="B279" s="187" t="s">
        <v>693</v>
      </c>
      <c r="C279" s="188" t="s">
        <v>516</v>
      </c>
      <c r="D279" s="189" t="n">
        <v>1956.18496952144</v>
      </c>
      <c r="E279" s="200" t="n">
        <v>1793.42836469313</v>
      </c>
      <c r="F279" s="190" t="n">
        <v>0</v>
      </c>
      <c r="H279" s="180"/>
      <c r="I279" s="180"/>
      <c r="J279" s="180"/>
      <c r="K279" s="170"/>
      <c r="L279" s="171"/>
      <c r="M279" s="171"/>
      <c r="N279" s="171"/>
    </row>
    <row r="280" customFormat="false" ht="10.5" hidden="false" customHeight="true" outlineLevel="0" collapsed="false">
      <c r="A280" s="186" t="s">
        <v>690</v>
      </c>
      <c r="B280" s="187" t="s">
        <v>693</v>
      </c>
      <c r="C280" s="188" t="s">
        <v>512</v>
      </c>
      <c r="D280" s="189" t="n">
        <v>119.344694567168</v>
      </c>
      <c r="E280" s="189" t="n">
        <v>211.461231285191</v>
      </c>
      <c r="F280" s="189" t="n">
        <v>216.709419842756</v>
      </c>
      <c r="H280" s="180"/>
      <c r="I280" s="180"/>
      <c r="J280" s="180"/>
      <c r="K280" s="170"/>
      <c r="L280" s="171"/>
      <c r="M280" s="171"/>
      <c r="N280" s="171"/>
    </row>
    <row r="281" customFormat="false" ht="10.5" hidden="false" customHeight="true" outlineLevel="0" collapsed="false">
      <c r="A281" s="186" t="s">
        <v>690</v>
      </c>
      <c r="B281" s="187" t="s">
        <v>693</v>
      </c>
      <c r="C281" s="188" t="s">
        <v>601</v>
      </c>
      <c r="D281" s="189" t="n">
        <v>314.727948101795</v>
      </c>
      <c r="E281" s="189" t="n">
        <v>213.159715070615</v>
      </c>
      <c r="F281" s="189" t="n">
        <v>1.59889006174053</v>
      </c>
      <c r="H281" s="180"/>
      <c r="I281" s="180"/>
      <c r="J281" s="180"/>
      <c r="K281" s="170"/>
      <c r="L281" s="171"/>
      <c r="M281" s="171"/>
      <c r="N281" s="171"/>
    </row>
    <row r="282" customFormat="false" ht="10.5" hidden="false" customHeight="true" outlineLevel="0" collapsed="false">
      <c r="A282" s="186" t="s">
        <v>690</v>
      </c>
      <c r="B282" s="187" t="s">
        <v>693</v>
      </c>
      <c r="C282" s="188" t="s">
        <v>602</v>
      </c>
      <c r="D282" s="189" t="n">
        <v>0</v>
      </c>
      <c r="E282" s="189" t="n">
        <v>0</v>
      </c>
      <c r="F282" s="189" t="n">
        <v>0</v>
      </c>
      <c r="H282" s="180"/>
      <c r="I282" s="180"/>
      <c r="J282" s="180"/>
      <c r="K282" s="170"/>
      <c r="L282" s="171"/>
      <c r="M282" s="171"/>
      <c r="N282" s="171"/>
    </row>
    <row r="283" customFormat="false" ht="10.5" hidden="false" customHeight="true" outlineLevel="0" collapsed="false">
      <c r="A283" s="186" t="s">
        <v>690</v>
      </c>
      <c r="B283" s="187" t="s">
        <v>693</v>
      </c>
      <c r="C283" s="188" t="s">
        <v>604</v>
      </c>
      <c r="D283" s="189" t="n">
        <v>422.861969268896</v>
      </c>
      <c r="E283" s="189" t="n">
        <v>749.037992724127</v>
      </c>
      <c r="F283" s="189" t="n">
        <v>1707.46451531763</v>
      </c>
      <c r="H283" s="180"/>
      <c r="I283" s="180"/>
      <c r="J283" s="180"/>
      <c r="K283" s="170"/>
      <c r="L283" s="171"/>
      <c r="M283" s="171"/>
      <c r="N283" s="171"/>
    </row>
    <row r="284" customFormat="false" ht="10.5" hidden="false" customHeight="true" outlineLevel="0" collapsed="false">
      <c r="A284" s="193" t="s">
        <v>690</v>
      </c>
      <c r="B284" s="194" t="s">
        <v>693</v>
      </c>
      <c r="C284" s="195" t="s">
        <v>510</v>
      </c>
      <c r="D284" s="189" t="n">
        <v>0</v>
      </c>
      <c r="E284" s="189" t="n">
        <v>0</v>
      </c>
      <c r="F284" s="189" t="n">
        <v>1048.54327772625</v>
      </c>
      <c r="H284" s="180"/>
      <c r="I284" s="180"/>
      <c r="J284" s="180"/>
      <c r="K284" s="170"/>
      <c r="L284" s="171"/>
      <c r="M284" s="171"/>
      <c r="N284" s="171"/>
    </row>
    <row r="285" customFormat="false" ht="10.5" hidden="false" customHeight="true" outlineLevel="0" collapsed="false">
      <c r="A285" s="196" t="s">
        <v>694</v>
      </c>
      <c r="B285" s="197" t="s">
        <v>695</v>
      </c>
      <c r="C285" s="188" t="s">
        <v>516</v>
      </c>
      <c r="D285" s="189" t="n">
        <v>0</v>
      </c>
      <c r="E285" s="200" t="n">
        <v>0</v>
      </c>
      <c r="F285" s="190" t="n">
        <v>0</v>
      </c>
      <c r="H285" s="180"/>
      <c r="I285" s="180"/>
      <c r="J285" s="180"/>
      <c r="K285" s="170"/>
      <c r="L285" s="171"/>
      <c r="M285" s="171"/>
      <c r="N285" s="171"/>
    </row>
    <row r="286" customFormat="false" ht="10.5" hidden="false" customHeight="true" outlineLevel="0" collapsed="false">
      <c r="A286" s="186" t="s">
        <v>694</v>
      </c>
      <c r="B286" s="187" t="s">
        <v>695</v>
      </c>
      <c r="C286" s="188" t="s">
        <v>512</v>
      </c>
      <c r="D286" s="189" t="n">
        <v>40.2188288255527</v>
      </c>
      <c r="E286" s="189" t="n">
        <v>51.1110365336338</v>
      </c>
      <c r="F286" s="189" t="n">
        <v>41.8829935299386</v>
      </c>
      <c r="H286" s="180"/>
      <c r="I286" s="180"/>
      <c r="J286" s="180"/>
      <c r="K286" s="170"/>
      <c r="L286" s="171"/>
      <c r="M286" s="171"/>
      <c r="N286" s="171"/>
    </row>
    <row r="287" customFormat="false" ht="10.5" hidden="false" customHeight="true" outlineLevel="0" collapsed="false">
      <c r="A287" s="186" t="s">
        <v>694</v>
      </c>
      <c r="B287" s="187" t="s">
        <v>695</v>
      </c>
      <c r="C287" s="188" t="s">
        <v>601</v>
      </c>
      <c r="D287" s="189" t="n">
        <v>109.383424519133</v>
      </c>
      <c r="E287" s="189" t="n">
        <v>51.5215669475586</v>
      </c>
      <c r="F287" s="189" t="n">
        <v>0.309014265090795</v>
      </c>
      <c r="H287" s="180"/>
      <c r="I287" s="180"/>
      <c r="J287" s="180"/>
      <c r="K287" s="170"/>
      <c r="L287" s="171"/>
      <c r="M287" s="171"/>
      <c r="N287" s="171"/>
    </row>
    <row r="288" customFormat="false" ht="10.5" hidden="false" customHeight="true" outlineLevel="0" collapsed="false">
      <c r="A288" s="186" t="s">
        <v>694</v>
      </c>
      <c r="B288" s="187" t="s">
        <v>695</v>
      </c>
      <c r="C288" s="188" t="s">
        <v>602</v>
      </c>
      <c r="D288" s="189" t="n">
        <v>0</v>
      </c>
      <c r="E288" s="189" t="n">
        <v>0</v>
      </c>
      <c r="F288" s="190" t="n">
        <v>0</v>
      </c>
      <c r="H288" s="180"/>
      <c r="I288" s="180"/>
      <c r="J288" s="180"/>
      <c r="K288" s="170"/>
      <c r="L288" s="171"/>
      <c r="M288" s="171"/>
      <c r="N288" s="171"/>
    </row>
    <row r="289" customFormat="false" ht="10.5" hidden="false" customHeight="true" outlineLevel="0" collapsed="false">
      <c r="A289" s="186" t="s">
        <v>694</v>
      </c>
      <c r="B289" s="187" t="s">
        <v>695</v>
      </c>
      <c r="C289" s="188" t="s">
        <v>604</v>
      </c>
      <c r="D289" s="189" t="n">
        <v>141.5725889691</v>
      </c>
      <c r="E289" s="189" t="n">
        <v>179.913786111133</v>
      </c>
      <c r="F289" s="189" t="n">
        <v>88.7517018554425</v>
      </c>
      <c r="H289" s="180"/>
      <c r="I289" s="180"/>
      <c r="J289" s="180"/>
      <c r="K289" s="170"/>
      <c r="L289" s="171"/>
      <c r="M289" s="171"/>
      <c r="N289" s="171"/>
    </row>
    <row r="290" customFormat="false" ht="10.5" hidden="false" customHeight="true" outlineLevel="0" collapsed="false">
      <c r="A290" s="193" t="s">
        <v>694</v>
      </c>
      <c r="B290" s="194" t="s">
        <v>695</v>
      </c>
      <c r="C290" s="195" t="s">
        <v>510</v>
      </c>
      <c r="D290" s="189" t="n">
        <v>0</v>
      </c>
      <c r="E290" s="189" t="n">
        <v>0</v>
      </c>
      <c r="F290" s="189" t="n">
        <v>57.6241754348558</v>
      </c>
      <c r="H290" s="180"/>
      <c r="I290" s="180"/>
      <c r="J290" s="180"/>
      <c r="K290" s="170"/>
      <c r="L290" s="171"/>
      <c r="M290" s="171"/>
      <c r="N290" s="171"/>
    </row>
    <row r="291" customFormat="false" ht="10.5" hidden="false" customHeight="true" outlineLevel="0" collapsed="false">
      <c r="A291" s="186" t="s">
        <v>696</v>
      </c>
      <c r="B291" s="187" t="s">
        <v>697</v>
      </c>
      <c r="C291" s="188" t="s">
        <v>516</v>
      </c>
      <c r="D291" s="189" t="n">
        <v>48419.111278823</v>
      </c>
      <c r="E291" s="189" t="n">
        <v>44965.8677723551</v>
      </c>
      <c r="F291" s="190" t="n">
        <v>3965.0863920679</v>
      </c>
      <c r="H291" s="180"/>
      <c r="I291" s="180"/>
      <c r="J291" s="180"/>
      <c r="K291" s="170"/>
      <c r="L291" s="171"/>
      <c r="M291" s="171"/>
      <c r="N291" s="171"/>
    </row>
    <row r="292" customFormat="false" ht="10.5" hidden="false" customHeight="true" outlineLevel="0" collapsed="false">
      <c r="A292" s="186" t="s">
        <v>696</v>
      </c>
      <c r="B292" s="187" t="s">
        <v>697</v>
      </c>
      <c r="C292" s="188" t="s">
        <v>512</v>
      </c>
      <c r="D292" s="189" t="n">
        <v>854.508443441918</v>
      </c>
      <c r="E292" s="189" t="n">
        <v>1504.90134621188</v>
      </c>
      <c r="F292" s="189" t="n">
        <v>3612.44783365793</v>
      </c>
      <c r="H292" s="180"/>
      <c r="I292" s="180"/>
      <c r="J292" s="180"/>
      <c r="K292" s="170"/>
      <c r="L292" s="171"/>
      <c r="M292" s="171"/>
      <c r="N292" s="171"/>
    </row>
    <row r="293" customFormat="false" ht="10.5" hidden="false" customHeight="true" outlineLevel="0" collapsed="false">
      <c r="A293" s="186" t="s">
        <v>696</v>
      </c>
      <c r="B293" s="187" t="s">
        <v>697</v>
      </c>
      <c r="C293" s="188" t="s">
        <v>601</v>
      </c>
      <c r="D293" s="189" t="n">
        <v>2723.79851365497</v>
      </c>
      <c r="E293" s="189" t="n">
        <v>1516.98890722563</v>
      </c>
      <c r="F293" s="189" t="n">
        <v>26.6527728420056</v>
      </c>
      <c r="H293" s="180"/>
      <c r="I293" s="180"/>
      <c r="J293" s="180"/>
      <c r="K293" s="170"/>
      <c r="L293" s="171"/>
      <c r="M293" s="171"/>
      <c r="N293" s="171"/>
    </row>
    <row r="294" customFormat="false" ht="10.5" hidden="false" customHeight="true" outlineLevel="0" collapsed="false">
      <c r="A294" s="186" t="s">
        <v>696</v>
      </c>
      <c r="B294" s="187" t="s">
        <v>697</v>
      </c>
      <c r="C294" s="188" t="s">
        <v>602</v>
      </c>
      <c r="D294" s="189" t="n">
        <v>0</v>
      </c>
      <c r="E294" s="189" t="n">
        <v>0</v>
      </c>
      <c r="F294" s="190" t="n">
        <v>0</v>
      </c>
      <c r="H294" s="180"/>
      <c r="I294" s="180"/>
      <c r="J294" s="180"/>
      <c r="K294" s="170"/>
      <c r="L294" s="171"/>
      <c r="M294" s="171"/>
      <c r="N294" s="171"/>
    </row>
    <row r="295" customFormat="false" ht="10.5" hidden="false" customHeight="true" outlineLevel="0" collapsed="false">
      <c r="A295" s="186" t="s">
        <v>696</v>
      </c>
      <c r="B295" s="187" t="s">
        <v>697</v>
      </c>
      <c r="C295" s="188" t="s">
        <v>604</v>
      </c>
      <c r="D295" s="189" t="n">
        <v>3681.75729832062</v>
      </c>
      <c r="E295" s="189" t="n">
        <v>6296.61796930081</v>
      </c>
      <c r="F295" s="189" t="n">
        <v>23447.9663937549</v>
      </c>
      <c r="H295" s="180"/>
      <c r="I295" s="180"/>
      <c r="J295" s="180"/>
      <c r="K295" s="170"/>
      <c r="L295" s="171"/>
      <c r="M295" s="171"/>
      <c r="N295" s="171"/>
    </row>
    <row r="296" customFormat="false" ht="10.5" hidden="false" customHeight="true" outlineLevel="0" collapsed="false">
      <c r="A296" s="193" t="s">
        <v>696</v>
      </c>
      <c r="B296" s="194" t="s">
        <v>697</v>
      </c>
      <c r="C296" s="195" t="s">
        <v>510</v>
      </c>
      <c r="D296" s="189" t="n">
        <v>0</v>
      </c>
      <c r="E296" s="189" t="n">
        <v>0</v>
      </c>
      <c r="F296" s="189" t="n">
        <v>7906.80803714627</v>
      </c>
      <c r="H296" s="180"/>
      <c r="I296" s="180"/>
      <c r="J296" s="180"/>
      <c r="K296" s="170"/>
      <c r="L296" s="171"/>
      <c r="M296" s="171"/>
      <c r="N296" s="171"/>
    </row>
    <row r="297" customFormat="false" ht="10.5" hidden="false" customHeight="true" outlineLevel="0" collapsed="false">
      <c r="A297" s="196" t="s">
        <v>698</v>
      </c>
      <c r="B297" s="197" t="s">
        <v>699</v>
      </c>
      <c r="C297" s="188" t="s">
        <v>516</v>
      </c>
      <c r="D297" s="189" t="n">
        <v>4863.4090884269</v>
      </c>
      <c r="E297" s="200" t="n">
        <v>4525.08613666264</v>
      </c>
      <c r="F297" s="190" t="n">
        <v>41.9216182421276</v>
      </c>
      <c r="H297" s="180"/>
      <c r="I297" s="180"/>
      <c r="J297" s="180"/>
      <c r="K297" s="170"/>
      <c r="L297" s="171"/>
      <c r="M297" s="171"/>
      <c r="N297" s="171"/>
    </row>
    <row r="298" customFormat="false" ht="10.5" hidden="false" customHeight="true" outlineLevel="0" collapsed="false">
      <c r="A298" s="186" t="s">
        <v>698</v>
      </c>
      <c r="B298" s="187" t="s">
        <v>699</v>
      </c>
      <c r="C298" s="188" t="s">
        <v>512</v>
      </c>
      <c r="D298" s="189" t="n">
        <v>78.1628183337998</v>
      </c>
      <c r="E298" s="189" t="n">
        <v>140.273665516055</v>
      </c>
      <c r="F298" s="189" t="n">
        <v>722.461700733531</v>
      </c>
      <c r="H298" s="180"/>
      <c r="I298" s="180"/>
      <c r="J298" s="180"/>
      <c r="K298" s="170"/>
      <c r="L298" s="171"/>
      <c r="M298" s="171"/>
      <c r="N298" s="171"/>
    </row>
    <row r="299" customFormat="false" ht="10.5" hidden="false" customHeight="true" outlineLevel="0" collapsed="false">
      <c r="A299" s="186" t="s">
        <v>698</v>
      </c>
      <c r="B299" s="187" t="s">
        <v>699</v>
      </c>
      <c r="C299" s="188" t="s">
        <v>601</v>
      </c>
      <c r="D299" s="189" t="n">
        <v>210.538755132323</v>
      </c>
      <c r="E299" s="189" t="n">
        <v>141.400361624617</v>
      </c>
      <c r="F299" s="189" t="n">
        <v>5.33034897204363</v>
      </c>
      <c r="H299" s="180"/>
      <c r="I299" s="180"/>
      <c r="J299" s="180"/>
      <c r="K299" s="170"/>
      <c r="L299" s="171"/>
      <c r="M299" s="171"/>
      <c r="N299" s="171"/>
    </row>
    <row r="300" customFormat="false" ht="10.5" hidden="false" customHeight="true" outlineLevel="0" collapsed="false">
      <c r="A300" s="186" t="s">
        <v>698</v>
      </c>
      <c r="B300" s="187" t="s">
        <v>699</v>
      </c>
      <c r="C300" s="188" t="s">
        <v>602</v>
      </c>
      <c r="D300" s="189" t="n">
        <v>0</v>
      </c>
      <c r="E300" s="189" t="n">
        <v>0</v>
      </c>
      <c r="F300" s="189" t="n">
        <v>0</v>
      </c>
      <c r="H300" s="180"/>
      <c r="I300" s="180"/>
      <c r="J300" s="180"/>
      <c r="K300" s="170"/>
      <c r="L300" s="171"/>
      <c r="M300" s="171"/>
      <c r="N300" s="171"/>
    </row>
    <row r="301" customFormat="false" ht="10.5" hidden="false" customHeight="true" outlineLevel="0" collapsed="false">
      <c r="A301" s="186" t="s">
        <v>698</v>
      </c>
      <c r="B301" s="187" t="s">
        <v>699</v>
      </c>
      <c r="C301" s="188" t="s">
        <v>604</v>
      </c>
      <c r="D301" s="189" t="n">
        <v>275.544126093179</v>
      </c>
      <c r="E301" s="189" t="n">
        <v>494.513419513075</v>
      </c>
      <c r="F301" s="189" t="n">
        <v>1818.90339194929</v>
      </c>
      <c r="H301" s="180"/>
      <c r="I301" s="180"/>
      <c r="J301" s="180"/>
      <c r="K301" s="170"/>
      <c r="L301" s="171"/>
      <c r="M301" s="171"/>
      <c r="N301" s="171"/>
    </row>
    <row r="302" customFormat="false" ht="10.5" hidden="false" customHeight="true" outlineLevel="0" collapsed="false">
      <c r="A302" s="193" t="s">
        <v>698</v>
      </c>
      <c r="B302" s="194" t="s">
        <v>699</v>
      </c>
      <c r="C302" s="195" t="s">
        <v>510</v>
      </c>
      <c r="D302" s="189" t="n">
        <v>0</v>
      </c>
      <c r="E302" s="189" t="n">
        <v>0</v>
      </c>
      <c r="F302" s="189" t="n">
        <v>1095.16967412296</v>
      </c>
      <c r="H302" s="180"/>
      <c r="I302" s="180"/>
      <c r="J302" s="180"/>
      <c r="K302" s="170"/>
      <c r="L302" s="171"/>
      <c r="M302" s="171"/>
      <c r="N302" s="171"/>
    </row>
    <row r="303" customFormat="false" ht="10.5" hidden="false" customHeight="true" outlineLevel="0" collapsed="false">
      <c r="A303" s="186" t="s">
        <v>700</v>
      </c>
      <c r="B303" s="187" t="s">
        <v>701</v>
      </c>
      <c r="C303" s="188" t="s">
        <v>516</v>
      </c>
      <c r="D303" s="189" t="n">
        <v>336710.125796129</v>
      </c>
      <c r="E303" s="200" t="n">
        <v>330801.756958963</v>
      </c>
      <c r="F303" s="190" t="n">
        <v>46488.2677698778</v>
      </c>
      <c r="H303" s="180"/>
      <c r="I303" s="180"/>
      <c r="J303" s="180"/>
      <c r="K303" s="170"/>
      <c r="L303" s="171"/>
      <c r="M303" s="171"/>
      <c r="N303" s="171"/>
    </row>
    <row r="304" customFormat="false" ht="10.5" hidden="false" customHeight="true" outlineLevel="0" collapsed="false">
      <c r="A304" s="186" t="s">
        <v>700</v>
      </c>
      <c r="B304" s="187" t="s">
        <v>701</v>
      </c>
      <c r="C304" s="188" t="s">
        <v>512</v>
      </c>
      <c r="D304" s="189" t="n">
        <v>2218.737771611</v>
      </c>
      <c r="E304" s="189" t="n">
        <v>3622.88975582691</v>
      </c>
      <c r="F304" s="189" t="n">
        <v>19220.2744266413</v>
      </c>
      <c r="H304" s="180"/>
      <c r="I304" s="180"/>
      <c r="J304" s="180"/>
      <c r="K304" s="170"/>
      <c r="L304" s="171"/>
      <c r="M304" s="171"/>
      <c r="N304" s="171"/>
    </row>
    <row r="305" customFormat="false" ht="10.5" hidden="false" customHeight="true" outlineLevel="0" collapsed="false">
      <c r="A305" s="186" t="s">
        <v>700</v>
      </c>
      <c r="B305" s="187" t="s">
        <v>701</v>
      </c>
      <c r="C305" s="188" t="s">
        <v>601</v>
      </c>
      <c r="D305" s="189" t="n">
        <v>6483.11168356355</v>
      </c>
      <c r="E305" s="189" t="n">
        <v>3651.98927193797</v>
      </c>
      <c r="F305" s="189" t="n">
        <v>141.807890893626</v>
      </c>
      <c r="H305" s="180"/>
      <c r="I305" s="180"/>
      <c r="J305" s="180"/>
      <c r="K305" s="170"/>
      <c r="L305" s="171"/>
      <c r="M305" s="171"/>
      <c r="N305" s="171"/>
    </row>
    <row r="306" customFormat="false" ht="10.5" hidden="false" customHeight="true" outlineLevel="0" collapsed="false">
      <c r="A306" s="186" t="s">
        <v>700</v>
      </c>
      <c r="B306" s="187" t="s">
        <v>701</v>
      </c>
      <c r="C306" s="188" t="s">
        <v>602</v>
      </c>
      <c r="D306" s="189" t="n">
        <v>516.421879112122</v>
      </c>
      <c r="E306" s="189" t="n">
        <v>516.421879112122</v>
      </c>
      <c r="F306" s="189" t="n">
        <v>0</v>
      </c>
      <c r="H306" s="180"/>
      <c r="I306" s="180"/>
      <c r="J306" s="180"/>
      <c r="K306" s="170"/>
      <c r="L306" s="171"/>
      <c r="M306" s="171"/>
      <c r="N306" s="171"/>
    </row>
    <row r="307" customFormat="false" ht="10.5" hidden="false" customHeight="true" outlineLevel="0" collapsed="false">
      <c r="A307" s="186" t="s">
        <v>700</v>
      </c>
      <c r="B307" s="187" t="s">
        <v>701</v>
      </c>
      <c r="C307" s="188" t="s">
        <v>604</v>
      </c>
      <c r="D307" s="189" t="n">
        <v>7392.52494415123</v>
      </c>
      <c r="E307" s="189" t="n">
        <v>12571.8453312118</v>
      </c>
      <c r="F307" s="189" t="n">
        <v>155623.162621592</v>
      </c>
      <c r="H307" s="180"/>
      <c r="I307" s="180"/>
      <c r="J307" s="180"/>
      <c r="K307" s="170"/>
      <c r="L307" s="171"/>
      <c r="M307" s="171"/>
      <c r="N307" s="171"/>
    </row>
    <row r="308" customFormat="false" ht="10.5" hidden="false" customHeight="true" outlineLevel="0" collapsed="false">
      <c r="A308" s="193" t="s">
        <v>700</v>
      </c>
      <c r="B308" s="194" t="s">
        <v>701</v>
      </c>
      <c r="C308" s="195" t="s">
        <v>510</v>
      </c>
      <c r="D308" s="189" t="n">
        <v>0</v>
      </c>
      <c r="E308" s="189" t="n">
        <v>0</v>
      </c>
      <c r="F308" s="189" t="n">
        <v>20313.3051871368</v>
      </c>
      <c r="H308" s="180"/>
      <c r="I308" s="180"/>
      <c r="J308" s="180"/>
      <c r="K308" s="170"/>
      <c r="L308" s="171"/>
      <c r="M308" s="171"/>
      <c r="N308" s="171"/>
    </row>
    <row r="309" customFormat="false" ht="10.5" hidden="false" customHeight="true" outlineLevel="0" collapsed="false">
      <c r="A309" s="196" t="s">
        <v>702</v>
      </c>
      <c r="B309" s="197" t="s">
        <v>703</v>
      </c>
      <c r="C309" s="188" t="s">
        <v>516</v>
      </c>
      <c r="D309" s="189" t="n">
        <v>36084.6531297357</v>
      </c>
      <c r="E309" s="200" t="n">
        <v>34556.5485460647</v>
      </c>
      <c r="F309" s="190" t="n">
        <v>5703.08681502277</v>
      </c>
      <c r="H309" s="180"/>
      <c r="I309" s="180"/>
      <c r="J309" s="180"/>
      <c r="K309" s="170"/>
      <c r="L309" s="171"/>
      <c r="M309" s="171"/>
      <c r="N309" s="171"/>
    </row>
    <row r="310" customFormat="false" ht="10.5" hidden="false" customHeight="true" outlineLevel="0" collapsed="false">
      <c r="A310" s="186" t="s">
        <v>702</v>
      </c>
      <c r="B310" s="187" t="s">
        <v>703</v>
      </c>
      <c r="C310" s="188" t="s">
        <v>512</v>
      </c>
      <c r="D310" s="189" t="n">
        <v>171.318739759936</v>
      </c>
      <c r="E310" s="189" t="n">
        <v>277.263800599117</v>
      </c>
      <c r="F310" s="189" t="n">
        <v>1626.05221649445</v>
      </c>
      <c r="H310" s="180"/>
      <c r="I310" s="180"/>
      <c r="J310" s="180"/>
      <c r="K310" s="170"/>
      <c r="L310" s="171"/>
      <c r="M310" s="171"/>
      <c r="N310" s="171"/>
    </row>
    <row r="311" customFormat="false" ht="10.5" hidden="false" customHeight="true" outlineLevel="0" collapsed="false">
      <c r="A311" s="186" t="s">
        <v>702</v>
      </c>
      <c r="B311" s="187" t="s">
        <v>703</v>
      </c>
      <c r="C311" s="188" t="s">
        <v>601</v>
      </c>
      <c r="D311" s="189" t="n">
        <v>500.574932883136</v>
      </c>
      <c r="E311" s="189" t="n">
        <v>279.490819077825</v>
      </c>
      <c r="F311" s="189" t="n">
        <v>11.9970729962297</v>
      </c>
      <c r="H311" s="180"/>
      <c r="I311" s="180"/>
      <c r="J311" s="180"/>
      <c r="K311" s="170"/>
      <c r="L311" s="171"/>
      <c r="M311" s="171"/>
      <c r="N311" s="171"/>
    </row>
    <row r="312" customFormat="false" ht="10.5" hidden="false" customHeight="true" outlineLevel="0" collapsed="false">
      <c r="A312" s="186" t="s">
        <v>702</v>
      </c>
      <c r="B312" s="187" t="s">
        <v>703</v>
      </c>
      <c r="C312" s="188" t="s">
        <v>602</v>
      </c>
      <c r="D312" s="189" t="n">
        <v>0</v>
      </c>
      <c r="E312" s="189" t="n">
        <v>0</v>
      </c>
      <c r="F312" s="189" t="n">
        <v>0</v>
      </c>
      <c r="H312" s="180"/>
      <c r="I312" s="180"/>
      <c r="J312" s="180"/>
      <c r="K312" s="170"/>
      <c r="L312" s="171"/>
      <c r="M312" s="171"/>
      <c r="N312" s="171"/>
    </row>
    <row r="313" customFormat="false" ht="10.5" hidden="false" customHeight="true" outlineLevel="0" collapsed="false">
      <c r="A313" s="186" t="s">
        <v>702</v>
      </c>
      <c r="B313" s="187" t="s">
        <v>703</v>
      </c>
      <c r="C313" s="188" t="s">
        <v>604</v>
      </c>
      <c r="D313" s="189" t="n">
        <v>662.662281748069</v>
      </c>
      <c r="E313" s="189" t="n">
        <v>1056.89141604571</v>
      </c>
      <c r="F313" s="189" t="n">
        <v>16468.0188825151</v>
      </c>
      <c r="H313" s="180"/>
      <c r="I313" s="180"/>
      <c r="J313" s="180"/>
      <c r="K313" s="170"/>
      <c r="L313" s="171"/>
      <c r="M313" s="171"/>
      <c r="N313" s="171"/>
    </row>
    <row r="314" customFormat="false" ht="10.5" hidden="false" customHeight="true" outlineLevel="0" collapsed="false">
      <c r="A314" s="193" t="s">
        <v>702</v>
      </c>
      <c r="B314" s="194" t="s">
        <v>703</v>
      </c>
      <c r="C314" s="195" t="s">
        <v>510</v>
      </c>
      <c r="D314" s="189" t="n">
        <v>0</v>
      </c>
      <c r="E314" s="189" t="n">
        <v>0</v>
      </c>
      <c r="F314" s="189" t="n">
        <v>289.525482632428</v>
      </c>
      <c r="H314" s="180"/>
      <c r="I314" s="180"/>
      <c r="J314" s="180"/>
      <c r="K314" s="170"/>
      <c r="L314" s="171"/>
      <c r="M314" s="171"/>
      <c r="N314" s="171"/>
    </row>
    <row r="315" customFormat="false" ht="10.5" hidden="false" customHeight="true" outlineLevel="0" collapsed="false">
      <c r="A315" s="186" t="s">
        <v>704</v>
      </c>
      <c r="B315" s="187" t="s">
        <v>705</v>
      </c>
      <c r="C315" s="188" t="s">
        <v>516</v>
      </c>
      <c r="D315" s="189" t="n">
        <v>0</v>
      </c>
      <c r="E315" s="189" t="n">
        <v>0</v>
      </c>
      <c r="F315" s="190" t="n">
        <v>0</v>
      </c>
      <c r="H315" s="180"/>
      <c r="I315" s="180"/>
      <c r="J315" s="180"/>
      <c r="K315" s="170"/>
      <c r="L315" s="171"/>
      <c r="M315" s="171"/>
      <c r="N315" s="171"/>
    </row>
    <row r="316" customFormat="false" ht="10.5" hidden="false" customHeight="true" outlineLevel="0" collapsed="false">
      <c r="A316" s="186" t="s">
        <v>704</v>
      </c>
      <c r="B316" s="187" t="s">
        <v>705</v>
      </c>
      <c r="C316" s="188" t="s">
        <v>512</v>
      </c>
      <c r="D316" s="189" t="n">
        <v>2.11759044362631</v>
      </c>
      <c r="E316" s="189" t="n">
        <v>2.72688573174564</v>
      </c>
      <c r="F316" s="189" t="n">
        <v>1.78237111420179</v>
      </c>
      <c r="H316" s="180"/>
      <c r="I316" s="180"/>
      <c r="J316" s="180"/>
      <c r="K316" s="170"/>
      <c r="L316" s="171"/>
      <c r="M316" s="171"/>
      <c r="N316" s="171"/>
    </row>
    <row r="317" customFormat="false" ht="10.5" hidden="false" customHeight="true" outlineLevel="0" collapsed="false">
      <c r="A317" s="186" t="s">
        <v>704</v>
      </c>
      <c r="B317" s="187" t="s">
        <v>705</v>
      </c>
      <c r="C317" s="188" t="s">
        <v>601</v>
      </c>
      <c r="D317" s="189" t="n">
        <v>9.83288601228792</v>
      </c>
      <c r="E317" s="189" t="n">
        <v>2.74878842838617</v>
      </c>
      <c r="F317" s="189" t="n">
        <v>0.0131503995668415</v>
      </c>
      <c r="H317" s="180"/>
      <c r="I317" s="180"/>
      <c r="J317" s="180"/>
      <c r="K317" s="170"/>
      <c r="L317" s="171"/>
      <c r="M317" s="171"/>
      <c r="N317" s="171"/>
    </row>
    <row r="318" customFormat="false" ht="10.5" hidden="false" customHeight="true" outlineLevel="0" collapsed="false">
      <c r="A318" s="186" t="s">
        <v>704</v>
      </c>
      <c r="B318" s="187" t="s">
        <v>705</v>
      </c>
      <c r="C318" s="188" t="s">
        <v>602</v>
      </c>
      <c r="D318" s="189" t="n">
        <v>0</v>
      </c>
      <c r="E318" s="189" t="n">
        <v>0</v>
      </c>
      <c r="F318" s="190" t="n">
        <v>0</v>
      </c>
      <c r="H318" s="180"/>
      <c r="I318" s="180"/>
      <c r="J318" s="180"/>
      <c r="K318" s="170"/>
      <c r="L318" s="171"/>
      <c r="M318" s="171"/>
      <c r="N318" s="171"/>
    </row>
    <row r="319" customFormat="false" ht="10.5" hidden="false" customHeight="true" outlineLevel="0" collapsed="false">
      <c r="A319" s="186" t="s">
        <v>704</v>
      </c>
      <c r="B319" s="187" t="s">
        <v>705</v>
      </c>
      <c r="C319" s="188" t="s">
        <v>604</v>
      </c>
      <c r="D319" s="189" t="n">
        <v>14.4645939451006</v>
      </c>
      <c r="E319" s="189" t="n">
        <v>18.6264983217642</v>
      </c>
      <c r="F319" s="189" t="n">
        <v>7.43888254378144</v>
      </c>
      <c r="H319" s="180"/>
      <c r="I319" s="180"/>
      <c r="J319" s="180"/>
      <c r="K319" s="170"/>
      <c r="L319" s="171"/>
      <c r="M319" s="171"/>
      <c r="N319" s="171"/>
    </row>
    <row r="320" customFormat="false" ht="10.5" hidden="false" customHeight="true" outlineLevel="0" collapsed="false">
      <c r="A320" s="193" t="s">
        <v>704</v>
      </c>
      <c r="B320" s="194" t="s">
        <v>705</v>
      </c>
      <c r="C320" s="195" t="s">
        <v>510</v>
      </c>
      <c r="D320" s="189" t="n">
        <v>0</v>
      </c>
      <c r="E320" s="189" t="n">
        <v>0</v>
      </c>
      <c r="F320" s="189" t="n">
        <v>5.10660976733472</v>
      </c>
      <c r="H320" s="180"/>
      <c r="I320" s="180"/>
      <c r="J320" s="180"/>
      <c r="K320" s="170"/>
      <c r="L320" s="171"/>
      <c r="M320" s="171"/>
      <c r="N320" s="171"/>
    </row>
    <row r="321" customFormat="false" ht="10.5" hidden="false" customHeight="true" outlineLevel="0" collapsed="false">
      <c r="A321" s="196" t="s">
        <v>706</v>
      </c>
      <c r="B321" s="197" t="s">
        <v>707</v>
      </c>
      <c r="C321" s="188" t="s">
        <v>516</v>
      </c>
      <c r="D321" s="189" t="n">
        <v>16727.2867619594</v>
      </c>
      <c r="E321" s="200" t="n">
        <v>14747.4385957587</v>
      </c>
      <c r="F321" s="190" t="n">
        <v>99.8814313420388</v>
      </c>
      <c r="H321" s="180"/>
      <c r="I321" s="180"/>
      <c r="J321" s="180"/>
      <c r="K321" s="170"/>
      <c r="L321" s="171"/>
      <c r="M321" s="171"/>
      <c r="N321" s="171"/>
    </row>
    <row r="322" customFormat="false" ht="10.5" hidden="false" customHeight="true" outlineLevel="0" collapsed="false">
      <c r="A322" s="186" t="s">
        <v>706</v>
      </c>
      <c r="B322" s="187" t="s">
        <v>707</v>
      </c>
      <c r="C322" s="188" t="s">
        <v>512</v>
      </c>
      <c r="D322" s="189" t="n">
        <v>251.146736226014</v>
      </c>
      <c r="E322" s="189" t="n">
        <v>386.529611106803</v>
      </c>
      <c r="F322" s="189" t="n">
        <v>1323.38228709944</v>
      </c>
      <c r="H322" s="180"/>
      <c r="I322" s="180"/>
      <c r="J322" s="180"/>
      <c r="K322" s="170"/>
      <c r="L322" s="171"/>
      <c r="M322" s="171"/>
      <c r="N322" s="171"/>
    </row>
    <row r="323" customFormat="false" ht="10.5" hidden="false" customHeight="true" outlineLevel="0" collapsed="false">
      <c r="A323" s="186" t="s">
        <v>706</v>
      </c>
      <c r="B323" s="187" t="s">
        <v>707</v>
      </c>
      <c r="C323" s="188" t="s">
        <v>601</v>
      </c>
      <c r="D323" s="189" t="n">
        <v>1161.01733605964</v>
      </c>
      <c r="E323" s="189" t="n">
        <v>389.634266617702</v>
      </c>
      <c r="F323" s="189" t="n">
        <v>9.7639631367297</v>
      </c>
      <c r="H323" s="180"/>
      <c r="I323" s="180"/>
      <c r="J323" s="180"/>
      <c r="K323" s="170"/>
      <c r="L323" s="171"/>
      <c r="M323" s="171"/>
      <c r="N323" s="171"/>
    </row>
    <row r="324" customFormat="false" ht="10.5" hidden="false" customHeight="true" outlineLevel="0" collapsed="false">
      <c r="A324" s="186" t="s">
        <v>706</v>
      </c>
      <c r="B324" s="187" t="s">
        <v>707</v>
      </c>
      <c r="C324" s="188" t="s">
        <v>602</v>
      </c>
      <c r="D324" s="189" t="n">
        <v>0</v>
      </c>
      <c r="E324" s="189" t="n">
        <v>0</v>
      </c>
      <c r="F324" s="189" t="n">
        <v>0</v>
      </c>
      <c r="H324" s="180"/>
      <c r="I324" s="180"/>
      <c r="J324" s="180"/>
      <c r="K324" s="170"/>
      <c r="L324" s="171"/>
      <c r="M324" s="171"/>
      <c r="N324" s="171"/>
    </row>
    <row r="325" customFormat="false" ht="10.5" hidden="false" customHeight="true" outlineLevel="0" collapsed="false">
      <c r="A325" s="186" t="s">
        <v>706</v>
      </c>
      <c r="B325" s="187" t="s">
        <v>707</v>
      </c>
      <c r="C325" s="188" t="s">
        <v>604</v>
      </c>
      <c r="D325" s="189" t="n">
        <v>1706.61509631872</v>
      </c>
      <c r="E325" s="189" t="n">
        <v>2620.2532452661</v>
      </c>
      <c r="F325" s="190" t="n">
        <v>5692.8108085679</v>
      </c>
      <c r="H325" s="180"/>
      <c r="I325" s="180"/>
      <c r="J325" s="180"/>
      <c r="K325" s="170"/>
      <c r="L325" s="171"/>
      <c r="M325" s="171"/>
      <c r="N325" s="171"/>
    </row>
    <row r="326" customFormat="false" ht="10.5" hidden="false" customHeight="true" outlineLevel="0" collapsed="false">
      <c r="A326" s="193" t="s">
        <v>706</v>
      </c>
      <c r="B326" s="194" t="s">
        <v>707</v>
      </c>
      <c r="C326" s="195" t="s">
        <v>510</v>
      </c>
      <c r="D326" s="189" t="n">
        <v>0</v>
      </c>
      <c r="E326" s="189" t="n">
        <v>0</v>
      </c>
      <c r="F326" s="189" t="n">
        <v>3715.05610665156</v>
      </c>
      <c r="H326" s="180"/>
      <c r="I326" s="180"/>
      <c r="J326" s="180"/>
      <c r="K326" s="170"/>
      <c r="L326" s="171"/>
      <c r="M326" s="171"/>
      <c r="N326" s="171"/>
    </row>
    <row r="327" customFormat="false" ht="10.5" hidden="false" customHeight="true" outlineLevel="0" collapsed="false">
      <c r="A327" s="186" t="s">
        <v>708</v>
      </c>
      <c r="B327" s="187" t="s">
        <v>709</v>
      </c>
      <c r="C327" s="188" t="s">
        <v>516</v>
      </c>
      <c r="D327" s="189" t="n">
        <v>28996.1158963857</v>
      </c>
      <c r="E327" s="200" t="n">
        <v>25598.5726494138</v>
      </c>
      <c r="F327" s="190" t="n">
        <v>99.8814313420388</v>
      </c>
      <c r="H327" s="180"/>
      <c r="I327" s="180"/>
      <c r="J327" s="180"/>
      <c r="K327" s="170"/>
      <c r="L327" s="171"/>
      <c r="M327" s="171"/>
      <c r="N327" s="171"/>
    </row>
    <row r="328" customFormat="false" ht="10.5" hidden="false" customHeight="true" outlineLevel="0" collapsed="false">
      <c r="A328" s="186" t="s">
        <v>708</v>
      </c>
      <c r="B328" s="187" t="s">
        <v>709</v>
      </c>
      <c r="C328" s="188" t="s">
        <v>512</v>
      </c>
      <c r="D328" s="189" t="n">
        <v>436.914350714025</v>
      </c>
      <c r="E328" s="189" t="n">
        <v>664.811699820921</v>
      </c>
      <c r="F328" s="189" t="n">
        <v>2307.8367993168</v>
      </c>
      <c r="H328" s="180"/>
      <c r="I328" s="180"/>
      <c r="J328" s="180"/>
      <c r="K328" s="170"/>
      <c r="L328" s="171"/>
      <c r="M328" s="171"/>
      <c r="N328" s="171"/>
    </row>
    <row r="329" customFormat="false" ht="10.5" hidden="false" customHeight="true" outlineLevel="0" collapsed="false">
      <c r="A329" s="186" t="s">
        <v>708</v>
      </c>
      <c r="B329" s="187" t="s">
        <v>709</v>
      </c>
      <c r="C329" s="188" t="s">
        <v>601</v>
      </c>
      <c r="D329" s="189" t="n">
        <v>2023.33163726421</v>
      </c>
      <c r="E329" s="189" t="n">
        <v>670.151552831531</v>
      </c>
      <c r="F329" s="189" t="n">
        <v>17.0273046978029</v>
      </c>
      <c r="H329" s="180"/>
      <c r="I329" s="180"/>
      <c r="J329" s="180"/>
      <c r="K329" s="170"/>
      <c r="L329" s="171"/>
      <c r="M329" s="171"/>
      <c r="N329" s="171"/>
    </row>
    <row r="330" customFormat="false" ht="10.5" hidden="false" customHeight="true" outlineLevel="0" collapsed="false">
      <c r="A330" s="186" t="s">
        <v>708</v>
      </c>
      <c r="B330" s="187" t="s">
        <v>709</v>
      </c>
      <c r="C330" s="188" t="s">
        <v>602</v>
      </c>
      <c r="D330" s="189" t="n">
        <v>0</v>
      </c>
      <c r="E330" s="189" t="n">
        <v>0</v>
      </c>
      <c r="F330" s="189" t="n">
        <v>0</v>
      </c>
      <c r="H330" s="180"/>
      <c r="I330" s="180"/>
      <c r="J330" s="180"/>
      <c r="K330" s="170"/>
      <c r="L330" s="171"/>
      <c r="M330" s="171"/>
      <c r="N330" s="171"/>
    </row>
    <row r="331" customFormat="false" ht="10.5" hidden="false" customHeight="true" outlineLevel="0" collapsed="false">
      <c r="A331" s="186" t="s">
        <v>708</v>
      </c>
      <c r="B331" s="187" t="s">
        <v>709</v>
      </c>
      <c r="C331" s="188" t="s">
        <v>604</v>
      </c>
      <c r="D331" s="189" t="n">
        <v>2975.19972038951</v>
      </c>
      <c r="E331" s="189" t="n">
        <v>4520.53942920164</v>
      </c>
      <c r="F331" s="190" t="n">
        <v>9801.51826445606</v>
      </c>
      <c r="H331" s="180"/>
      <c r="I331" s="180"/>
      <c r="J331" s="180"/>
      <c r="K331" s="170"/>
      <c r="L331" s="171"/>
      <c r="M331" s="171"/>
      <c r="N331" s="171"/>
    </row>
    <row r="332" customFormat="false" ht="10.5" hidden="false" customHeight="true" outlineLevel="0" collapsed="false">
      <c r="A332" s="193" t="s">
        <v>708</v>
      </c>
      <c r="B332" s="194" t="s">
        <v>709</v>
      </c>
      <c r="C332" s="195" t="s">
        <v>510</v>
      </c>
      <c r="D332" s="189" t="n">
        <v>0</v>
      </c>
      <c r="E332" s="189" t="n">
        <v>0</v>
      </c>
      <c r="F332" s="189" t="n">
        <v>6535.58264432342</v>
      </c>
      <c r="H332" s="180"/>
      <c r="I332" s="180"/>
      <c r="J332" s="180"/>
      <c r="K332" s="170"/>
      <c r="L332" s="171"/>
      <c r="M332" s="171"/>
      <c r="N332" s="171"/>
    </row>
    <row r="333" customFormat="false" ht="10.5" hidden="false" customHeight="true" outlineLevel="0" collapsed="false">
      <c r="A333" s="196" t="s">
        <v>710</v>
      </c>
      <c r="B333" s="197" t="s">
        <v>711</v>
      </c>
      <c r="C333" s="188" t="s">
        <v>516</v>
      </c>
      <c r="D333" s="189" t="n">
        <v>1208.04041664163</v>
      </c>
      <c r="E333" s="200" t="n">
        <v>1068.33227916605</v>
      </c>
      <c r="F333" s="190" t="n">
        <v>0</v>
      </c>
      <c r="H333" s="180"/>
      <c r="I333" s="180"/>
      <c r="J333" s="180"/>
      <c r="K333" s="170"/>
      <c r="L333" s="171"/>
      <c r="M333" s="171"/>
      <c r="N333" s="171"/>
    </row>
    <row r="334" customFormat="false" ht="10.5" hidden="false" customHeight="true" outlineLevel="0" collapsed="false">
      <c r="A334" s="186" t="s">
        <v>710</v>
      </c>
      <c r="B334" s="187" t="s">
        <v>711</v>
      </c>
      <c r="C334" s="188" t="s">
        <v>512</v>
      </c>
      <c r="D334" s="189" t="n">
        <v>34.4468435867772</v>
      </c>
      <c r="E334" s="189" t="n">
        <v>48.1973111444019</v>
      </c>
      <c r="F334" s="189" t="n">
        <v>110.507009080511</v>
      </c>
      <c r="H334" s="180"/>
      <c r="I334" s="180"/>
      <c r="J334" s="180"/>
      <c r="K334" s="170"/>
      <c r="L334" s="171"/>
      <c r="M334" s="171"/>
      <c r="N334" s="171"/>
    </row>
    <row r="335" customFormat="false" ht="10.5" hidden="false" customHeight="true" outlineLevel="0" collapsed="false">
      <c r="A335" s="186" t="s">
        <v>710</v>
      </c>
      <c r="B335" s="187" t="s">
        <v>711</v>
      </c>
      <c r="C335" s="188" t="s">
        <v>601</v>
      </c>
      <c r="D335" s="189" t="n">
        <v>159.951556020369</v>
      </c>
      <c r="E335" s="189" t="n">
        <v>48.5844381415457</v>
      </c>
      <c r="F335" s="189" t="n">
        <v>0.815324773144171</v>
      </c>
      <c r="H335" s="180"/>
      <c r="I335" s="180"/>
      <c r="J335" s="180"/>
      <c r="K335" s="170"/>
      <c r="L335" s="171"/>
      <c r="M335" s="171"/>
      <c r="N335" s="171"/>
    </row>
    <row r="336" customFormat="false" ht="10.5" hidden="false" customHeight="true" outlineLevel="0" collapsed="false">
      <c r="A336" s="186" t="s">
        <v>710</v>
      </c>
      <c r="B336" s="187" t="s">
        <v>711</v>
      </c>
      <c r="C336" s="188" t="s">
        <v>602</v>
      </c>
      <c r="D336" s="189" t="n">
        <v>0</v>
      </c>
      <c r="E336" s="189" t="n">
        <v>0</v>
      </c>
      <c r="F336" s="190" t="n">
        <v>0</v>
      </c>
      <c r="H336" s="180"/>
      <c r="I336" s="180"/>
      <c r="J336" s="180"/>
      <c r="K336" s="170"/>
      <c r="L336" s="171"/>
      <c r="M336" s="171"/>
      <c r="N336" s="171"/>
    </row>
    <row r="337" customFormat="false" ht="10.5" hidden="false" customHeight="true" outlineLevel="0" collapsed="false">
      <c r="A337" s="186" t="s">
        <v>710</v>
      </c>
      <c r="B337" s="187" t="s">
        <v>711</v>
      </c>
      <c r="C337" s="188" t="s">
        <v>604</v>
      </c>
      <c r="D337" s="189" t="n">
        <v>235.295548614146</v>
      </c>
      <c r="E337" s="189" t="n">
        <v>329.220665425553</v>
      </c>
      <c r="F337" s="190" t="n">
        <v>461.210717714449</v>
      </c>
      <c r="H337" s="180"/>
      <c r="I337" s="180"/>
      <c r="J337" s="180"/>
      <c r="K337" s="170"/>
      <c r="L337" s="171"/>
      <c r="M337" s="171"/>
      <c r="N337" s="171"/>
    </row>
    <row r="338" customFormat="false" ht="10.5" hidden="false" customHeight="true" outlineLevel="0" collapsed="false">
      <c r="A338" s="193" t="s">
        <v>710</v>
      </c>
      <c r="B338" s="194" t="s">
        <v>711</v>
      </c>
      <c r="C338" s="195" t="s">
        <v>510</v>
      </c>
      <c r="D338" s="189" t="n">
        <v>0</v>
      </c>
      <c r="E338" s="189" t="n">
        <v>0</v>
      </c>
      <c r="F338" s="189" t="n">
        <v>316.609805574753</v>
      </c>
      <c r="H338" s="180"/>
      <c r="I338" s="180"/>
      <c r="J338" s="180"/>
      <c r="K338" s="170"/>
      <c r="L338" s="171"/>
      <c r="M338" s="171"/>
      <c r="N338" s="171"/>
    </row>
    <row r="339" customFormat="false" ht="10.5" hidden="false" customHeight="true" outlineLevel="0" collapsed="false">
      <c r="A339" s="186" t="s">
        <v>712</v>
      </c>
      <c r="B339" s="187" t="s">
        <v>713</v>
      </c>
      <c r="C339" s="188" t="s">
        <v>516</v>
      </c>
      <c r="D339" s="189" t="n">
        <v>1751.14563138267</v>
      </c>
      <c r="E339" s="200" t="n">
        <v>948.692558852643</v>
      </c>
      <c r="F339" s="190" t="n">
        <v>0</v>
      </c>
      <c r="H339" s="180"/>
      <c r="I339" s="180"/>
      <c r="J339" s="180"/>
      <c r="K339" s="170"/>
      <c r="L339" s="171"/>
      <c r="M339" s="171"/>
      <c r="N339" s="171"/>
    </row>
    <row r="340" customFormat="false" ht="10.5" hidden="false" customHeight="true" outlineLevel="0" collapsed="false">
      <c r="A340" s="186" t="s">
        <v>712</v>
      </c>
      <c r="B340" s="187" t="s">
        <v>713</v>
      </c>
      <c r="C340" s="188" t="s">
        <v>512</v>
      </c>
      <c r="D340" s="189" t="n">
        <v>611.73328133433</v>
      </c>
      <c r="E340" s="189" t="n">
        <v>1148.56866355356</v>
      </c>
      <c r="F340" s="189" t="n">
        <v>816.506770813884</v>
      </c>
      <c r="H340" s="180"/>
      <c r="I340" s="180"/>
      <c r="J340" s="180"/>
      <c r="K340" s="170"/>
      <c r="L340" s="171"/>
      <c r="M340" s="171"/>
      <c r="N340" s="171"/>
    </row>
    <row r="341" customFormat="false" ht="10.5" hidden="false" customHeight="true" outlineLevel="0" collapsed="false">
      <c r="A341" s="186" t="s">
        <v>712</v>
      </c>
      <c r="B341" s="187" t="s">
        <v>713</v>
      </c>
      <c r="C341" s="188" t="s">
        <v>601</v>
      </c>
      <c r="D341" s="189" t="n">
        <v>3642.39833352137</v>
      </c>
      <c r="E341" s="189" t="n">
        <v>1194.37807081375</v>
      </c>
      <c r="F341" s="189" t="n">
        <v>6.02421695441503</v>
      </c>
      <c r="H341" s="180"/>
      <c r="I341" s="180"/>
      <c r="J341" s="180"/>
      <c r="K341" s="170"/>
      <c r="L341" s="171"/>
      <c r="M341" s="171"/>
      <c r="N341" s="171"/>
    </row>
    <row r="342" customFormat="false" ht="10.5" hidden="false" customHeight="true" outlineLevel="0" collapsed="false">
      <c r="A342" s="186" t="s">
        <v>712</v>
      </c>
      <c r="B342" s="187" t="s">
        <v>713</v>
      </c>
      <c r="C342" s="188" t="s">
        <v>602</v>
      </c>
      <c r="D342" s="189" t="n">
        <v>0</v>
      </c>
      <c r="E342" s="189" t="n">
        <v>0</v>
      </c>
      <c r="F342" s="189" t="n">
        <v>0</v>
      </c>
      <c r="H342" s="180"/>
      <c r="I342" s="180"/>
      <c r="J342" s="180"/>
      <c r="K342" s="170"/>
      <c r="L342" s="171"/>
      <c r="M342" s="171"/>
      <c r="N342" s="171"/>
    </row>
    <row r="343" customFormat="false" ht="10.5" hidden="false" customHeight="true" outlineLevel="0" collapsed="false">
      <c r="A343" s="186" t="s">
        <v>712</v>
      </c>
      <c r="B343" s="187" t="s">
        <v>713</v>
      </c>
      <c r="C343" s="188" t="s">
        <v>604</v>
      </c>
      <c r="D343" s="189" t="n">
        <v>5206.25300070523</v>
      </c>
      <c r="E343" s="189" t="n">
        <v>10112.3474159309</v>
      </c>
      <c r="F343" s="190" t="n">
        <v>5958.26213435762</v>
      </c>
      <c r="H343" s="180"/>
      <c r="I343" s="180"/>
      <c r="J343" s="180"/>
      <c r="K343" s="170"/>
      <c r="L343" s="171"/>
      <c r="M343" s="171"/>
      <c r="N343" s="171"/>
    </row>
    <row r="344" customFormat="false" ht="10.5" hidden="false" customHeight="true" outlineLevel="0" collapsed="false">
      <c r="A344" s="193" t="s">
        <v>712</v>
      </c>
      <c r="B344" s="194" t="s">
        <v>713</v>
      </c>
      <c r="C344" s="195" t="s">
        <v>510</v>
      </c>
      <c r="D344" s="189" t="n">
        <v>19.0694649498148</v>
      </c>
      <c r="E344" s="189" t="n">
        <v>41.2890849133637</v>
      </c>
      <c r="F344" s="189" t="n">
        <v>10511.7478579054</v>
      </c>
      <c r="H344" s="180"/>
      <c r="I344" s="180"/>
      <c r="J344" s="180"/>
      <c r="K344" s="170"/>
      <c r="L344" s="170"/>
      <c r="M344" s="171"/>
      <c r="N344" s="171"/>
    </row>
    <row r="345" customFormat="false" ht="10.5" hidden="false" customHeight="true" outlineLevel="0" collapsed="false">
      <c r="A345" s="196" t="s">
        <v>714</v>
      </c>
      <c r="B345" s="197" t="s">
        <v>715</v>
      </c>
      <c r="C345" s="188" t="s">
        <v>516</v>
      </c>
      <c r="D345" s="189" t="n">
        <v>0</v>
      </c>
      <c r="E345" s="200" t="n">
        <v>0</v>
      </c>
      <c r="F345" s="190" t="n">
        <v>0</v>
      </c>
      <c r="H345" s="180"/>
      <c r="I345" s="180"/>
      <c r="J345" s="180"/>
      <c r="K345" s="170"/>
      <c r="L345" s="171"/>
      <c r="M345" s="171"/>
      <c r="N345" s="171"/>
    </row>
    <row r="346" customFormat="false" ht="10.5" hidden="false" customHeight="true" outlineLevel="0" collapsed="false">
      <c r="A346" s="186" t="s">
        <v>714</v>
      </c>
      <c r="B346" s="187" t="s">
        <v>715</v>
      </c>
      <c r="C346" s="188" t="s">
        <v>512</v>
      </c>
      <c r="D346" s="189" t="n">
        <v>250.936694655312</v>
      </c>
      <c r="E346" s="189" t="n">
        <v>413.066337871429</v>
      </c>
      <c r="F346" s="189" t="n">
        <v>208.702119775207</v>
      </c>
      <c r="H346" s="180"/>
      <c r="I346" s="180"/>
      <c r="J346" s="180"/>
      <c r="K346" s="170"/>
      <c r="L346" s="171"/>
      <c r="M346" s="171"/>
      <c r="N346" s="171"/>
    </row>
    <row r="347" customFormat="false" ht="10.5" hidden="false" customHeight="true" outlineLevel="0" collapsed="false">
      <c r="A347" s="186" t="s">
        <v>714</v>
      </c>
      <c r="B347" s="187" t="s">
        <v>715</v>
      </c>
      <c r="C347" s="188" t="s">
        <v>601</v>
      </c>
      <c r="D347" s="189" t="n">
        <v>1240.07857454863</v>
      </c>
      <c r="E347" s="189" t="n">
        <v>416.384139782043</v>
      </c>
      <c r="F347" s="189" t="n">
        <v>1.53981190764521</v>
      </c>
      <c r="H347" s="180"/>
      <c r="I347" s="180"/>
      <c r="J347" s="180"/>
      <c r="K347" s="170"/>
      <c r="L347" s="171"/>
      <c r="M347" s="171"/>
      <c r="N347" s="171"/>
    </row>
    <row r="348" customFormat="false" ht="10.5" hidden="false" customHeight="true" outlineLevel="0" collapsed="false">
      <c r="A348" s="186" t="s">
        <v>714</v>
      </c>
      <c r="B348" s="187" t="s">
        <v>715</v>
      </c>
      <c r="C348" s="188" t="s">
        <v>602</v>
      </c>
      <c r="D348" s="189" t="n">
        <v>0</v>
      </c>
      <c r="E348" s="189" t="n">
        <v>0</v>
      </c>
      <c r="F348" s="190" t="n">
        <v>0</v>
      </c>
      <c r="H348" s="180"/>
      <c r="I348" s="180"/>
      <c r="J348" s="180"/>
      <c r="K348" s="170"/>
      <c r="L348" s="171"/>
      <c r="M348" s="171"/>
      <c r="N348" s="171"/>
    </row>
    <row r="349" customFormat="false" ht="10.5" hidden="false" customHeight="true" outlineLevel="0" collapsed="false">
      <c r="A349" s="186" t="s">
        <v>714</v>
      </c>
      <c r="B349" s="187" t="s">
        <v>715</v>
      </c>
      <c r="C349" s="188" t="s">
        <v>604</v>
      </c>
      <c r="D349" s="189" t="n">
        <v>1709.94246148543</v>
      </c>
      <c r="E349" s="189" t="n">
        <v>2871.27952363081</v>
      </c>
      <c r="F349" s="190" t="n">
        <v>1478.45067315975</v>
      </c>
      <c r="H349" s="180"/>
      <c r="I349" s="180"/>
      <c r="J349" s="180"/>
      <c r="K349" s="170"/>
      <c r="L349" s="171"/>
      <c r="M349" s="171"/>
      <c r="N349" s="171"/>
    </row>
    <row r="350" customFormat="false" ht="10.5" hidden="false" customHeight="true" outlineLevel="0" collapsed="false">
      <c r="A350" s="193" t="s">
        <v>714</v>
      </c>
      <c r="B350" s="194" t="s">
        <v>715</v>
      </c>
      <c r="C350" s="195" t="s">
        <v>510</v>
      </c>
      <c r="D350" s="189" t="n">
        <v>0</v>
      </c>
      <c r="E350" s="189" t="n">
        <v>0</v>
      </c>
      <c r="F350" s="189" t="n">
        <v>2774.31105653202</v>
      </c>
      <c r="H350" s="180"/>
      <c r="I350" s="180"/>
      <c r="J350" s="180"/>
      <c r="K350" s="170"/>
      <c r="L350" s="171"/>
      <c r="M350" s="176"/>
      <c r="N350" s="176"/>
    </row>
    <row r="351" customFormat="false" ht="10.5" hidden="false" customHeight="true" outlineLevel="0" collapsed="false">
      <c r="A351" s="186" t="s">
        <v>716</v>
      </c>
      <c r="B351" s="187" t="s">
        <v>717</v>
      </c>
      <c r="C351" s="188" t="s">
        <v>516</v>
      </c>
      <c r="D351" s="189" t="n">
        <v>1909.18634875488</v>
      </c>
      <c r="E351" s="189" t="n">
        <v>649.558075116164</v>
      </c>
      <c r="F351" s="190" t="n">
        <v>0</v>
      </c>
      <c r="H351" s="180"/>
      <c r="I351" s="180"/>
      <c r="J351" s="180"/>
      <c r="K351" s="170"/>
      <c r="L351" s="171"/>
      <c r="M351" s="171"/>
      <c r="N351" s="171"/>
    </row>
    <row r="352" customFormat="false" ht="10.5" hidden="false" customHeight="true" outlineLevel="0" collapsed="false">
      <c r="A352" s="186" t="s">
        <v>716</v>
      </c>
      <c r="B352" s="187" t="s">
        <v>717</v>
      </c>
      <c r="C352" s="188" t="s">
        <v>512</v>
      </c>
      <c r="D352" s="189" t="n">
        <v>332.074636268275</v>
      </c>
      <c r="E352" s="189" t="n">
        <v>663.858015797014</v>
      </c>
      <c r="F352" s="189" t="n">
        <v>826.708078953207</v>
      </c>
      <c r="H352" s="180"/>
      <c r="I352" s="180"/>
      <c r="J352" s="180"/>
      <c r="K352" s="170"/>
      <c r="L352" s="171"/>
      <c r="M352" s="171"/>
      <c r="N352" s="171"/>
    </row>
    <row r="353" customFormat="false" ht="10.5" hidden="false" customHeight="true" outlineLevel="0" collapsed="false">
      <c r="A353" s="186" t="s">
        <v>716</v>
      </c>
      <c r="B353" s="187" t="s">
        <v>717</v>
      </c>
      <c r="C353" s="188" t="s">
        <v>601</v>
      </c>
      <c r="D353" s="189" t="n">
        <v>1718.84401374309</v>
      </c>
      <c r="E353" s="189" t="n">
        <v>679.067876854756</v>
      </c>
      <c r="F353" s="189" t="n">
        <v>6.09948258067414</v>
      </c>
      <c r="H353" s="180"/>
      <c r="I353" s="180"/>
      <c r="J353" s="180"/>
      <c r="K353" s="170"/>
      <c r="L353" s="171"/>
      <c r="M353" s="171"/>
      <c r="N353" s="171"/>
    </row>
    <row r="354" customFormat="false" ht="10.5" hidden="false" customHeight="true" outlineLevel="0" collapsed="false">
      <c r="A354" s="186" t="s">
        <v>716</v>
      </c>
      <c r="B354" s="187" t="s">
        <v>717</v>
      </c>
      <c r="C354" s="188" t="s">
        <v>602</v>
      </c>
      <c r="D354" s="189" t="n">
        <v>0</v>
      </c>
      <c r="E354" s="189" t="n">
        <v>0</v>
      </c>
      <c r="F354" s="190" t="n">
        <v>0</v>
      </c>
      <c r="H354" s="180"/>
      <c r="I354" s="180"/>
      <c r="J354" s="180"/>
      <c r="K354" s="170"/>
      <c r="L354" s="171"/>
      <c r="M354" s="171"/>
      <c r="N354" s="171"/>
    </row>
    <row r="355" customFormat="false" ht="10.5" hidden="false" customHeight="true" outlineLevel="0" collapsed="false">
      <c r="A355" s="186" t="s">
        <v>716</v>
      </c>
      <c r="B355" s="187" t="s">
        <v>717</v>
      </c>
      <c r="C355" s="188" t="s">
        <v>604</v>
      </c>
      <c r="D355" s="189" t="n">
        <v>3481.37470884996</v>
      </c>
      <c r="E355" s="189" t="n">
        <v>7086.42830598716</v>
      </c>
      <c r="F355" s="189" t="n">
        <v>6299.13916516631</v>
      </c>
      <c r="H355" s="180"/>
      <c r="I355" s="180"/>
      <c r="J355" s="180"/>
      <c r="K355" s="170"/>
      <c r="L355" s="171"/>
      <c r="M355" s="171"/>
      <c r="N355" s="171"/>
    </row>
    <row r="356" customFormat="false" ht="10.5" hidden="false" customHeight="true" outlineLevel="0" collapsed="false">
      <c r="A356" s="193" t="s">
        <v>716</v>
      </c>
      <c r="B356" s="194" t="s">
        <v>717</v>
      </c>
      <c r="C356" s="195" t="s">
        <v>510</v>
      </c>
      <c r="D356" s="189" t="n">
        <v>5.14875553644999</v>
      </c>
      <c r="E356" s="189" t="n">
        <v>11.1480529266082</v>
      </c>
      <c r="F356" s="189" t="n">
        <v>10799.2953151785</v>
      </c>
      <c r="H356" s="180"/>
      <c r="I356" s="180"/>
      <c r="J356" s="180"/>
      <c r="K356" s="170"/>
      <c r="L356" s="176"/>
      <c r="M356" s="176"/>
      <c r="N356" s="201"/>
    </row>
    <row r="357" customFormat="false" ht="10.5" hidden="false" customHeight="true" outlineLevel="0" collapsed="false">
      <c r="A357" s="196" t="s">
        <v>718</v>
      </c>
      <c r="B357" s="197" t="s">
        <v>719</v>
      </c>
      <c r="C357" s="188" t="s">
        <v>516</v>
      </c>
      <c r="D357" s="189" t="n">
        <v>68772.574047615</v>
      </c>
      <c r="E357" s="189" t="n">
        <v>34417.5204286155</v>
      </c>
      <c r="F357" s="190" t="n">
        <v>0</v>
      </c>
      <c r="H357" s="180"/>
      <c r="I357" s="180"/>
      <c r="J357" s="180"/>
      <c r="K357" s="170"/>
      <c r="L357" s="171"/>
      <c r="M357" s="171"/>
      <c r="N357" s="171"/>
    </row>
    <row r="358" customFormat="false" ht="10.5" hidden="false" customHeight="true" outlineLevel="0" collapsed="false">
      <c r="A358" s="186" t="s">
        <v>718</v>
      </c>
      <c r="B358" s="187" t="s">
        <v>719</v>
      </c>
      <c r="C358" s="188" t="s">
        <v>512</v>
      </c>
      <c r="D358" s="189" t="n">
        <v>10834.9796181449</v>
      </c>
      <c r="E358" s="189" t="n">
        <v>20252.9553786745</v>
      </c>
      <c r="F358" s="189" t="n">
        <v>15629.3625375626</v>
      </c>
      <c r="H358" s="180"/>
      <c r="I358" s="180"/>
      <c r="J358" s="180"/>
      <c r="K358" s="170"/>
      <c r="L358" s="171"/>
      <c r="M358" s="171"/>
      <c r="N358" s="171"/>
    </row>
    <row r="359" customFormat="false" ht="10.5" hidden="false" customHeight="true" outlineLevel="0" collapsed="false">
      <c r="A359" s="186" t="s">
        <v>718</v>
      </c>
      <c r="B359" s="187" t="s">
        <v>719</v>
      </c>
      <c r="C359" s="188" t="s">
        <v>601</v>
      </c>
      <c r="D359" s="189" t="n">
        <v>49779.5489995594</v>
      </c>
      <c r="E359" s="189" t="n">
        <v>20442.336007053</v>
      </c>
      <c r="F359" s="189" t="n">
        <v>115.31401104198</v>
      </c>
      <c r="H359" s="180"/>
      <c r="I359" s="180"/>
      <c r="J359" s="180"/>
      <c r="K359" s="170"/>
      <c r="L359" s="171"/>
      <c r="M359" s="171"/>
      <c r="N359" s="171"/>
    </row>
    <row r="360" customFormat="false" ht="10.5" hidden="false" customHeight="true" outlineLevel="0" collapsed="false">
      <c r="A360" s="186" t="s">
        <v>718</v>
      </c>
      <c r="B360" s="187" t="s">
        <v>719</v>
      </c>
      <c r="C360" s="188" t="s">
        <v>602</v>
      </c>
      <c r="D360" s="189" t="n">
        <v>1014.99273246881</v>
      </c>
      <c r="E360" s="189" t="n">
        <v>1014.99273246881</v>
      </c>
      <c r="F360" s="189" t="n">
        <v>0</v>
      </c>
      <c r="H360" s="180"/>
      <c r="I360" s="180"/>
      <c r="J360" s="180"/>
      <c r="K360" s="170"/>
      <c r="L360" s="171"/>
      <c r="M360" s="171"/>
      <c r="N360" s="171"/>
    </row>
    <row r="361" customFormat="false" ht="10.5" hidden="false" customHeight="true" outlineLevel="0" collapsed="false">
      <c r="A361" s="186" t="s">
        <v>718</v>
      </c>
      <c r="B361" s="187" t="s">
        <v>719</v>
      </c>
      <c r="C361" s="188" t="s">
        <v>604</v>
      </c>
      <c r="D361" s="189" t="n">
        <v>92568.3542907244</v>
      </c>
      <c r="E361" s="189" t="n">
        <v>175627.7157701</v>
      </c>
      <c r="F361" s="190" t="n">
        <v>150350.373038871</v>
      </c>
      <c r="H361" s="180"/>
      <c r="I361" s="180"/>
      <c r="J361" s="180"/>
      <c r="K361" s="170"/>
      <c r="L361" s="171"/>
      <c r="M361" s="171"/>
      <c r="N361" s="171"/>
    </row>
    <row r="362" customFormat="false" ht="10.5" hidden="false" customHeight="true" outlineLevel="0" collapsed="false">
      <c r="A362" s="193" t="s">
        <v>718</v>
      </c>
      <c r="B362" s="194" t="s">
        <v>719</v>
      </c>
      <c r="C362" s="195" t="s">
        <v>510</v>
      </c>
      <c r="D362" s="189" t="n">
        <v>13.9207094133648</v>
      </c>
      <c r="E362" s="189" t="n">
        <v>30.1410319867555</v>
      </c>
      <c r="F362" s="189" t="n">
        <v>117626.528889738</v>
      </c>
      <c r="H362" s="180"/>
      <c r="I362" s="180"/>
      <c r="J362" s="180"/>
      <c r="K362" s="170"/>
      <c r="L362" s="170"/>
      <c r="M362" s="176"/>
      <c r="N362" s="176"/>
    </row>
    <row r="363" customFormat="false" ht="10.5" hidden="false" customHeight="true" outlineLevel="0" collapsed="false">
      <c r="A363" s="186" t="s">
        <v>720</v>
      </c>
      <c r="B363" s="187" t="s">
        <v>721</v>
      </c>
      <c r="C363" s="188" t="s">
        <v>516</v>
      </c>
      <c r="D363" s="189" t="n">
        <v>93325.9454421606</v>
      </c>
      <c r="E363" s="189" t="n">
        <v>48374.9690445278</v>
      </c>
      <c r="F363" s="190" t="n">
        <v>0</v>
      </c>
      <c r="H363" s="180"/>
      <c r="I363" s="180"/>
      <c r="J363" s="180"/>
      <c r="K363" s="170"/>
      <c r="L363" s="171"/>
      <c r="M363" s="171"/>
      <c r="N363" s="171"/>
    </row>
    <row r="364" customFormat="false" ht="10.5" hidden="false" customHeight="true" outlineLevel="0" collapsed="false">
      <c r="A364" s="186" t="s">
        <v>720</v>
      </c>
      <c r="B364" s="187" t="s">
        <v>721</v>
      </c>
      <c r="C364" s="188" t="s">
        <v>512</v>
      </c>
      <c r="D364" s="189" t="n">
        <v>12837.1234537193</v>
      </c>
      <c r="E364" s="189" t="n">
        <v>24005.1193515313</v>
      </c>
      <c r="F364" s="189" t="n">
        <v>17471.014816565</v>
      </c>
      <c r="H364" s="180"/>
      <c r="I364" s="180"/>
      <c r="J364" s="180"/>
      <c r="K364" s="170"/>
      <c r="L364" s="171"/>
      <c r="M364" s="171"/>
      <c r="N364" s="171"/>
    </row>
    <row r="365" customFormat="false" ht="10.5" hidden="false" customHeight="true" outlineLevel="0" collapsed="false">
      <c r="A365" s="186" t="s">
        <v>720</v>
      </c>
      <c r="B365" s="187" t="s">
        <v>721</v>
      </c>
      <c r="C365" s="188" t="s">
        <v>601</v>
      </c>
      <c r="D365" s="189" t="n">
        <v>54682.9980935019</v>
      </c>
      <c r="E365" s="189" t="n">
        <v>24224.6378431456</v>
      </c>
      <c r="F365" s="189" t="n">
        <v>128.901789220775</v>
      </c>
      <c r="H365" s="180"/>
      <c r="I365" s="180"/>
      <c r="J365" s="180"/>
      <c r="K365" s="170"/>
      <c r="L365" s="171"/>
      <c r="M365" s="171"/>
      <c r="N365" s="171"/>
    </row>
    <row r="366" customFormat="false" ht="10.5" hidden="false" customHeight="true" outlineLevel="0" collapsed="false">
      <c r="A366" s="186" t="s">
        <v>720</v>
      </c>
      <c r="B366" s="187" t="s">
        <v>721</v>
      </c>
      <c r="C366" s="188" t="s">
        <v>602</v>
      </c>
      <c r="D366" s="189" t="n">
        <v>1014.99273246881</v>
      </c>
      <c r="E366" s="189" t="n">
        <v>1014.99273246881</v>
      </c>
      <c r="F366" s="189" t="n">
        <v>0</v>
      </c>
      <c r="H366" s="180"/>
      <c r="I366" s="180"/>
      <c r="J366" s="180"/>
      <c r="K366" s="170"/>
      <c r="L366" s="171"/>
      <c r="M366" s="171"/>
      <c r="N366" s="171"/>
    </row>
    <row r="367" customFormat="false" ht="10.5" hidden="false" customHeight="true" outlineLevel="0" collapsed="false">
      <c r="A367" s="186" t="s">
        <v>720</v>
      </c>
      <c r="B367" s="187" t="s">
        <v>721</v>
      </c>
      <c r="C367" s="188" t="s">
        <v>604</v>
      </c>
      <c r="D367" s="189" t="n">
        <v>110165.59504075</v>
      </c>
      <c r="E367" s="189" t="n">
        <v>208545.594003472</v>
      </c>
      <c r="F367" s="190" t="n">
        <v>177493.255008509</v>
      </c>
      <c r="H367" s="180"/>
      <c r="I367" s="180"/>
      <c r="J367" s="180"/>
      <c r="K367" s="170"/>
      <c r="L367" s="171"/>
      <c r="M367" s="171"/>
      <c r="N367" s="171"/>
    </row>
    <row r="368" customFormat="false" ht="10.5" hidden="false" customHeight="true" outlineLevel="0" collapsed="false">
      <c r="A368" s="193" t="s">
        <v>720</v>
      </c>
      <c r="B368" s="194" t="s">
        <v>721</v>
      </c>
      <c r="C368" s="195" t="s">
        <v>510</v>
      </c>
      <c r="D368" s="189" t="n">
        <v>13.9207094133648</v>
      </c>
      <c r="E368" s="189" t="n">
        <v>30.1410319867555</v>
      </c>
      <c r="F368" s="189" t="n">
        <v>143030.094952744</v>
      </c>
      <c r="H368" s="180"/>
      <c r="I368" s="180"/>
      <c r="J368" s="180"/>
      <c r="K368" s="170"/>
      <c r="L368" s="170"/>
      <c r="M368" s="176"/>
      <c r="N368" s="176"/>
    </row>
    <row r="369" customFormat="false" ht="10.5" hidden="false" customHeight="true" outlineLevel="0" collapsed="false">
      <c r="A369" s="196" t="s">
        <v>722</v>
      </c>
      <c r="B369" s="197" t="s">
        <v>723</v>
      </c>
      <c r="C369" s="188" t="s">
        <v>516</v>
      </c>
      <c r="D369" s="189" t="n">
        <v>71101.1926405534</v>
      </c>
      <c r="E369" s="189" t="n">
        <v>35516.593359998</v>
      </c>
      <c r="F369" s="190" t="n">
        <v>0</v>
      </c>
      <c r="H369" s="180"/>
      <c r="I369" s="180"/>
      <c r="J369" s="180"/>
      <c r="K369" s="170"/>
      <c r="L369" s="171"/>
      <c r="M369" s="171"/>
      <c r="N369" s="171"/>
    </row>
    <row r="370" customFormat="false" ht="10.5" hidden="false" customHeight="true" outlineLevel="0" collapsed="false">
      <c r="A370" s="186" t="s">
        <v>722</v>
      </c>
      <c r="B370" s="187" t="s">
        <v>723</v>
      </c>
      <c r="C370" s="188" t="s">
        <v>512</v>
      </c>
      <c r="D370" s="189" t="n">
        <v>11438.1268975439</v>
      </c>
      <c r="E370" s="189" t="n">
        <v>21427.8613409465</v>
      </c>
      <c r="F370" s="189" t="n">
        <v>15971.480234273</v>
      </c>
      <c r="H370" s="180"/>
      <c r="I370" s="180"/>
      <c r="J370" s="180"/>
      <c r="K370" s="170"/>
      <c r="L370" s="171"/>
      <c r="M370" s="171"/>
      <c r="N370" s="171"/>
    </row>
    <row r="371" customFormat="false" ht="10.5" hidden="false" customHeight="true" outlineLevel="0" collapsed="false">
      <c r="A371" s="186" t="s">
        <v>722</v>
      </c>
      <c r="B371" s="187" t="s">
        <v>723</v>
      </c>
      <c r="C371" s="188" t="s">
        <v>601</v>
      </c>
      <c r="D371" s="189" t="n">
        <v>51746.8125088455</v>
      </c>
      <c r="E371" s="189" t="n">
        <v>21626.6789650059</v>
      </c>
      <c r="F371" s="189" t="n">
        <v>117.838167978087</v>
      </c>
      <c r="H371" s="180"/>
      <c r="I371" s="180"/>
      <c r="J371" s="180"/>
      <c r="K371" s="170"/>
      <c r="L371" s="171"/>
      <c r="M371" s="171"/>
      <c r="N371" s="171"/>
    </row>
    <row r="372" customFormat="false" ht="10.5" hidden="false" customHeight="true" outlineLevel="0" collapsed="false">
      <c r="A372" s="186" t="s">
        <v>722</v>
      </c>
      <c r="B372" s="187" t="s">
        <v>723</v>
      </c>
      <c r="C372" s="188" t="s">
        <v>602</v>
      </c>
      <c r="D372" s="189" t="n">
        <v>1014.99273246881</v>
      </c>
      <c r="E372" s="189" t="n">
        <v>1014.99273246881</v>
      </c>
      <c r="F372" s="190" t="n">
        <v>0</v>
      </c>
      <c r="H372" s="180"/>
      <c r="I372" s="180"/>
      <c r="J372" s="180"/>
      <c r="K372" s="170"/>
      <c r="L372" s="171"/>
      <c r="M372" s="171"/>
      <c r="N372" s="171"/>
    </row>
    <row r="373" customFormat="false" ht="10.5" hidden="false" customHeight="true" outlineLevel="0" collapsed="false">
      <c r="A373" s="186" t="s">
        <v>722</v>
      </c>
      <c r="B373" s="187" t="s">
        <v>723</v>
      </c>
      <c r="C373" s="188" t="s">
        <v>604</v>
      </c>
      <c r="D373" s="189" t="n">
        <v>95328.4484304176</v>
      </c>
      <c r="E373" s="189" t="n">
        <v>181115.831518603</v>
      </c>
      <c r="F373" s="190" t="n">
        <v>155392.617097322</v>
      </c>
      <c r="H373" s="180"/>
      <c r="I373" s="180"/>
      <c r="J373" s="180"/>
      <c r="K373" s="170"/>
      <c r="L373" s="171"/>
      <c r="M373" s="171"/>
      <c r="N373" s="171"/>
    </row>
    <row r="374" customFormat="false" ht="10.5" hidden="false" customHeight="true" outlineLevel="0" collapsed="false">
      <c r="A374" s="193" t="s">
        <v>722</v>
      </c>
      <c r="B374" s="194" t="s">
        <v>723</v>
      </c>
      <c r="C374" s="195" t="s">
        <v>510</v>
      </c>
      <c r="D374" s="189" t="n">
        <v>13.9207094133648</v>
      </c>
      <c r="E374" s="189" t="n">
        <v>30.1410319867555</v>
      </c>
      <c r="F374" s="189" t="n">
        <v>122345.665943348</v>
      </c>
      <c r="H374" s="180"/>
      <c r="I374" s="180"/>
      <c r="J374" s="180"/>
      <c r="K374" s="170"/>
      <c r="L374" s="170"/>
      <c r="M374" s="176"/>
      <c r="N374" s="176"/>
    </row>
    <row r="375" customFormat="false" ht="10.5" hidden="false" customHeight="true" outlineLevel="0" collapsed="false">
      <c r="A375" s="186" t="s">
        <v>724</v>
      </c>
      <c r="B375" s="187" t="s">
        <v>725</v>
      </c>
      <c r="C375" s="188" t="s">
        <v>516</v>
      </c>
      <c r="D375" s="189" t="n">
        <v>0</v>
      </c>
      <c r="E375" s="189" t="n">
        <v>0</v>
      </c>
      <c r="F375" s="190" t="n">
        <v>0</v>
      </c>
      <c r="H375" s="180"/>
      <c r="I375" s="180"/>
      <c r="J375" s="180"/>
      <c r="K375" s="170"/>
      <c r="L375" s="171"/>
      <c r="M375" s="171"/>
      <c r="N375" s="171"/>
    </row>
    <row r="376" customFormat="false" ht="10.5" hidden="false" customHeight="true" outlineLevel="0" collapsed="false">
      <c r="A376" s="186" t="s">
        <v>724</v>
      </c>
      <c r="B376" s="187" t="s">
        <v>725</v>
      </c>
      <c r="C376" s="188" t="s">
        <v>512</v>
      </c>
      <c r="D376" s="189" t="n">
        <v>161.949538951307</v>
      </c>
      <c r="E376" s="189" t="n">
        <v>207.615894745017</v>
      </c>
      <c r="F376" s="189" t="n">
        <v>201.168041322327</v>
      </c>
      <c r="H376" s="180"/>
      <c r="I376" s="180"/>
      <c r="J376" s="180"/>
      <c r="K376" s="170"/>
      <c r="L376" s="171"/>
      <c r="M376" s="171"/>
      <c r="N376" s="171"/>
    </row>
    <row r="377" customFormat="false" ht="10.5" hidden="false" customHeight="true" outlineLevel="0" collapsed="false">
      <c r="A377" s="186" t="s">
        <v>724</v>
      </c>
      <c r="B377" s="187" t="s">
        <v>725</v>
      </c>
      <c r="C377" s="188" t="s">
        <v>601</v>
      </c>
      <c r="D377" s="189" t="n">
        <v>618.001386549648</v>
      </c>
      <c r="E377" s="189" t="n">
        <v>209.28349229317</v>
      </c>
      <c r="F377" s="189" t="n">
        <v>1.4842252000096</v>
      </c>
      <c r="H377" s="180"/>
      <c r="I377" s="180"/>
      <c r="J377" s="180"/>
      <c r="K377" s="170"/>
      <c r="L377" s="171"/>
      <c r="M377" s="171"/>
      <c r="N377" s="171"/>
    </row>
    <row r="378" customFormat="false" ht="10.5" hidden="false" customHeight="true" outlineLevel="0" collapsed="false">
      <c r="A378" s="186" t="s">
        <v>724</v>
      </c>
      <c r="B378" s="187" t="s">
        <v>725</v>
      </c>
      <c r="C378" s="188" t="s">
        <v>602</v>
      </c>
      <c r="D378" s="189" t="n">
        <v>0</v>
      </c>
      <c r="E378" s="189" t="n">
        <v>0</v>
      </c>
      <c r="F378" s="189" t="n">
        <v>0</v>
      </c>
      <c r="H378" s="180"/>
      <c r="I378" s="180"/>
      <c r="J378" s="180"/>
      <c r="K378" s="170"/>
      <c r="L378" s="171"/>
      <c r="M378" s="171"/>
      <c r="N378" s="171"/>
    </row>
    <row r="379" customFormat="false" ht="10.5" hidden="false" customHeight="true" outlineLevel="0" collapsed="false">
      <c r="A379" s="186" t="s">
        <v>724</v>
      </c>
      <c r="B379" s="187" t="s">
        <v>725</v>
      </c>
      <c r="C379" s="188" t="s">
        <v>604</v>
      </c>
      <c r="D379" s="189" t="n">
        <v>980.675923006149</v>
      </c>
      <c r="E379" s="189" t="n">
        <v>1257.20585886345</v>
      </c>
      <c r="F379" s="190" t="n">
        <v>342.333459144787</v>
      </c>
      <c r="H379" s="180"/>
      <c r="I379" s="180"/>
      <c r="J379" s="180"/>
      <c r="K379" s="170"/>
      <c r="L379" s="171"/>
      <c r="M379" s="171"/>
      <c r="N379" s="171"/>
    </row>
    <row r="380" customFormat="false" ht="10.5" hidden="false" customHeight="true" outlineLevel="0" collapsed="false">
      <c r="A380" s="193" t="s">
        <v>724</v>
      </c>
      <c r="B380" s="194" t="s">
        <v>725</v>
      </c>
      <c r="C380" s="195" t="s">
        <v>510</v>
      </c>
      <c r="D380" s="189" t="n">
        <v>0</v>
      </c>
      <c r="E380" s="189" t="n">
        <v>0</v>
      </c>
      <c r="F380" s="189" t="n">
        <v>686.681323513205</v>
      </c>
      <c r="H380" s="180"/>
      <c r="I380" s="180"/>
      <c r="J380" s="180"/>
      <c r="K380" s="170"/>
      <c r="L380" s="171"/>
      <c r="M380" s="171"/>
      <c r="N380" s="171"/>
    </row>
    <row r="381" customFormat="false" ht="10.5" hidden="false" customHeight="true" outlineLevel="0" collapsed="false">
      <c r="A381" s="196" t="s">
        <v>726</v>
      </c>
      <c r="B381" s="197" t="s">
        <v>727</v>
      </c>
      <c r="C381" s="188" t="s">
        <v>516</v>
      </c>
      <c r="D381" s="189" t="n">
        <v>4828.81231413593</v>
      </c>
      <c r="E381" s="189" t="n">
        <v>4212.06209827557</v>
      </c>
      <c r="F381" s="190" t="n">
        <v>0</v>
      </c>
      <c r="H381" s="180"/>
      <c r="I381" s="180"/>
      <c r="J381" s="180"/>
      <c r="K381" s="170"/>
      <c r="L381" s="171"/>
      <c r="M381" s="171"/>
      <c r="N381" s="171"/>
    </row>
    <row r="382" customFormat="false" ht="10.5" hidden="false" customHeight="true" outlineLevel="0" collapsed="false">
      <c r="A382" s="186" t="s">
        <v>726</v>
      </c>
      <c r="B382" s="187" t="s">
        <v>727</v>
      </c>
      <c r="C382" s="188" t="s">
        <v>512</v>
      </c>
      <c r="D382" s="189" t="n">
        <v>628.703932858697</v>
      </c>
      <c r="E382" s="189" t="n">
        <v>1081.02574595409</v>
      </c>
      <c r="F382" s="189" t="n">
        <v>1167.09978413359</v>
      </c>
      <c r="H382" s="180"/>
      <c r="I382" s="180"/>
      <c r="J382" s="180"/>
      <c r="K382" s="170"/>
      <c r="L382" s="171"/>
      <c r="M382" s="171"/>
      <c r="N382" s="171"/>
    </row>
    <row r="383" customFormat="false" ht="10.5" hidden="false" customHeight="true" outlineLevel="0" collapsed="false">
      <c r="A383" s="186" t="s">
        <v>726</v>
      </c>
      <c r="B383" s="187" t="s">
        <v>727</v>
      </c>
      <c r="C383" s="188" t="s">
        <v>601</v>
      </c>
      <c r="D383" s="189" t="n">
        <v>2061.07551898989</v>
      </c>
      <c r="E383" s="189" t="n">
        <v>1089.70868367259</v>
      </c>
      <c r="F383" s="189" t="n">
        <v>8.61090508785787</v>
      </c>
      <c r="H383" s="180"/>
      <c r="I383" s="180"/>
      <c r="J383" s="180"/>
      <c r="K383" s="170"/>
      <c r="L383" s="171"/>
      <c r="M383" s="171"/>
      <c r="N383" s="171"/>
    </row>
    <row r="384" customFormat="false" ht="10.5" hidden="false" customHeight="true" outlineLevel="0" collapsed="false">
      <c r="A384" s="186" t="s">
        <v>726</v>
      </c>
      <c r="B384" s="187" t="s">
        <v>727</v>
      </c>
      <c r="C384" s="188" t="s">
        <v>602</v>
      </c>
      <c r="D384" s="189" t="n">
        <v>0</v>
      </c>
      <c r="E384" s="189" t="n">
        <v>0</v>
      </c>
      <c r="F384" s="189" t="n">
        <v>0</v>
      </c>
      <c r="H384" s="180"/>
      <c r="I384" s="180"/>
      <c r="J384" s="180"/>
      <c r="K384" s="170"/>
      <c r="L384" s="171"/>
      <c r="M384" s="171"/>
      <c r="N384" s="171"/>
    </row>
    <row r="385" customFormat="false" ht="10.5" hidden="false" customHeight="true" outlineLevel="0" collapsed="false">
      <c r="A385" s="186" t="s">
        <v>726</v>
      </c>
      <c r="B385" s="187" t="s">
        <v>727</v>
      </c>
      <c r="C385" s="188" t="s">
        <v>604</v>
      </c>
      <c r="D385" s="189" t="n">
        <v>1623.04668661707</v>
      </c>
      <c r="E385" s="189" t="n">
        <v>2814.197458129</v>
      </c>
      <c r="F385" s="190" t="n">
        <v>2534.13745610614</v>
      </c>
      <c r="H385" s="180"/>
      <c r="I385" s="180"/>
      <c r="J385" s="180"/>
      <c r="K385" s="170"/>
      <c r="L385" s="171"/>
      <c r="M385" s="171"/>
      <c r="N385" s="171"/>
    </row>
    <row r="386" customFormat="false" ht="10.5" hidden="false" customHeight="true" outlineLevel="0" collapsed="false">
      <c r="A386" s="193" t="s">
        <v>726</v>
      </c>
      <c r="B386" s="194" t="s">
        <v>727</v>
      </c>
      <c r="C386" s="195" t="s">
        <v>510</v>
      </c>
      <c r="D386" s="189" t="n">
        <v>0</v>
      </c>
      <c r="E386" s="189" t="n">
        <v>0</v>
      </c>
      <c r="F386" s="189" t="n">
        <v>4289.03387552962</v>
      </c>
      <c r="H386" s="180"/>
      <c r="I386" s="180"/>
      <c r="J386" s="180"/>
      <c r="K386" s="170"/>
      <c r="L386" s="171"/>
      <c r="M386" s="171"/>
      <c r="N386" s="171"/>
    </row>
    <row r="387" customFormat="false" ht="10.5" hidden="false" customHeight="true" outlineLevel="0" collapsed="false">
      <c r="A387" s="186" t="s">
        <v>728</v>
      </c>
      <c r="B387" s="187" t="s">
        <v>729</v>
      </c>
      <c r="C387" s="188" t="s">
        <v>516</v>
      </c>
      <c r="D387" s="189" t="n">
        <v>67836.0951019008</v>
      </c>
      <c r="E387" s="189" t="n">
        <v>56200.1754524538</v>
      </c>
      <c r="F387" s="190" t="n">
        <v>0</v>
      </c>
      <c r="H387" s="180"/>
      <c r="I387" s="180"/>
      <c r="J387" s="180"/>
      <c r="K387" s="170"/>
      <c r="L387" s="171"/>
      <c r="M387" s="171"/>
      <c r="N387" s="171"/>
    </row>
    <row r="388" customFormat="false" ht="10.5" hidden="false" customHeight="true" outlineLevel="0" collapsed="false">
      <c r="A388" s="186" t="s">
        <v>728</v>
      </c>
      <c r="B388" s="187" t="s">
        <v>729</v>
      </c>
      <c r="C388" s="188" t="s">
        <v>512</v>
      </c>
      <c r="D388" s="189" t="n">
        <v>2233.84414673249</v>
      </c>
      <c r="E388" s="189" t="n">
        <v>3609.47989756417</v>
      </c>
      <c r="F388" s="189" t="n">
        <v>5859.46893540976</v>
      </c>
      <c r="H388" s="180"/>
      <c r="I388" s="180"/>
      <c r="J388" s="180"/>
      <c r="K388" s="170"/>
      <c r="L388" s="171"/>
      <c r="M388" s="171"/>
      <c r="N388" s="171"/>
    </row>
    <row r="389" customFormat="false" ht="10.5" hidden="false" customHeight="true" outlineLevel="0" collapsed="false">
      <c r="A389" s="186" t="s">
        <v>728</v>
      </c>
      <c r="B389" s="187" t="s">
        <v>729</v>
      </c>
      <c r="C389" s="188" t="s">
        <v>601</v>
      </c>
      <c r="D389" s="189" t="n">
        <v>8321.38534082456</v>
      </c>
      <c r="E389" s="189" t="n">
        <v>3638.47170397031</v>
      </c>
      <c r="F389" s="189" t="n">
        <v>43.231377088739</v>
      </c>
      <c r="H389" s="180"/>
      <c r="I389" s="180"/>
      <c r="J389" s="180"/>
      <c r="K389" s="170"/>
      <c r="L389" s="171"/>
      <c r="M389" s="171"/>
      <c r="N389" s="171"/>
    </row>
    <row r="390" customFormat="false" ht="10.5" hidden="false" customHeight="true" outlineLevel="0" collapsed="false">
      <c r="A390" s="186" t="s">
        <v>728</v>
      </c>
      <c r="B390" s="187" t="s">
        <v>729</v>
      </c>
      <c r="C390" s="188" t="s">
        <v>602</v>
      </c>
      <c r="D390" s="189" t="n">
        <v>0</v>
      </c>
      <c r="E390" s="189" t="n">
        <v>0</v>
      </c>
      <c r="F390" s="190" t="n">
        <v>0</v>
      </c>
      <c r="H390" s="180"/>
      <c r="I390" s="180"/>
      <c r="J390" s="180"/>
      <c r="K390" s="170"/>
      <c r="L390" s="171"/>
      <c r="M390" s="171"/>
      <c r="N390" s="171"/>
    </row>
    <row r="391" customFormat="false" ht="10.5" hidden="false" customHeight="true" outlineLevel="0" collapsed="false">
      <c r="A391" s="186" t="s">
        <v>728</v>
      </c>
      <c r="B391" s="187" t="s">
        <v>729</v>
      </c>
      <c r="C391" s="188" t="s">
        <v>604</v>
      </c>
      <c r="D391" s="189" t="n">
        <v>8953.94755688548</v>
      </c>
      <c r="E391" s="189" t="n">
        <v>14728.0441278606</v>
      </c>
      <c r="F391" s="189" t="n">
        <v>11348.7357719842</v>
      </c>
      <c r="H391" s="180"/>
      <c r="I391" s="180"/>
      <c r="J391" s="180"/>
      <c r="K391" s="170"/>
      <c r="L391" s="171"/>
      <c r="M391" s="171"/>
      <c r="N391" s="171"/>
    </row>
    <row r="392" customFormat="false" ht="10.5" hidden="false" customHeight="true" outlineLevel="0" collapsed="false">
      <c r="A392" s="193" t="s">
        <v>728</v>
      </c>
      <c r="B392" s="194" t="s">
        <v>729</v>
      </c>
      <c r="C392" s="195" t="s">
        <v>510</v>
      </c>
      <c r="D392" s="189" t="n">
        <v>0</v>
      </c>
      <c r="E392" s="189" t="n">
        <v>0</v>
      </c>
      <c r="F392" s="189" t="n">
        <v>19836.2662102607</v>
      </c>
      <c r="H392" s="180"/>
      <c r="I392" s="180"/>
      <c r="J392" s="180"/>
      <c r="K392" s="170"/>
      <c r="L392" s="171"/>
      <c r="M392" s="171"/>
      <c r="N392" s="171"/>
    </row>
    <row r="393" customFormat="false" ht="10.5" hidden="false" customHeight="true" outlineLevel="0" collapsed="false">
      <c r="A393" s="196" t="s">
        <v>730</v>
      </c>
      <c r="B393" s="197" t="s">
        <v>731</v>
      </c>
      <c r="C393" s="188" t="s">
        <v>516</v>
      </c>
      <c r="D393" s="189" t="n">
        <v>17226.89244252</v>
      </c>
      <c r="E393" s="200" t="n">
        <v>14338.6937967881</v>
      </c>
      <c r="F393" s="190" t="n">
        <v>0</v>
      </c>
      <c r="H393" s="180"/>
      <c r="I393" s="180"/>
      <c r="J393" s="180"/>
      <c r="K393" s="170"/>
      <c r="L393" s="171"/>
      <c r="M393" s="171"/>
      <c r="N393" s="171"/>
    </row>
    <row r="394" customFormat="false" ht="10.5" hidden="false" customHeight="true" outlineLevel="0" collapsed="false">
      <c r="A394" s="186" t="s">
        <v>730</v>
      </c>
      <c r="B394" s="187" t="s">
        <v>731</v>
      </c>
      <c r="C394" s="188" t="s">
        <v>512</v>
      </c>
      <c r="D394" s="189" t="n">
        <v>649.426932238226</v>
      </c>
      <c r="E394" s="189" t="n">
        <v>1005.13142019903</v>
      </c>
      <c r="F394" s="189" t="n">
        <v>2178.52925709871</v>
      </c>
      <c r="H394" s="180"/>
      <c r="I394" s="180"/>
      <c r="J394" s="180"/>
      <c r="K394" s="170"/>
      <c r="L394" s="171"/>
      <c r="M394" s="171"/>
      <c r="N394" s="171"/>
    </row>
    <row r="395" customFormat="false" ht="10.5" hidden="false" customHeight="true" outlineLevel="0" collapsed="false">
      <c r="A395" s="186" t="s">
        <v>730</v>
      </c>
      <c r="B395" s="187" t="s">
        <v>731</v>
      </c>
      <c r="C395" s="188" t="s">
        <v>601</v>
      </c>
      <c r="D395" s="189" t="n">
        <v>2419.97139323491</v>
      </c>
      <c r="E395" s="189" t="n">
        <v>1013.20476493959</v>
      </c>
      <c r="F395" s="189" t="n">
        <v>16.0732689004176</v>
      </c>
      <c r="H395" s="180"/>
      <c r="I395" s="180"/>
      <c r="J395" s="180"/>
      <c r="K395" s="170"/>
      <c r="L395" s="171"/>
      <c r="M395" s="171"/>
      <c r="N395" s="171"/>
    </row>
    <row r="396" customFormat="false" ht="10.5" hidden="false" customHeight="true" outlineLevel="0" collapsed="false">
      <c r="A396" s="186" t="s">
        <v>730</v>
      </c>
      <c r="B396" s="187" t="s">
        <v>731</v>
      </c>
      <c r="C396" s="188" t="s">
        <v>602</v>
      </c>
      <c r="D396" s="189" t="n">
        <v>0</v>
      </c>
      <c r="E396" s="189" t="n">
        <v>0</v>
      </c>
      <c r="F396" s="189" t="n">
        <v>0</v>
      </c>
      <c r="H396" s="180"/>
      <c r="I396" s="180"/>
      <c r="J396" s="180"/>
      <c r="K396" s="170"/>
      <c r="L396" s="171"/>
      <c r="M396" s="171"/>
      <c r="N396" s="171"/>
    </row>
    <row r="397" customFormat="false" ht="10.5" hidden="false" customHeight="true" outlineLevel="0" collapsed="false">
      <c r="A397" s="186" t="s">
        <v>730</v>
      </c>
      <c r="B397" s="187" t="s">
        <v>731</v>
      </c>
      <c r="C397" s="188" t="s">
        <v>604</v>
      </c>
      <c r="D397" s="189" t="n">
        <v>3645.75487288183</v>
      </c>
      <c r="E397" s="189" t="n">
        <v>5601.61680602527</v>
      </c>
      <c r="F397" s="189" t="n">
        <v>3653.08638074874</v>
      </c>
      <c r="H397" s="180"/>
      <c r="I397" s="180"/>
      <c r="J397" s="180"/>
      <c r="K397" s="170"/>
      <c r="L397" s="171"/>
      <c r="M397" s="171"/>
      <c r="N397" s="171"/>
    </row>
    <row r="398" customFormat="false" ht="10.5" hidden="false" customHeight="true" outlineLevel="0" collapsed="false">
      <c r="A398" s="193" t="s">
        <v>730</v>
      </c>
      <c r="B398" s="194" t="s">
        <v>731</v>
      </c>
      <c r="C398" s="195" t="s">
        <v>510</v>
      </c>
      <c r="D398" s="189" t="n">
        <v>0</v>
      </c>
      <c r="E398" s="189" t="n">
        <v>0</v>
      </c>
      <c r="F398" s="189" t="n">
        <v>7305.30538072261</v>
      </c>
      <c r="H398" s="180"/>
      <c r="I398" s="180"/>
      <c r="J398" s="180"/>
      <c r="K398" s="170"/>
      <c r="L398" s="171"/>
      <c r="M398" s="171"/>
      <c r="N398" s="171"/>
    </row>
    <row r="399" customFormat="false" ht="10.5" hidden="false" customHeight="true" outlineLevel="0" collapsed="false">
      <c r="A399" s="186" t="s">
        <v>732</v>
      </c>
      <c r="B399" s="187" t="s">
        <v>733</v>
      </c>
      <c r="C399" s="188" t="s">
        <v>516</v>
      </c>
      <c r="D399" s="189" t="n">
        <v>5047.01781669645</v>
      </c>
      <c r="E399" s="200" t="n">
        <v>4503.75739345179</v>
      </c>
      <c r="F399" s="190" t="n">
        <v>0</v>
      </c>
      <c r="H399" s="180"/>
      <c r="I399" s="180"/>
      <c r="J399" s="180"/>
      <c r="K399" s="170"/>
      <c r="L399" s="171"/>
      <c r="M399" s="171"/>
      <c r="N399" s="171"/>
    </row>
    <row r="400" customFormat="false" ht="10.5" hidden="false" customHeight="true" outlineLevel="0" collapsed="false">
      <c r="A400" s="186" t="s">
        <v>732</v>
      </c>
      <c r="B400" s="187" t="s">
        <v>733</v>
      </c>
      <c r="C400" s="188" t="s">
        <v>512</v>
      </c>
      <c r="D400" s="189" t="n">
        <v>179.83193576263</v>
      </c>
      <c r="E400" s="189" t="n">
        <v>310.969499397332</v>
      </c>
      <c r="F400" s="189" t="n">
        <v>380.041072458771</v>
      </c>
      <c r="H400" s="180"/>
      <c r="I400" s="180"/>
      <c r="J400" s="180"/>
      <c r="K400" s="170"/>
      <c r="L400" s="171"/>
      <c r="M400" s="171"/>
      <c r="N400" s="171"/>
    </row>
    <row r="401" customFormat="false" ht="10.5" hidden="false" customHeight="true" outlineLevel="0" collapsed="false">
      <c r="A401" s="186" t="s">
        <v>732</v>
      </c>
      <c r="B401" s="187" t="s">
        <v>733</v>
      </c>
      <c r="C401" s="188" t="s">
        <v>601</v>
      </c>
      <c r="D401" s="189" t="n">
        <v>479.297810913652</v>
      </c>
      <c r="E401" s="189" t="n">
        <v>313.467246380443</v>
      </c>
      <c r="F401" s="189" t="n">
        <v>2.80395699572473</v>
      </c>
      <c r="H401" s="180"/>
      <c r="I401" s="180"/>
      <c r="J401" s="180"/>
      <c r="K401" s="170"/>
      <c r="L401" s="171"/>
      <c r="M401" s="171"/>
      <c r="N401" s="171"/>
    </row>
    <row r="402" customFormat="false" ht="10.5" hidden="false" customHeight="true" outlineLevel="0" collapsed="false">
      <c r="A402" s="186" t="s">
        <v>732</v>
      </c>
      <c r="B402" s="187" t="s">
        <v>733</v>
      </c>
      <c r="C402" s="188" t="s">
        <v>602</v>
      </c>
      <c r="D402" s="189" t="n">
        <v>0</v>
      </c>
      <c r="E402" s="189" t="n">
        <v>0</v>
      </c>
      <c r="F402" s="189" t="n">
        <v>0</v>
      </c>
      <c r="H402" s="180"/>
      <c r="I402" s="180"/>
      <c r="J402" s="180"/>
      <c r="K402" s="170"/>
      <c r="L402" s="171"/>
      <c r="M402" s="171"/>
      <c r="N402" s="171"/>
    </row>
    <row r="403" customFormat="false" ht="10.5" hidden="false" customHeight="true" outlineLevel="0" collapsed="false">
      <c r="A403" s="186" t="s">
        <v>732</v>
      </c>
      <c r="B403" s="187" t="s">
        <v>733</v>
      </c>
      <c r="C403" s="188" t="s">
        <v>604</v>
      </c>
      <c r="D403" s="189" t="n">
        <v>1171.84716061261</v>
      </c>
      <c r="E403" s="189" t="n">
        <v>2026.86169611758</v>
      </c>
      <c r="F403" s="189" t="n">
        <v>2695.63861516877</v>
      </c>
      <c r="H403" s="180"/>
      <c r="I403" s="180"/>
      <c r="J403" s="180"/>
      <c r="K403" s="170"/>
      <c r="L403" s="171"/>
      <c r="M403" s="171"/>
      <c r="N403" s="171"/>
    </row>
    <row r="404" customFormat="false" ht="10.5" hidden="false" customHeight="true" outlineLevel="0" collapsed="false">
      <c r="A404" s="193" t="s">
        <v>732</v>
      </c>
      <c r="B404" s="194" t="s">
        <v>733</v>
      </c>
      <c r="C404" s="195" t="s">
        <v>510</v>
      </c>
      <c r="D404" s="189" t="n">
        <v>0</v>
      </c>
      <c r="E404" s="189" t="n">
        <v>0</v>
      </c>
      <c r="F404" s="189" t="n">
        <v>1679.72857282499</v>
      </c>
      <c r="H404" s="180"/>
      <c r="I404" s="180"/>
      <c r="J404" s="180"/>
      <c r="K404" s="170"/>
      <c r="L404" s="171"/>
      <c r="M404" s="171"/>
      <c r="N404" s="171"/>
    </row>
    <row r="405" customFormat="false" ht="10.5" hidden="false" customHeight="true" outlineLevel="0" collapsed="false">
      <c r="A405" s="196" t="s">
        <v>734</v>
      </c>
      <c r="B405" s="197" t="s">
        <v>735</v>
      </c>
      <c r="C405" s="188" t="s">
        <v>516</v>
      </c>
      <c r="D405" s="189" t="n">
        <v>33456.3973128498</v>
      </c>
      <c r="E405" s="200" t="n">
        <v>32098.3352396523</v>
      </c>
      <c r="F405" s="190" t="n">
        <v>0</v>
      </c>
      <c r="H405" s="180"/>
      <c r="I405" s="180"/>
      <c r="J405" s="180"/>
      <c r="K405" s="170"/>
      <c r="L405" s="171"/>
      <c r="M405" s="171"/>
      <c r="N405" s="171"/>
    </row>
    <row r="406" customFormat="false" ht="10.5" hidden="false" customHeight="true" outlineLevel="0" collapsed="false">
      <c r="A406" s="186" t="s">
        <v>734</v>
      </c>
      <c r="B406" s="187" t="s">
        <v>735</v>
      </c>
      <c r="C406" s="188" t="s">
        <v>512</v>
      </c>
      <c r="D406" s="189" t="n">
        <v>828.723785587012</v>
      </c>
      <c r="E406" s="189" t="n">
        <v>1405.81221569883</v>
      </c>
      <c r="F406" s="189" t="n">
        <v>3380.80276106112</v>
      </c>
      <c r="H406" s="180"/>
      <c r="I406" s="180"/>
      <c r="J406" s="180"/>
      <c r="K406" s="170"/>
      <c r="L406" s="171"/>
      <c r="M406" s="171"/>
      <c r="N406" s="171"/>
    </row>
    <row r="407" customFormat="false" ht="10.5" hidden="false" customHeight="true" outlineLevel="0" collapsed="false">
      <c r="A407" s="186" t="s">
        <v>734</v>
      </c>
      <c r="B407" s="187" t="s">
        <v>735</v>
      </c>
      <c r="C407" s="188" t="s">
        <v>601</v>
      </c>
      <c r="D407" s="189" t="n">
        <v>2875.94786277895</v>
      </c>
      <c r="E407" s="189" t="n">
        <v>1417.10388008196</v>
      </c>
      <c r="F407" s="189" t="n">
        <v>24.9436869854934</v>
      </c>
      <c r="H407" s="180"/>
      <c r="I407" s="180"/>
      <c r="J407" s="180"/>
      <c r="K407" s="170"/>
      <c r="L407" s="171"/>
      <c r="M407" s="171"/>
      <c r="N407" s="171"/>
    </row>
    <row r="408" customFormat="false" ht="10.5" hidden="false" customHeight="true" outlineLevel="0" collapsed="false">
      <c r="A408" s="186" t="s">
        <v>734</v>
      </c>
      <c r="B408" s="187" t="s">
        <v>735</v>
      </c>
      <c r="C408" s="188" t="s">
        <v>602</v>
      </c>
      <c r="D408" s="189" t="n">
        <v>0</v>
      </c>
      <c r="E408" s="189" t="n">
        <v>0</v>
      </c>
      <c r="F408" s="189" t="n">
        <v>0</v>
      </c>
      <c r="H408" s="180"/>
      <c r="I408" s="180"/>
      <c r="J408" s="180"/>
      <c r="K408" s="170"/>
      <c r="L408" s="171"/>
      <c r="M408" s="171"/>
      <c r="N408" s="171"/>
    </row>
    <row r="409" customFormat="false" ht="10.5" hidden="false" customHeight="true" outlineLevel="0" collapsed="false">
      <c r="A409" s="186" t="s">
        <v>734</v>
      </c>
      <c r="B409" s="187" t="s">
        <v>735</v>
      </c>
      <c r="C409" s="188" t="s">
        <v>604</v>
      </c>
      <c r="D409" s="189" t="n">
        <v>4878.26622245615</v>
      </c>
      <c r="E409" s="189" t="n">
        <v>8269.40837220165</v>
      </c>
      <c r="F409" s="189" t="n">
        <v>15219.5813370462</v>
      </c>
      <c r="H409" s="180"/>
      <c r="I409" s="180"/>
      <c r="J409" s="180"/>
      <c r="K409" s="170"/>
      <c r="L409" s="171"/>
      <c r="M409" s="171"/>
      <c r="N409" s="171"/>
    </row>
    <row r="410" customFormat="false" ht="10.5" hidden="false" customHeight="true" outlineLevel="0" collapsed="false">
      <c r="A410" s="193" t="s">
        <v>734</v>
      </c>
      <c r="B410" s="194" t="s">
        <v>735</v>
      </c>
      <c r="C410" s="195" t="s">
        <v>510</v>
      </c>
      <c r="D410" s="189" t="n">
        <v>0</v>
      </c>
      <c r="E410" s="189" t="n">
        <v>0</v>
      </c>
      <c r="F410" s="189" t="n">
        <v>10277.1069899023</v>
      </c>
      <c r="H410" s="180"/>
      <c r="I410" s="180"/>
      <c r="J410" s="180"/>
      <c r="K410" s="170"/>
      <c r="L410" s="171"/>
      <c r="M410" s="171"/>
      <c r="N410" s="171"/>
    </row>
    <row r="411" customFormat="false" ht="10.5" hidden="false" customHeight="true" outlineLevel="0" collapsed="false">
      <c r="A411" s="186" t="s">
        <v>736</v>
      </c>
      <c r="B411" s="187" t="s">
        <v>737</v>
      </c>
      <c r="C411" s="188" t="s">
        <v>516</v>
      </c>
      <c r="D411" s="189" t="n">
        <v>100.987867594742</v>
      </c>
      <c r="E411" s="200" t="n">
        <v>0</v>
      </c>
      <c r="F411" s="190" t="n">
        <v>0</v>
      </c>
      <c r="H411" s="180"/>
      <c r="I411" s="180"/>
      <c r="J411" s="180"/>
      <c r="K411" s="170"/>
      <c r="L411" s="171"/>
      <c r="M411" s="171"/>
      <c r="N411" s="171"/>
    </row>
    <row r="412" customFormat="false" ht="10.5" hidden="false" customHeight="true" outlineLevel="0" collapsed="false">
      <c r="A412" s="186" t="s">
        <v>736</v>
      </c>
      <c r="B412" s="187" t="s">
        <v>737</v>
      </c>
      <c r="C412" s="188" t="s">
        <v>512</v>
      </c>
      <c r="D412" s="189" t="n">
        <v>59.848390300962</v>
      </c>
      <c r="E412" s="189" t="n">
        <v>116.638651045813</v>
      </c>
      <c r="F412" s="189" t="n">
        <v>99.1533382461952</v>
      </c>
      <c r="H412" s="180"/>
      <c r="I412" s="180"/>
      <c r="J412" s="180"/>
      <c r="K412" s="170"/>
      <c r="L412" s="171"/>
      <c r="M412" s="171"/>
      <c r="N412" s="171"/>
    </row>
    <row r="413" customFormat="false" ht="10.5" hidden="false" customHeight="true" outlineLevel="0" collapsed="false">
      <c r="A413" s="186" t="s">
        <v>736</v>
      </c>
      <c r="B413" s="187" t="s">
        <v>737</v>
      </c>
      <c r="C413" s="188" t="s">
        <v>601</v>
      </c>
      <c r="D413" s="189" t="n">
        <v>495.142393283851</v>
      </c>
      <c r="E413" s="189" t="n">
        <v>160.976551426959</v>
      </c>
      <c r="F413" s="189" t="n">
        <v>0.731556972582327</v>
      </c>
      <c r="H413" s="180"/>
      <c r="I413" s="180"/>
      <c r="J413" s="180"/>
      <c r="K413" s="170"/>
      <c r="L413" s="171"/>
      <c r="M413" s="171"/>
      <c r="N413" s="171"/>
    </row>
    <row r="414" customFormat="false" ht="10.5" hidden="false" customHeight="true" outlineLevel="0" collapsed="false">
      <c r="A414" s="186" t="s">
        <v>736</v>
      </c>
      <c r="B414" s="187" t="s">
        <v>737</v>
      </c>
      <c r="C414" s="188" t="s">
        <v>602</v>
      </c>
      <c r="D414" s="189" t="n">
        <v>0</v>
      </c>
      <c r="E414" s="189" t="n">
        <v>0</v>
      </c>
      <c r="F414" s="189" t="n">
        <v>0</v>
      </c>
      <c r="H414" s="180"/>
      <c r="I414" s="180"/>
      <c r="J414" s="180"/>
      <c r="K414" s="170"/>
      <c r="L414" s="171"/>
      <c r="M414" s="171"/>
      <c r="N414" s="171"/>
    </row>
    <row r="415" customFormat="false" ht="10.5" hidden="false" customHeight="true" outlineLevel="0" collapsed="false">
      <c r="A415" s="186" t="s">
        <v>736</v>
      </c>
      <c r="B415" s="187" t="s">
        <v>737</v>
      </c>
      <c r="C415" s="188" t="s">
        <v>604</v>
      </c>
      <c r="D415" s="189" t="n">
        <v>577.40944791245</v>
      </c>
      <c r="E415" s="189" t="n">
        <v>1177.20166157832</v>
      </c>
      <c r="F415" s="189" t="n">
        <v>1204.1578506152</v>
      </c>
      <c r="H415" s="180"/>
      <c r="I415" s="180"/>
      <c r="J415" s="180"/>
      <c r="K415" s="170"/>
      <c r="L415" s="171"/>
      <c r="M415" s="171"/>
      <c r="N415" s="171"/>
    </row>
    <row r="416" customFormat="false" ht="10.5" hidden="false" customHeight="true" outlineLevel="0" collapsed="false">
      <c r="A416" s="193" t="s">
        <v>736</v>
      </c>
      <c r="B416" s="194" t="s">
        <v>737</v>
      </c>
      <c r="C416" s="195" t="s">
        <v>510</v>
      </c>
      <c r="D416" s="189" t="n">
        <v>68.97794623085</v>
      </c>
      <c r="E416" s="189" t="n">
        <v>151.914179402762</v>
      </c>
      <c r="F416" s="189" t="n">
        <v>605.387619210162</v>
      </c>
      <c r="H416" s="180"/>
      <c r="I416" s="180"/>
      <c r="J416" s="180"/>
      <c r="K416" s="170"/>
      <c r="L416" s="171"/>
      <c r="M416" s="171"/>
      <c r="N416" s="171"/>
    </row>
    <row r="417" customFormat="false" ht="10.5" hidden="false" customHeight="true" outlineLevel="0" collapsed="false">
      <c r="A417" s="196" t="s">
        <v>738</v>
      </c>
      <c r="B417" s="197" t="s">
        <v>739</v>
      </c>
      <c r="C417" s="188" t="s">
        <v>516</v>
      </c>
      <c r="D417" s="189" t="n">
        <v>507.777503752559</v>
      </c>
      <c r="E417" s="200" t="n">
        <v>192.040998086916</v>
      </c>
      <c r="F417" s="190" t="n">
        <v>0</v>
      </c>
      <c r="H417" s="180"/>
      <c r="I417" s="180"/>
      <c r="J417" s="180"/>
      <c r="K417" s="170"/>
      <c r="L417" s="171"/>
      <c r="M417" s="171"/>
      <c r="N417" s="171"/>
    </row>
    <row r="418" customFormat="false" ht="10.5" hidden="false" customHeight="true" outlineLevel="0" collapsed="false">
      <c r="A418" s="186" t="s">
        <v>738</v>
      </c>
      <c r="B418" s="187" t="s">
        <v>739</v>
      </c>
      <c r="C418" s="188" t="s">
        <v>512</v>
      </c>
      <c r="D418" s="189" t="n">
        <v>278.226269435993</v>
      </c>
      <c r="E418" s="189" t="n">
        <v>548.585912146792</v>
      </c>
      <c r="F418" s="189" t="n">
        <v>297.083834552422</v>
      </c>
      <c r="H418" s="180"/>
      <c r="I418" s="180"/>
      <c r="J418" s="180"/>
      <c r="K418" s="170"/>
      <c r="L418" s="171"/>
      <c r="M418" s="171"/>
      <c r="N418" s="171"/>
    </row>
    <row r="419" customFormat="false" ht="10.5" hidden="false" customHeight="true" outlineLevel="0" collapsed="false">
      <c r="A419" s="186" t="s">
        <v>738</v>
      </c>
      <c r="B419" s="187" t="s">
        <v>739</v>
      </c>
      <c r="C419" s="188" t="s">
        <v>601</v>
      </c>
      <c r="D419" s="189" t="n">
        <v>1713.92357908888</v>
      </c>
      <c r="E419" s="189" t="n">
        <v>596.393268440395</v>
      </c>
      <c r="F419" s="189" t="n">
        <v>2.19189544651219</v>
      </c>
      <c r="H419" s="180"/>
      <c r="I419" s="180"/>
      <c r="J419" s="180"/>
      <c r="K419" s="170"/>
      <c r="L419" s="171"/>
      <c r="M419" s="171"/>
      <c r="N419" s="171"/>
    </row>
    <row r="420" customFormat="false" ht="10.5" hidden="false" customHeight="true" outlineLevel="0" collapsed="false">
      <c r="A420" s="186" t="s">
        <v>738</v>
      </c>
      <c r="B420" s="187" t="s">
        <v>739</v>
      </c>
      <c r="C420" s="188" t="s">
        <v>602</v>
      </c>
      <c r="D420" s="189" t="n">
        <v>0</v>
      </c>
      <c r="E420" s="189" t="n">
        <v>0</v>
      </c>
      <c r="F420" s="190" t="n">
        <v>0</v>
      </c>
      <c r="H420" s="180"/>
      <c r="I420" s="180"/>
      <c r="J420" s="180"/>
      <c r="K420" s="170"/>
      <c r="L420" s="171"/>
      <c r="M420" s="171"/>
      <c r="N420" s="171"/>
    </row>
    <row r="421" customFormat="false" ht="10.5" hidden="false" customHeight="true" outlineLevel="0" collapsed="false">
      <c r="A421" s="186" t="s">
        <v>738</v>
      </c>
      <c r="B421" s="187" t="s">
        <v>739</v>
      </c>
      <c r="C421" s="188" t="s">
        <v>604</v>
      </c>
      <c r="D421" s="189" t="n">
        <v>1937.30420103223</v>
      </c>
      <c r="E421" s="189" t="n">
        <v>3867.04742948446</v>
      </c>
      <c r="F421" s="189" t="n">
        <v>4131.51116891258</v>
      </c>
      <c r="H421" s="180"/>
      <c r="I421" s="180"/>
      <c r="J421" s="180"/>
      <c r="K421" s="170"/>
      <c r="L421" s="171"/>
      <c r="M421" s="171"/>
      <c r="N421" s="171"/>
    </row>
    <row r="422" customFormat="false" ht="10.5" hidden="false" customHeight="true" outlineLevel="0" collapsed="false">
      <c r="A422" s="193" t="s">
        <v>738</v>
      </c>
      <c r="B422" s="194" t="s">
        <v>739</v>
      </c>
      <c r="C422" s="195" t="s">
        <v>510</v>
      </c>
      <c r="D422" s="189" t="n">
        <v>68.97794623085</v>
      </c>
      <c r="E422" s="189" t="n">
        <v>151.914179402762</v>
      </c>
      <c r="F422" s="189" t="n">
        <v>1962.99066265744</v>
      </c>
      <c r="H422" s="180"/>
      <c r="I422" s="180"/>
      <c r="J422" s="180"/>
      <c r="K422" s="170"/>
      <c r="L422" s="171"/>
      <c r="M422" s="171"/>
      <c r="N422" s="171"/>
    </row>
    <row r="423" customFormat="false" ht="10.5" hidden="false" customHeight="true" outlineLevel="0" collapsed="false">
      <c r="A423" s="186" t="s">
        <v>740</v>
      </c>
      <c r="B423" s="187" t="s">
        <v>741</v>
      </c>
      <c r="C423" s="188" t="s">
        <v>516</v>
      </c>
      <c r="D423" s="189" t="n">
        <v>11966.5228550987</v>
      </c>
      <c r="E423" s="189" t="n">
        <v>11858.5790250729</v>
      </c>
      <c r="F423" s="190" t="n">
        <v>0</v>
      </c>
      <c r="H423" s="180"/>
      <c r="I423" s="180"/>
      <c r="J423" s="180"/>
      <c r="K423" s="170"/>
      <c r="L423" s="171"/>
      <c r="M423" s="171"/>
      <c r="N423" s="171"/>
    </row>
    <row r="424" customFormat="false" ht="10.5" hidden="false" customHeight="true" outlineLevel="0" collapsed="false">
      <c r="A424" s="186" t="s">
        <v>740</v>
      </c>
      <c r="B424" s="187" t="s">
        <v>741</v>
      </c>
      <c r="C424" s="188" t="s">
        <v>512</v>
      </c>
      <c r="D424" s="189" t="n">
        <v>1178.08670181537</v>
      </c>
      <c r="E424" s="189" t="n">
        <v>2257.62552596478</v>
      </c>
      <c r="F424" s="189" t="n">
        <v>1799.82864523682</v>
      </c>
      <c r="H424" s="180"/>
      <c r="I424" s="180"/>
      <c r="J424" s="180"/>
      <c r="K424" s="170"/>
      <c r="L424" s="171"/>
      <c r="M424" s="171"/>
      <c r="N424" s="171"/>
    </row>
    <row r="425" customFormat="false" ht="10.5" hidden="false" customHeight="true" outlineLevel="0" collapsed="false">
      <c r="A425" s="186" t="s">
        <v>740</v>
      </c>
      <c r="B425" s="187" t="s">
        <v>741</v>
      </c>
      <c r="C425" s="188" t="s">
        <v>601</v>
      </c>
      <c r="D425" s="189" t="n">
        <v>3955.66641839882</v>
      </c>
      <c r="E425" s="189" t="n">
        <v>2275.75906432594</v>
      </c>
      <c r="F425" s="189" t="n">
        <v>13.2792018722267</v>
      </c>
      <c r="H425" s="180"/>
      <c r="I425" s="180"/>
      <c r="J425" s="180"/>
      <c r="K425" s="170"/>
      <c r="L425" s="171"/>
      <c r="M425" s="171"/>
      <c r="N425" s="171"/>
    </row>
    <row r="426" customFormat="false" ht="10.5" hidden="false" customHeight="true" outlineLevel="0" collapsed="false">
      <c r="A426" s="186" t="s">
        <v>740</v>
      </c>
      <c r="B426" s="187" t="s">
        <v>741</v>
      </c>
      <c r="C426" s="188" t="s">
        <v>602</v>
      </c>
      <c r="D426" s="189" t="n">
        <v>0</v>
      </c>
      <c r="E426" s="189" t="n">
        <v>0</v>
      </c>
      <c r="F426" s="190" t="n">
        <v>0</v>
      </c>
      <c r="H426" s="180"/>
      <c r="I426" s="180"/>
      <c r="J426" s="180"/>
      <c r="K426" s="170"/>
      <c r="L426" s="171"/>
      <c r="M426" s="171"/>
      <c r="N426" s="171"/>
    </row>
    <row r="427" customFormat="false" ht="10.5" hidden="false" customHeight="true" outlineLevel="0" collapsed="false">
      <c r="A427" s="186" t="s">
        <v>740</v>
      </c>
      <c r="B427" s="187" t="s">
        <v>741</v>
      </c>
      <c r="C427" s="188" t="s">
        <v>604</v>
      </c>
      <c r="D427" s="189" t="n">
        <v>3895.5665289838</v>
      </c>
      <c r="E427" s="189" t="n">
        <v>7465.26585893518</v>
      </c>
      <c r="F427" s="189" t="n">
        <v>14180.9412236162</v>
      </c>
      <c r="H427" s="180"/>
      <c r="I427" s="180"/>
      <c r="J427" s="180"/>
      <c r="K427" s="170"/>
      <c r="L427" s="171"/>
      <c r="M427" s="171"/>
      <c r="N427" s="171"/>
    </row>
    <row r="428" customFormat="false" ht="10.5" hidden="false" customHeight="true" outlineLevel="0" collapsed="false">
      <c r="A428" s="193" t="s">
        <v>740</v>
      </c>
      <c r="B428" s="194" t="s">
        <v>741</v>
      </c>
      <c r="C428" s="195" t="s">
        <v>510</v>
      </c>
      <c r="D428" s="189" t="n">
        <v>0</v>
      </c>
      <c r="E428" s="189" t="n">
        <v>0</v>
      </c>
      <c r="F428" s="189" t="n">
        <v>8708.42729583037</v>
      </c>
      <c r="H428" s="180"/>
      <c r="I428" s="180"/>
      <c r="J428" s="180"/>
      <c r="K428" s="170"/>
      <c r="L428" s="171"/>
      <c r="M428" s="171"/>
      <c r="N428" s="171"/>
    </row>
    <row r="429" customFormat="false" ht="10.5" hidden="false" customHeight="true" outlineLevel="0" collapsed="false">
      <c r="A429" s="196" t="s">
        <v>742</v>
      </c>
      <c r="B429" s="197" t="s">
        <v>743</v>
      </c>
      <c r="C429" s="188" t="s">
        <v>516</v>
      </c>
      <c r="D429" s="189" t="n">
        <v>4934.47008409401</v>
      </c>
      <c r="E429" s="200" t="n">
        <v>4432.26722915278</v>
      </c>
      <c r="F429" s="190" t="n">
        <v>0</v>
      </c>
      <c r="H429" s="180"/>
      <c r="I429" s="180"/>
      <c r="J429" s="180"/>
      <c r="K429" s="170"/>
      <c r="L429" s="171"/>
      <c r="M429" s="171"/>
      <c r="N429" s="171"/>
    </row>
    <row r="430" customFormat="false" ht="10.5" hidden="false" customHeight="true" outlineLevel="0" collapsed="false">
      <c r="A430" s="186" t="s">
        <v>742</v>
      </c>
      <c r="B430" s="187" t="s">
        <v>743</v>
      </c>
      <c r="C430" s="188" t="s">
        <v>512</v>
      </c>
      <c r="D430" s="189" t="n">
        <v>1240.3178165488</v>
      </c>
      <c r="E430" s="189" t="n">
        <v>2311.78547754877</v>
      </c>
      <c r="F430" s="189" t="n">
        <v>921.725808944484</v>
      </c>
      <c r="H430" s="180"/>
      <c r="I430" s="180"/>
      <c r="J430" s="180"/>
      <c r="K430" s="170"/>
      <c r="L430" s="171"/>
      <c r="M430" s="171"/>
      <c r="N430" s="171"/>
    </row>
    <row r="431" customFormat="false" ht="10.5" hidden="false" customHeight="true" outlineLevel="0" collapsed="false">
      <c r="A431" s="186" t="s">
        <v>742</v>
      </c>
      <c r="B431" s="187" t="s">
        <v>743</v>
      </c>
      <c r="C431" s="188" t="s">
        <v>601</v>
      </c>
      <c r="D431" s="189" t="n">
        <v>2775.04011621729</v>
      </c>
      <c r="E431" s="189" t="n">
        <v>2330.35403560137</v>
      </c>
      <c r="F431" s="189" t="n">
        <v>6.80052688360492</v>
      </c>
      <c r="H431" s="180"/>
      <c r="I431" s="180"/>
      <c r="J431" s="180"/>
      <c r="K431" s="170"/>
      <c r="L431" s="171"/>
      <c r="M431" s="171"/>
      <c r="N431" s="171"/>
    </row>
    <row r="432" customFormat="false" ht="10.5" hidden="false" customHeight="true" outlineLevel="0" collapsed="false">
      <c r="A432" s="186" t="s">
        <v>742</v>
      </c>
      <c r="B432" s="187" t="s">
        <v>743</v>
      </c>
      <c r="C432" s="188" t="s">
        <v>602</v>
      </c>
      <c r="D432" s="189" t="n">
        <v>0</v>
      </c>
      <c r="E432" s="189" t="n">
        <v>0</v>
      </c>
      <c r="F432" s="189" t="n">
        <v>0</v>
      </c>
      <c r="H432" s="180"/>
      <c r="I432" s="180"/>
      <c r="J432" s="180"/>
      <c r="K432" s="170"/>
      <c r="L432" s="171"/>
      <c r="M432" s="171"/>
      <c r="N432" s="171"/>
    </row>
    <row r="433" customFormat="false" ht="10.5" hidden="false" customHeight="true" outlineLevel="0" collapsed="false">
      <c r="A433" s="186" t="s">
        <v>742</v>
      </c>
      <c r="B433" s="187" t="s">
        <v>743</v>
      </c>
      <c r="C433" s="188" t="s">
        <v>604</v>
      </c>
      <c r="D433" s="189" t="n">
        <v>1572.22590977841</v>
      </c>
      <c r="E433" s="189" t="n">
        <v>2930.59540505533</v>
      </c>
      <c r="F433" s="189" t="n">
        <v>7262.32441934043</v>
      </c>
      <c r="H433" s="180"/>
      <c r="I433" s="180"/>
      <c r="J433" s="180"/>
      <c r="K433" s="170"/>
      <c r="L433" s="171"/>
      <c r="M433" s="171"/>
      <c r="N433" s="171"/>
    </row>
    <row r="434" customFormat="false" ht="10.5" hidden="false" customHeight="true" outlineLevel="0" collapsed="false">
      <c r="A434" s="193" t="s">
        <v>742</v>
      </c>
      <c r="B434" s="194" t="s">
        <v>743</v>
      </c>
      <c r="C434" s="195" t="s">
        <v>510</v>
      </c>
      <c r="D434" s="189" t="n">
        <v>0</v>
      </c>
      <c r="E434" s="189" t="n">
        <v>0</v>
      </c>
      <c r="F434" s="189" t="n">
        <v>4459.74799608065</v>
      </c>
      <c r="H434" s="180"/>
      <c r="I434" s="180"/>
      <c r="J434" s="180"/>
      <c r="K434" s="170"/>
      <c r="L434" s="171"/>
      <c r="M434" s="171"/>
      <c r="N434" s="171"/>
    </row>
    <row r="435" customFormat="false" ht="10.5" hidden="false" customHeight="true" outlineLevel="0" collapsed="false">
      <c r="A435" s="186" t="s">
        <v>744</v>
      </c>
      <c r="B435" s="187" t="s">
        <v>745</v>
      </c>
      <c r="C435" s="188" t="s">
        <v>516</v>
      </c>
      <c r="D435" s="189" t="n">
        <v>0</v>
      </c>
      <c r="E435" s="200" t="n">
        <v>0</v>
      </c>
      <c r="F435" s="190" t="n">
        <v>0</v>
      </c>
      <c r="H435" s="180"/>
      <c r="I435" s="180"/>
      <c r="J435" s="180"/>
      <c r="K435" s="170"/>
      <c r="L435" s="171"/>
      <c r="M435" s="171"/>
      <c r="N435" s="171"/>
    </row>
    <row r="436" customFormat="false" ht="10.5" hidden="false" customHeight="true" outlineLevel="0" collapsed="false">
      <c r="A436" s="186" t="s">
        <v>744</v>
      </c>
      <c r="B436" s="187" t="s">
        <v>745</v>
      </c>
      <c r="C436" s="188" t="s">
        <v>512</v>
      </c>
      <c r="D436" s="189" t="n">
        <v>0</v>
      </c>
      <c r="E436" s="189" t="n">
        <v>0</v>
      </c>
      <c r="F436" s="189" t="n">
        <v>0</v>
      </c>
      <c r="H436" s="180"/>
      <c r="I436" s="180"/>
      <c r="J436" s="180"/>
      <c r="K436" s="170"/>
      <c r="L436" s="171"/>
      <c r="M436" s="171"/>
      <c r="N436" s="171"/>
    </row>
    <row r="437" customFormat="false" ht="10.5" hidden="false" customHeight="true" outlineLevel="0" collapsed="false">
      <c r="A437" s="186" t="s">
        <v>744</v>
      </c>
      <c r="B437" s="187" t="s">
        <v>745</v>
      </c>
      <c r="C437" s="188" t="s">
        <v>601</v>
      </c>
      <c r="D437" s="189" t="n">
        <v>0</v>
      </c>
      <c r="E437" s="189" t="n">
        <v>0</v>
      </c>
      <c r="F437" s="189" t="n">
        <v>0</v>
      </c>
      <c r="H437" s="180"/>
      <c r="I437" s="180"/>
      <c r="J437" s="180"/>
      <c r="K437" s="170"/>
      <c r="L437" s="171"/>
      <c r="M437" s="171"/>
      <c r="N437" s="171"/>
    </row>
    <row r="438" customFormat="false" ht="10.5" hidden="false" customHeight="true" outlineLevel="0" collapsed="false">
      <c r="A438" s="186" t="s">
        <v>744</v>
      </c>
      <c r="B438" s="187" t="s">
        <v>745</v>
      </c>
      <c r="C438" s="188" t="s">
        <v>602</v>
      </c>
      <c r="D438" s="189" t="n">
        <v>0</v>
      </c>
      <c r="E438" s="189" t="n">
        <v>0</v>
      </c>
      <c r="F438" s="189" t="n">
        <v>0</v>
      </c>
      <c r="H438" s="180"/>
      <c r="I438" s="180"/>
      <c r="J438" s="180"/>
      <c r="K438" s="170"/>
      <c r="L438" s="171"/>
      <c r="M438" s="171"/>
      <c r="N438" s="171"/>
    </row>
    <row r="439" customFormat="false" ht="10.5" hidden="false" customHeight="true" outlineLevel="0" collapsed="false">
      <c r="A439" s="186" t="s">
        <v>744</v>
      </c>
      <c r="B439" s="187" t="s">
        <v>745</v>
      </c>
      <c r="C439" s="188" t="s">
        <v>604</v>
      </c>
      <c r="D439" s="189" t="n">
        <v>0</v>
      </c>
      <c r="E439" s="189" t="n">
        <v>0</v>
      </c>
      <c r="F439" s="189" t="n">
        <v>0</v>
      </c>
      <c r="H439" s="180"/>
      <c r="I439" s="180"/>
      <c r="J439" s="180"/>
      <c r="K439" s="170"/>
      <c r="L439" s="171"/>
      <c r="M439" s="171"/>
      <c r="N439" s="171"/>
    </row>
    <row r="440" customFormat="false" ht="10.5" hidden="false" customHeight="true" outlineLevel="0" collapsed="false">
      <c r="A440" s="193" t="s">
        <v>744</v>
      </c>
      <c r="B440" s="194" t="s">
        <v>745</v>
      </c>
      <c r="C440" s="195" t="s">
        <v>510</v>
      </c>
      <c r="D440" s="189" t="n">
        <v>0</v>
      </c>
      <c r="E440" s="189" t="n">
        <v>0</v>
      </c>
      <c r="F440" s="189" t="n">
        <v>0</v>
      </c>
      <c r="H440" s="180"/>
      <c r="I440" s="180"/>
      <c r="J440" s="180"/>
      <c r="K440" s="170"/>
      <c r="L440" s="171"/>
      <c r="M440" s="171"/>
      <c r="N440" s="171"/>
    </row>
    <row r="441" customFormat="false" ht="10.5" hidden="false" customHeight="true" outlineLevel="0" collapsed="false">
      <c r="A441" s="196" t="s">
        <v>746</v>
      </c>
      <c r="B441" s="197" t="s">
        <v>747</v>
      </c>
      <c r="C441" s="188" t="s">
        <v>516</v>
      </c>
      <c r="D441" s="189" t="n">
        <v>7978.18955206243</v>
      </c>
      <c r="E441" s="200" t="n">
        <v>7655.47049467387</v>
      </c>
      <c r="F441" s="190" t="n">
        <v>0</v>
      </c>
      <c r="H441" s="180"/>
      <c r="I441" s="180"/>
      <c r="J441" s="180"/>
      <c r="K441" s="170"/>
      <c r="L441" s="171"/>
      <c r="M441" s="171"/>
      <c r="N441" s="171"/>
    </row>
    <row r="442" customFormat="false" ht="10.5" hidden="false" customHeight="true" outlineLevel="0" collapsed="false">
      <c r="A442" s="186" t="s">
        <v>746</v>
      </c>
      <c r="B442" s="187" t="s">
        <v>747</v>
      </c>
      <c r="C442" s="188" t="s">
        <v>512</v>
      </c>
      <c r="D442" s="189" t="n">
        <v>688.638181697636</v>
      </c>
      <c r="E442" s="189" t="n">
        <v>1213.59143827348</v>
      </c>
      <c r="F442" s="189" t="n">
        <v>1078.94552242101</v>
      </c>
      <c r="H442" s="180"/>
      <c r="I442" s="180"/>
      <c r="J442" s="180"/>
      <c r="K442" s="170"/>
      <c r="L442" s="171"/>
      <c r="M442" s="171"/>
      <c r="N442" s="171"/>
    </row>
    <row r="443" customFormat="false" ht="10.5" hidden="false" customHeight="true" outlineLevel="0" collapsed="false">
      <c r="A443" s="186" t="s">
        <v>746</v>
      </c>
      <c r="B443" s="187" t="s">
        <v>747</v>
      </c>
      <c r="C443" s="188" t="s">
        <v>601</v>
      </c>
      <c r="D443" s="189" t="n">
        <v>2504.02999853497</v>
      </c>
      <c r="E443" s="189" t="n">
        <v>1223.33916066925</v>
      </c>
      <c r="F443" s="189" t="n">
        <v>7.96049970605862</v>
      </c>
      <c r="H443" s="180"/>
      <c r="I443" s="180"/>
      <c r="J443" s="180"/>
      <c r="K443" s="170"/>
      <c r="L443" s="171"/>
      <c r="M443" s="171"/>
      <c r="N443" s="171"/>
    </row>
    <row r="444" customFormat="false" ht="10.5" hidden="false" customHeight="true" outlineLevel="0" collapsed="false">
      <c r="A444" s="186" t="s">
        <v>746</v>
      </c>
      <c r="B444" s="187" t="s">
        <v>747</v>
      </c>
      <c r="C444" s="188" t="s">
        <v>602</v>
      </c>
      <c r="D444" s="189" t="n">
        <v>0</v>
      </c>
      <c r="E444" s="189" t="n">
        <v>0</v>
      </c>
      <c r="F444" s="189" t="n">
        <v>0</v>
      </c>
      <c r="H444" s="180"/>
      <c r="I444" s="180"/>
      <c r="J444" s="180"/>
      <c r="K444" s="170"/>
      <c r="L444" s="171"/>
      <c r="M444" s="171"/>
      <c r="N444" s="171"/>
    </row>
    <row r="445" customFormat="false" ht="10.5" hidden="false" customHeight="true" outlineLevel="0" collapsed="false">
      <c r="A445" s="186" t="s">
        <v>746</v>
      </c>
      <c r="B445" s="187" t="s">
        <v>747</v>
      </c>
      <c r="C445" s="188" t="s">
        <v>604</v>
      </c>
      <c r="D445" s="189" t="n">
        <v>2820.98239140185</v>
      </c>
      <c r="E445" s="189" t="n">
        <v>4850.73753840005</v>
      </c>
      <c r="F445" s="189" t="n">
        <v>8501.0665195424</v>
      </c>
      <c r="H445" s="180"/>
      <c r="I445" s="180"/>
      <c r="J445" s="180"/>
      <c r="K445" s="170"/>
      <c r="L445" s="171"/>
      <c r="M445" s="171"/>
      <c r="N445" s="171"/>
    </row>
    <row r="446" customFormat="false" ht="10.5" hidden="false" customHeight="true" outlineLevel="0" collapsed="false">
      <c r="A446" s="193" t="s">
        <v>746</v>
      </c>
      <c r="B446" s="194" t="s">
        <v>747</v>
      </c>
      <c r="C446" s="195" t="s">
        <v>510</v>
      </c>
      <c r="D446" s="189" t="n">
        <v>0</v>
      </c>
      <c r="E446" s="189" t="n">
        <v>0</v>
      </c>
      <c r="F446" s="189" t="n">
        <v>5220.45177080106</v>
      </c>
      <c r="H446" s="180"/>
      <c r="I446" s="180"/>
      <c r="J446" s="180"/>
      <c r="K446" s="170"/>
      <c r="L446" s="171"/>
      <c r="M446" s="171"/>
      <c r="N446" s="171"/>
    </row>
    <row r="447" customFormat="false" ht="10.5" hidden="false" customHeight="true" outlineLevel="0" collapsed="false">
      <c r="A447" s="186" t="s">
        <v>748</v>
      </c>
      <c r="B447" s="187" t="s">
        <v>749</v>
      </c>
      <c r="C447" s="188" t="s">
        <v>516</v>
      </c>
      <c r="D447" s="189" t="n">
        <v>599.88981133832</v>
      </c>
      <c r="E447" s="200" t="n">
        <v>547.814639581876</v>
      </c>
      <c r="F447" s="190" t="n">
        <v>0</v>
      </c>
      <c r="H447" s="180"/>
      <c r="I447" s="180"/>
      <c r="J447" s="180"/>
      <c r="K447" s="170"/>
      <c r="L447" s="171"/>
      <c r="M447" s="171"/>
      <c r="N447" s="171"/>
    </row>
    <row r="448" customFormat="false" ht="10.5" hidden="false" customHeight="true" outlineLevel="0" collapsed="false">
      <c r="A448" s="186" t="s">
        <v>748</v>
      </c>
      <c r="B448" s="187" t="s">
        <v>749</v>
      </c>
      <c r="C448" s="188" t="s">
        <v>512</v>
      </c>
      <c r="D448" s="189" t="n">
        <v>396.336801961545</v>
      </c>
      <c r="E448" s="189" t="n">
        <v>659.55972985834</v>
      </c>
      <c r="F448" s="189" t="n">
        <v>769.847151577702</v>
      </c>
      <c r="H448" s="180"/>
      <c r="I448" s="180"/>
      <c r="J448" s="180"/>
      <c r="K448" s="170"/>
      <c r="L448" s="171"/>
      <c r="M448" s="171"/>
      <c r="N448" s="171"/>
    </row>
    <row r="449" customFormat="false" ht="10.5" hidden="false" customHeight="true" outlineLevel="0" collapsed="false">
      <c r="A449" s="186" t="s">
        <v>748</v>
      </c>
      <c r="B449" s="187" t="s">
        <v>749</v>
      </c>
      <c r="C449" s="188" t="s">
        <v>601</v>
      </c>
      <c r="D449" s="189" t="n">
        <v>2081.19638846292</v>
      </c>
      <c r="E449" s="189" t="n">
        <v>664.857398371259</v>
      </c>
      <c r="F449" s="189" t="n">
        <v>5.67996056936512</v>
      </c>
      <c r="H449" s="180"/>
      <c r="I449" s="180"/>
      <c r="J449" s="180"/>
      <c r="K449" s="170"/>
      <c r="L449" s="171"/>
      <c r="M449" s="171"/>
      <c r="N449" s="171"/>
    </row>
    <row r="450" customFormat="false" ht="10.5" hidden="false" customHeight="true" outlineLevel="0" collapsed="false">
      <c r="A450" s="186" t="s">
        <v>748</v>
      </c>
      <c r="B450" s="187" t="s">
        <v>749</v>
      </c>
      <c r="C450" s="188" t="s">
        <v>602</v>
      </c>
      <c r="D450" s="189" t="n">
        <v>0</v>
      </c>
      <c r="E450" s="189" t="n">
        <v>0</v>
      </c>
      <c r="F450" s="189" t="n">
        <v>0</v>
      </c>
      <c r="H450" s="180"/>
      <c r="I450" s="180"/>
      <c r="J450" s="180"/>
      <c r="K450" s="170"/>
      <c r="L450" s="171"/>
      <c r="M450" s="171"/>
      <c r="N450" s="171"/>
    </row>
    <row r="451" customFormat="false" ht="10.5" hidden="false" customHeight="true" outlineLevel="0" collapsed="false">
      <c r="A451" s="186" t="s">
        <v>748</v>
      </c>
      <c r="B451" s="187" t="s">
        <v>749</v>
      </c>
      <c r="C451" s="188" t="s">
        <v>604</v>
      </c>
      <c r="D451" s="189" t="n">
        <v>3235.91420356446</v>
      </c>
      <c r="E451" s="189" t="n">
        <v>5054.98545332734</v>
      </c>
      <c r="F451" s="189" t="n">
        <v>3331.84454242196</v>
      </c>
      <c r="H451" s="180"/>
      <c r="I451" s="180"/>
      <c r="J451" s="180"/>
      <c r="K451" s="170"/>
      <c r="L451" s="171"/>
      <c r="M451" s="171"/>
      <c r="N451" s="171"/>
    </row>
    <row r="452" customFormat="false" ht="10.5" hidden="false" customHeight="true" outlineLevel="0" collapsed="false">
      <c r="A452" s="193" t="s">
        <v>748</v>
      </c>
      <c r="B452" s="194" t="s">
        <v>749</v>
      </c>
      <c r="C452" s="195" t="s">
        <v>510</v>
      </c>
      <c r="D452" s="189" t="n">
        <v>0</v>
      </c>
      <c r="E452" s="189" t="n">
        <v>0</v>
      </c>
      <c r="F452" s="189" t="n">
        <v>2491.62951895156</v>
      </c>
      <c r="H452" s="180"/>
      <c r="I452" s="180"/>
      <c r="J452" s="180"/>
      <c r="K452" s="170"/>
      <c r="L452" s="171"/>
      <c r="M452" s="171"/>
      <c r="N452" s="171"/>
    </row>
    <row r="453" customFormat="false" ht="10.5" hidden="false" customHeight="true" outlineLevel="0" collapsed="false">
      <c r="A453" s="196" t="s">
        <v>750</v>
      </c>
      <c r="B453" s="197" t="s">
        <v>751</v>
      </c>
      <c r="C453" s="188" t="s">
        <v>516</v>
      </c>
      <c r="D453" s="189" t="n">
        <v>2519.11778747962</v>
      </c>
      <c r="E453" s="200" t="n">
        <v>1203.92219876347</v>
      </c>
      <c r="F453" s="190" t="n">
        <v>0</v>
      </c>
      <c r="H453" s="180"/>
      <c r="I453" s="180"/>
      <c r="J453" s="180"/>
      <c r="K453" s="170"/>
      <c r="L453" s="171"/>
      <c r="M453" s="171"/>
      <c r="N453" s="171"/>
    </row>
    <row r="454" customFormat="false" ht="10.5" hidden="false" customHeight="true" outlineLevel="0" collapsed="false">
      <c r="A454" s="186" t="s">
        <v>750</v>
      </c>
      <c r="B454" s="187" t="s">
        <v>751</v>
      </c>
      <c r="C454" s="188" t="s">
        <v>512</v>
      </c>
      <c r="D454" s="189" t="n">
        <v>418.193085142262</v>
      </c>
      <c r="E454" s="189" t="n">
        <v>790.249728032379</v>
      </c>
      <c r="F454" s="189" t="n">
        <v>356.732594735414</v>
      </c>
      <c r="H454" s="180"/>
      <c r="I454" s="180"/>
      <c r="J454" s="180"/>
      <c r="K454" s="170"/>
      <c r="L454" s="171"/>
      <c r="M454" s="171"/>
      <c r="N454" s="171"/>
    </row>
    <row r="455" customFormat="false" ht="10.5" hidden="false" customHeight="true" outlineLevel="0" collapsed="false">
      <c r="A455" s="186" t="s">
        <v>750</v>
      </c>
      <c r="B455" s="187" t="s">
        <v>751</v>
      </c>
      <c r="C455" s="188" t="s">
        <v>601</v>
      </c>
      <c r="D455" s="189" t="n">
        <v>1265.88009135045</v>
      </c>
      <c r="E455" s="189" t="n">
        <v>796.597115406133</v>
      </c>
      <c r="F455" s="189" t="n">
        <v>2.63198619070288</v>
      </c>
      <c r="H455" s="180"/>
      <c r="I455" s="180"/>
      <c r="J455" s="180"/>
      <c r="K455" s="170"/>
      <c r="L455" s="171"/>
      <c r="M455" s="171"/>
      <c r="N455" s="171"/>
    </row>
    <row r="456" customFormat="false" ht="10.5" hidden="false" customHeight="true" outlineLevel="0" collapsed="false">
      <c r="A456" s="186" t="s">
        <v>750</v>
      </c>
      <c r="B456" s="187" t="s">
        <v>751</v>
      </c>
      <c r="C456" s="188" t="s">
        <v>602</v>
      </c>
      <c r="D456" s="189" t="n">
        <v>0</v>
      </c>
      <c r="E456" s="189" t="n">
        <v>0</v>
      </c>
      <c r="F456" s="190" t="n">
        <v>0</v>
      </c>
      <c r="H456" s="180"/>
      <c r="I456" s="180"/>
      <c r="J456" s="180"/>
      <c r="K456" s="170"/>
      <c r="L456" s="171"/>
      <c r="M456" s="171"/>
      <c r="N456" s="171"/>
    </row>
    <row r="457" customFormat="false" ht="10.5" hidden="false" customHeight="true" outlineLevel="0" collapsed="false">
      <c r="A457" s="186" t="s">
        <v>750</v>
      </c>
      <c r="B457" s="187" t="s">
        <v>751</v>
      </c>
      <c r="C457" s="188" t="s">
        <v>604</v>
      </c>
      <c r="D457" s="189" t="n">
        <v>2465.8688010488</v>
      </c>
      <c r="E457" s="189" t="n">
        <v>4659.69481233637</v>
      </c>
      <c r="F457" s="189" t="n">
        <v>5276.00528686542</v>
      </c>
      <c r="H457" s="180"/>
      <c r="I457" s="180"/>
      <c r="J457" s="180"/>
      <c r="K457" s="170"/>
      <c r="L457" s="171"/>
      <c r="M457" s="171"/>
      <c r="N457" s="171"/>
    </row>
    <row r="458" customFormat="false" ht="10.5" hidden="false" customHeight="true" outlineLevel="0" collapsed="false">
      <c r="A458" s="193" t="s">
        <v>750</v>
      </c>
      <c r="B458" s="194" t="s">
        <v>751</v>
      </c>
      <c r="C458" s="195" t="s">
        <v>510</v>
      </c>
      <c r="D458" s="189" t="n">
        <v>0</v>
      </c>
      <c r="E458" s="189" t="n">
        <v>0</v>
      </c>
      <c r="F458" s="189" t="n">
        <v>2446.82484684098</v>
      </c>
      <c r="H458" s="180"/>
      <c r="I458" s="180"/>
      <c r="J458" s="180"/>
      <c r="K458" s="170"/>
      <c r="L458" s="171"/>
      <c r="M458" s="171"/>
      <c r="N458" s="171"/>
    </row>
    <row r="459" customFormat="false" ht="10.5" hidden="false" customHeight="true" outlineLevel="0" collapsed="false">
      <c r="A459" s="186" t="s">
        <v>752</v>
      </c>
      <c r="B459" s="187" t="s">
        <v>753</v>
      </c>
      <c r="C459" s="188" t="s">
        <v>516</v>
      </c>
      <c r="D459" s="189" t="n">
        <v>0</v>
      </c>
      <c r="E459" s="189" t="n">
        <v>0</v>
      </c>
      <c r="F459" s="190" t="n">
        <v>0</v>
      </c>
      <c r="H459" s="180"/>
      <c r="I459" s="180"/>
      <c r="J459" s="180"/>
      <c r="K459" s="170"/>
      <c r="L459" s="171"/>
      <c r="M459" s="171"/>
      <c r="N459" s="171"/>
    </row>
    <row r="460" customFormat="false" ht="10.5" hidden="false" customHeight="true" outlineLevel="0" collapsed="false">
      <c r="A460" s="186" t="s">
        <v>752</v>
      </c>
      <c r="B460" s="187" t="s">
        <v>753</v>
      </c>
      <c r="C460" s="188" t="s">
        <v>512</v>
      </c>
      <c r="D460" s="189" t="n">
        <v>2.7426977903246</v>
      </c>
      <c r="E460" s="189" t="n">
        <v>3.84668435514307</v>
      </c>
      <c r="F460" s="189" t="n">
        <v>1.45586570992644</v>
      </c>
      <c r="H460" s="180"/>
      <c r="I460" s="180"/>
      <c r="J460" s="180"/>
      <c r="K460" s="170"/>
      <c r="L460" s="171"/>
      <c r="M460" s="171"/>
      <c r="N460" s="171"/>
    </row>
    <row r="461" customFormat="false" ht="10.5" hidden="false" customHeight="true" outlineLevel="0" collapsed="false">
      <c r="A461" s="186" t="s">
        <v>752</v>
      </c>
      <c r="B461" s="187" t="s">
        <v>753</v>
      </c>
      <c r="C461" s="188" t="s">
        <v>601</v>
      </c>
      <c r="D461" s="189" t="n">
        <v>8.30220932080135</v>
      </c>
      <c r="E461" s="189" t="n">
        <v>3.87758141823659</v>
      </c>
      <c r="F461" s="189" t="n">
        <v>0.0107414306979329</v>
      </c>
      <c r="H461" s="180"/>
      <c r="I461" s="180"/>
      <c r="J461" s="180"/>
      <c r="K461" s="170"/>
      <c r="L461" s="171"/>
      <c r="M461" s="171"/>
      <c r="N461" s="171"/>
    </row>
    <row r="462" customFormat="false" ht="10.5" hidden="false" customHeight="true" outlineLevel="0" collapsed="false">
      <c r="A462" s="186" t="s">
        <v>752</v>
      </c>
      <c r="B462" s="187" t="s">
        <v>753</v>
      </c>
      <c r="C462" s="188" t="s">
        <v>602</v>
      </c>
      <c r="D462" s="189" t="n">
        <v>0</v>
      </c>
      <c r="E462" s="189" t="n">
        <v>0</v>
      </c>
      <c r="F462" s="190" t="n">
        <v>0</v>
      </c>
      <c r="H462" s="180"/>
      <c r="I462" s="180"/>
      <c r="J462" s="180"/>
      <c r="K462" s="170"/>
      <c r="L462" s="171"/>
      <c r="M462" s="171"/>
      <c r="N462" s="171"/>
    </row>
    <row r="463" customFormat="false" ht="10.5" hidden="false" customHeight="true" outlineLevel="0" collapsed="false">
      <c r="A463" s="186" t="s">
        <v>752</v>
      </c>
      <c r="B463" s="187" t="s">
        <v>753</v>
      </c>
      <c r="C463" s="188" t="s">
        <v>604</v>
      </c>
      <c r="D463" s="189" t="n">
        <v>16.1722734118528</v>
      </c>
      <c r="E463" s="189" t="n">
        <v>22.681912436699</v>
      </c>
      <c r="F463" s="189" t="n">
        <v>21.5319690319721</v>
      </c>
      <c r="H463" s="180"/>
      <c r="I463" s="180"/>
      <c r="J463" s="180"/>
      <c r="K463" s="170"/>
      <c r="L463" s="171"/>
      <c r="M463" s="171"/>
      <c r="N463" s="171"/>
    </row>
    <row r="464" customFormat="false" ht="10.5" hidden="false" customHeight="true" outlineLevel="0" collapsed="false">
      <c r="A464" s="193" t="s">
        <v>752</v>
      </c>
      <c r="B464" s="194" t="s">
        <v>753</v>
      </c>
      <c r="C464" s="195" t="s">
        <v>510</v>
      </c>
      <c r="D464" s="189" t="n">
        <v>0</v>
      </c>
      <c r="E464" s="189" t="n">
        <v>0</v>
      </c>
      <c r="F464" s="189" t="n">
        <v>9.9857664964815</v>
      </c>
      <c r="H464" s="180"/>
      <c r="I464" s="180"/>
      <c r="J464" s="180"/>
      <c r="K464" s="170"/>
      <c r="L464" s="171"/>
      <c r="M464" s="171"/>
      <c r="N464" s="171"/>
    </row>
    <row r="465" customFormat="false" ht="10.5" hidden="false" customHeight="true" outlineLevel="0" collapsed="false">
      <c r="A465" s="196" t="s">
        <v>754</v>
      </c>
      <c r="B465" s="197" t="s">
        <v>755</v>
      </c>
      <c r="C465" s="188" t="s">
        <v>516</v>
      </c>
      <c r="D465" s="189" t="n">
        <v>2422.09271774122</v>
      </c>
      <c r="E465" s="200" t="n">
        <v>1157.55253876773</v>
      </c>
      <c r="F465" s="190" t="n">
        <v>0</v>
      </c>
      <c r="H465" s="180"/>
      <c r="I465" s="180"/>
      <c r="J465" s="180"/>
      <c r="K465" s="170"/>
      <c r="L465" s="171"/>
      <c r="M465" s="171"/>
      <c r="N465" s="171"/>
    </row>
    <row r="466" customFormat="false" ht="10.5" hidden="false" customHeight="true" outlineLevel="0" collapsed="false">
      <c r="A466" s="186" t="s">
        <v>754</v>
      </c>
      <c r="B466" s="187" t="s">
        <v>755</v>
      </c>
      <c r="C466" s="188" t="s">
        <v>512</v>
      </c>
      <c r="D466" s="189" t="n">
        <v>404.828869055152</v>
      </c>
      <c r="E466" s="189" t="n">
        <v>763.659552565334</v>
      </c>
      <c r="F466" s="189" t="n">
        <v>344.44872780791</v>
      </c>
      <c r="H466" s="180"/>
      <c r="I466" s="180"/>
      <c r="J466" s="180"/>
      <c r="K466" s="170"/>
      <c r="L466" s="171"/>
      <c r="M466" s="171"/>
      <c r="N466" s="171"/>
    </row>
    <row r="467" customFormat="false" ht="10.5" hidden="false" customHeight="true" outlineLevel="0" collapsed="false">
      <c r="A467" s="186" t="s">
        <v>754</v>
      </c>
      <c r="B467" s="187" t="s">
        <v>755</v>
      </c>
      <c r="C467" s="188" t="s">
        <v>601</v>
      </c>
      <c r="D467" s="189" t="n">
        <v>1225.42630174409</v>
      </c>
      <c r="E467" s="189" t="n">
        <v>769.793364232525</v>
      </c>
      <c r="F467" s="189" t="n">
        <v>2.54135536918907</v>
      </c>
      <c r="H467" s="180"/>
      <c r="I467" s="180"/>
      <c r="J467" s="180"/>
      <c r="K467" s="170"/>
      <c r="L467" s="171"/>
      <c r="M467" s="171"/>
      <c r="N467" s="171"/>
    </row>
    <row r="468" customFormat="false" ht="10.5" hidden="false" customHeight="true" outlineLevel="0" collapsed="false">
      <c r="A468" s="186" t="s">
        <v>754</v>
      </c>
      <c r="B468" s="187" t="s">
        <v>755</v>
      </c>
      <c r="C468" s="188" t="s">
        <v>602</v>
      </c>
      <c r="D468" s="189" t="n">
        <v>0</v>
      </c>
      <c r="E468" s="189" t="n">
        <v>0</v>
      </c>
      <c r="F468" s="189" t="n">
        <v>0</v>
      </c>
      <c r="H468" s="180"/>
      <c r="I468" s="180"/>
      <c r="J468" s="180"/>
      <c r="K468" s="170"/>
      <c r="L468" s="171"/>
      <c r="M468" s="171"/>
      <c r="N468" s="171"/>
    </row>
    <row r="469" customFormat="false" ht="10.5" hidden="false" customHeight="true" outlineLevel="0" collapsed="false">
      <c r="A469" s="186" t="s">
        <v>754</v>
      </c>
      <c r="B469" s="187" t="s">
        <v>755</v>
      </c>
      <c r="C469" s="188" t="s">
        <v>604</v>
      </c>
      <c r="D469" s="189" t="n">
        <v>2387.06691581803</v>
      </c>
      <c r="E469" s="189" t="n">
        <v>4502.90627032521</v>
      </c>
      <c r="F469" s="189" t="n">
        <v>5094.32929815815</v>
      </c>
      <c r="H469" s="180"/>
      <c r="I469" s="180"/>
      <c r="J469" s="180"/>
      <c r="K469" s="170"/>
      <c r="L469" s="171"/>
      <c r="M469" s="171"/>
      <c r="N469" s="171"/>
    </row>
    <row r="470" customFormat="false" ht="10.5" hidden="false" customHeight="true" outlineLevel="0" collapsed="false">
      <c r="A470" s="193" t="s">
        <v>754</v>
      </c>
      <c r="B470" s="194" t="s">
        <v>755</v>
      </c>
      <c r="C470" s="195" t="s">
        <v>510</v>
      </c>
      <c r="D470" s="189" t="n">
        <v>0</v>
      </c>
      <c r="E470" s="189" t="n">
        <v>0</v>
      </c>
      <c r="F470" s="189" t="n">
        <v>2362.56994202692</v>
      </c>
      <c r="H470" s="180"/>
      <c r="I470" s="180"/>
      <c r="J470" s="180"/>
      <c r="K470" s="170"/>
      <c r="L470" s="171"/>
      <c r="M470" s="171"/>
      <c r="N470" s="171"/>
    </row>
    <row r="471" customFormat="false" ht="10.5" hidden="false" customHeight="true" outlineLevel="0" collapsed="false">
      <c r="A471" s="186" t="s">
        <v>756</v>
      </c>
      <c r="B471" s="187" t="s">
        <v>757</v>
      </c>
      <c r="C471" s="188" t="s">
        <v>516</v>
      </c>
      <c r="D471" s="189" t="n">
        <v>312.705672401032</v>
      </c>
      <c r="E471" s="200" t="n">
        <v>0</v>
      </c>
      <c r="F471" s="190" t="n">
        <v>0</v>
      </c>
      <c r="H471" s="180"/>
      <c r="I471" s="180"/>
      <c r="J471" s="180"/>
      <c r="K471" s="170"/>
      <c r="L471" s="171"/>
      <c r="M471" s="171"/>
      <c r="N471" s="171"/>
    </row>
    <row r="472" customFormat="false" ht="10.5" hidden="false" customHeight="true" outlineLevel="0" collapsed="false">
      <c r="A472" s="186" t="s">
        <v>756</v>
      </c>
      <c r="B472" s="187" t="s">
        <v>757</v>
      </c>
      <c r="C472" s="188" t="s">
        <v>512</v>
      </c>
      <c r="D472" s="189" t="n">
        <v>115.232623143635</v>
      </c>
      <c r="E472" s="189" t="n">
        <v>218.005934573483</v>
      </c>
      <c r="F472" s="189" t="n">
        <v>215.282784330729</v>
      </c>
      <c r="H472" s="180"/>
      <c r="I472" s="180"/>
      <c r="J472" s="180"/>
      <c r="K472" s="170"/>
      <c r="L472" s="171"/>
      <c r="M472" s="171"/>
      <c r="N472" s="171"/>
    </row>
    <row r="473" customFormat="false" ht="10.5" hidden="false" customHeight="true" outlineLevel="0" collapsed="false">
      <c r="A473" s="186" t="s">
        <v>756</v>
      </c>
      <c r="B473" s="187" t="s">
        <v>757</v>
      </c>
      <c r="C473" s="188" t="s">
        <v>601</v>
      </c>
      <c r="D473" s="189" t="n">
        <v>536.229435291637</v>
      </c>
      <c r="E473" s="189" t="n">
        <v>219.756986256804</v>
      </c>
      <c r="F473" s="189" t="n">
        <v>1.58836429251665</v>
      </c>
      <c r="H473" s="180"/>
      <c r="I473" s="180"/>
      <c r="J473" s="180"/>
      <c r="K473" s="170"/>
      <c r="L473" s="171"/>
      <c r="M473" s="171"/>
      <c r="N473" s="171"/>
    </row>
    <row r="474" customFormat="false" ht="10.5" hidden="false" customHeight="true" outlineLevel="0" collapsed="false">
      <c r="A474" s="186" t="s">
        <v>756</v>
      </c>
      <c r="B474" s="187" t="s">
        <v>757</v>
      </c>
      <c r="C474" s="188" t="s">
        <v>602</v>
      </c>
      <c r="D474" s="189" t="n">
        <v>0</v>
      </c>
      <c r="E474" s="189" t="n">
        <v>0</v>
      </c>
      <c r="F474" s="189" t="n">
        <v>0</v>
      </c>
      <c r="H474" s="180"/>
      <c r="I474" s="180"/>
      <c r="J474" s="180"/>
      <c r="K474" s="170"/>
      <c r="L474" s="171"/>
      <c r="M474" s="171"/>
      <c r="N474" s="171"/>
    </row>
    <row r="475" customFormat="false" ht="10.5" hidden="false" customHeight="true" outlineLevel="0" collapsed="false">
      <c r="A475" s="186" t="s">
        <v>756</v>
      </c>
      <c r="B475" s="187" t="s">
        <v>757</v>
      </c>
      <c r="C475" s="188" t="s">
        <v>604</v>
      </c>
      <c r="D475" s="189" t="n">
        <v>832.975844696238</v>
      </c>
      <c r="E475" s="189" t="n">
        <v>1575.88773514065</v>
      </c>
      <c r="F475" s="189" t="n">
        <v>2225.83902332841</v>
      </c>
      <c r="H475" s="180"/>
      <c r="I475" s="180"/>
      <c r="J475" s="180"/>
      <c r="K475" s="170"/>
      <c r="L475" s="171"/>
      <c r="M475" s="171"/>
      <c r="N475" s="171"/>
    </row>
    <row r="476" customFormat="false" ht="10.5" hidden="false" customHeight="true" outlineLevel="0" collapsed="false">
      <c r="A476" s="193" t="s">
        <v>756</v>
      </c>
      <c r="B476" s="194" t="s">
        <v>757</v>
      </c>
      <c r="C476" s="195" t="s">
        <v>510</v>
      </c>
      <c r="D476" s="189" t="n">
        <v>0</v>
      </c>
      <c r="E476" s="189" t="n">
        <v>0</v>
      </c>
      <c r="F476" s="189" t="n">
        <v>52.6068805010901</v>
      </c>
      <c r="H476" s="180"/>
      <c r="I476" s="180"/>
      <c r="J476" s="180"/>
      <c r="K476" s="170"/>
      <c r="L476" s="171"/>
      <c r="M476" s="171"/>
      <c r="N476" s="171"/>
    </row>
    <row r="477" customFormat="false" ht="10.5" hidden="false" customHeight="true" outlineLevel="0" collapsed="false">
      <c r="A477" s="196" t="s">
        <v>758</v>
      </c>
      <c r="B477" s="197" t="s">
        <v>759</v>
      </c>
      <c r="C477" s="188" t="s">
        <v>516</v>
      </c>
      <c r="D477" s="189" t="n">
        <v>617.27951880582</v>
      </c>
      <c r="E477" s="200" t="n">
        <v>0</v>
      </c>
      <c r="F477" s="190" t="n">
        <v>0</v>
      </c>
      <c r="H477" s="180"/>
      <c r="I477" s="180"/>
      <c r="J477" s="180"/>
      <c r="K477" s="170"/>
      <c r="L477" s="171"/>
      <c r="M477" s="171"/>
      <c r="N477" s="171"/>
    </row>
    <row r="478" customFormat="false" ht="10.5" hidden="false" customHeight="true" outlineLevel="0" collapsed="false">
      <c r="A478" s="186" t="s">
        <v>758</v>
      </c>
      <c r="B478" s="187" t="s">
        <v>759</v>
      </c>
      <c r="C478" s="188" t="s">
        <v>512</v>
      </c>
      <c r="D478" s="189" t="n">
        <v>226.006903017255</v>
      </c>
      <c r="E478" s="189" t="n">
        <v>428.058425322488</v>
      </c>
      <c r="F478" s="189" t="n">
        <v>422.711472694294</v>
      </c>
      <c r="H478" s="180"/>
      <c r="I478" s="180"/>
      <c r="J478" s="180"/>
      <c r="K478" s="170"/>
      <c r="L478" s="171"/>
      <c r="M478" s="171"/>
      <c r="N478" s="171"/>
    </row>
    <row r="479" customFormat="false" ht="10.5" hidden="false" customHeight="true" outlineLevel="0" collapsed="false">
      <c r="A479" s="186" t="s">
        <v>758</v>
      </c>
      <c r="B479" s="187" t="s">
        <v>759</v>
      </c>
      <c r="C479" s="188" t="s">
        <v>601</v>
      </c>
      <c r="D479" s="189" t="n">
        <v>1051.71218593099</v>
      </c>
      <c r="E479" s="189" t="n">
        <v>431.496645606203</v>
      </c>
      <c r="F479" s="189" t="n">
        <v>3.1187807764195</v>
      </c>
      <c r="H479" s="180"/>
      <c r="I479" s="180"/>
      <c r="J479" s="180"/>
      <c r="K479" s="170"/>
      <c r="L479" s="171"/>
      <c r="M479" s="171"/>
      <c r="N479" s="171"/>
    </row>
    <row r="480" customFormat="false" ht="10.5" hidden="false" customHeight="true" outlineLevel="0" collapsed="false">
      <c r="A480" s="186" t="s">
        <v>758</v>
      </c>
      <c r="B480" s="187" t="s">
        <v>759</v>
      </c>
      <c r="C480" s="188" t="s">
        <v>602</v>
      </c>
      <c r="D480" s="189" t="n">
        <v>0</v>
      </c>
      <c r="E480" s="189" t="n">
        <v>0</v>
      </c>
      <c r="F480" s="189" t="n">
        <v>0</v>
      </c>
      <c r="H480" s="180"/>
      <c r="I480" s="180"/>
      <c r="J480" s="180"/>
      <c r="K480" s="170"/>
      <c r="L480" s="171"/>
      <c r="M480" s="171"/>
      <c r="N480" s="171"/>
    </row>
    <row r="481" customFormat="false" ht="10.5" hidden="false" customHeight="true" outlineLevel="0" collapsed="false">
      <c r="A481" s="186" t="s">
        <v>758</v>
      </c>
      <c r="B481" s="187" t="s">
        <v>759</v>
      </c>
      <c r="C481" s="188" t="s">
        <v>604</v>
      </c>
      <c r="D481" s="189" t="n">
        <v>1633.72390397915</v>
      </c>
      <c r="E481" s="189" t="n">
        <v>3094.28284009375</v>
      </c>
      <c r="F481" s="189" t="n">
        <v>4370.47344243811</v>
      </c>
      <c r="H481" s="180"/>
      <c r="I481" s="180"/>
      <c r="J481" s="180"/>
      <c r="K481" s="170"/>
      <c r="L481" s="171"/>
      <c r="M481" s="171"/>
      <c r="N481" s="171"/>
    </row>
    <row r="482" customFormat="false" ht="10.5" hidden="false" customHeight="true" outlineLevel="0" collapsed="false">
      <c r="A482" s="193" t="s">
        <v>758</v>
      </c>
      <c r="B482" s="194" t="s">
        <v>759</v>
      </c>
      <c r="C482" s="195" t="s">
        <v>510</v>
      </c>
      <c r="D482" s="189" t="n">
        <v>0</v>
      </c>
      <c r="E482" s="189" t="n">
        <v>0</v>
      </c>
      <c r="F482" s="189" t="n">
        <v>103.294520272954</v>
      </c>
      <c r="H482" s="180"/>
      <c r="I482" s="180"/>
      <c r="J482" s="180"/>
      <c r="K482" s="170"/>
      <c r="L482" s="171"/>
      <c r="M482" s="171"/>
      <c r="N482" s="171"/>
    </row>
    <row r="483" customFormat="false" ht="10.5" hidden="false" customHeight="true" outlineLevel="0" collapsed="false">
      <c r="A483" s="186" t="s">
        <v>760</v>
      </c>
      <c r="B483" s="187" t="s">
        <v>761</v>
      </c>
      <c r="C483" s="188" t="s">
        <v>516</v>
      </c>
      <c r="D483" s="189" t="n">
        <v>4222.05914785982</v>
      </c>
      <c r="E483" s="200" t="n">
        <v>3733.78407714734</v>
      </c>
      <c r="F483" s="190" t="n">
        <v>0</v>
      </c>
      <c r="H483" s="180"/>
      <c r="I483" s="180"/>
      <c r="J483" s="180"/>
      <c r="K483" s="170"/>
      <c r="L483" s="171"/>
      <c r="M483" s="171"/>
      <c r="N483" s="171"/>
    </row>
    <row r="484" customFormat="false" ht="10.5" hidden="false" customHeight="true" outlineLevel="0" collapsed="false">
      <c r="A484" s="186" t="s">
        <v>760</v>
      </c>
      <c r="B484" s="187" t="s">
        <v>761</v>
      </c>
      <c r="C484" s="188" t="s">
        <v>512</v>
      </c>
      <c r="D484" s="189" t="n">
        <v>65.0236332064125</v>
      </c>
      <c r="E484" s="189" t="n">
        <v>97.1502984896505</v>
      </c>
      <c r="F484" s="189" t="n">
        <v>339.615962718533</v>
      </c>
      <c r="H484" s="180"/>
      <c r="I484" s="180"/>
      <c r="J484" s="180"/>
      <c r="K484" s="170"/>
      <c r="L484" s="171"/>
      <c r="M484" s="171"/>
      <c r="N484" s="171"/>
    </row>
    <row r="485" customFormat="false" ht="10.5" hidden="false" customHeight="true" outlineLevel="0" collapsed="false">
      <c r="A485" s="186" t="s">
        <v>760</v>
      </c>
      <c r="B485" s="187" t="s">
        <v>761</v>
      </c>
      <c r="C485" s="188" t="s">
        <v>601</v>
      </c>
      <c r="D485" s="189" t="n">
        <v>301.932781831303</v>
      </c>
      <c r="E485" s="189" t="n">
        <v>97.9306221722983</v>
      </c>
      <c r="F485" s="189" t="n">
        <v>2.50569905079859</v>
      </c>
      <c r="H485" s="180"/>
      <c r="I485" s="180"/>
      <c r="J485" s="180"/>
      <c r="K485" s="170"/>
      <c r="L485" s="171"/>
      <c r="M485" s="171"/>
      <c r="N485" s="171"/>
    </row>
    <row r="486" customFormat="false" ht="10.5" hidden="false" customHeight="true" outlineLevel="0" collapsed="false">
      <c r="A486" s="186" t="s">
        <v>760</v>
      </c>
      <c r="B486" s="187" t="s">
        <v>761</v>
      </c>
      <c r="C486" s="188" t="s">
        <v>602</v>
      </c>
      <c r="D486" s="189" t="n">
        <v>0</v>
      </c>
      <c r="E486" s="189" t="n">
        <v>0</v>
      </c>
      <c r="F486" s="189" t="n">
        <v>0</v>
      </c>
      <c r="H486" s="180"/>
      <c r="I486" s="180"/>
      <c r="J486" s="180"/>
      <c r="K486" s="170"/>
      <c r="L486" s="171"/>
      <c r="M486" s="171"/>
      <c r="N486" s="171"/>
    </row>
    <row r="487" customFormat="false" ht="10.5" hidden="false" customHeight="true" outlineLevel="0" collapsed="false">
      <c r="A487" s="186" t="s">
        <v>760</v>
      </c>
      <c r="B487" s="187" t="s">
        <v>761</v>
      </c>
      <c r="C487" s="188" t="s">
        <v>604</v>
      </c>
      <c r="D487" s="189" t="n">
        <v>444.155976429168</v>
      </c>
      <c r="E487" s="189" t="n">
        <v>663.603117178639</v>
      </c>
      <c r="F487" s="189" t="n">
        <v>1417.41707802969</v>
      </c>
      <c r="H487" s="180"/>
      <c r="I487" s="180"/>
      <c r="J487" s="180"/>
      <c r="K487" s="170"/>
      <c r="L487" s="171"/>
      <c r="M487" s="171"/>
      <c r="N487" s="171"/>
    </row>
    <row r="488" customFormat="false" ht="10.5" hidden="false" customHeight="true" outlineLevel="0" collapsed="false">
      <c r="A488" s="193" t="s">
        <v>760</v>
      </c>
      <c r="B488" s="194" t="s">
        <v>761</v>
      </c>
      <c r="C488" s="195" t="s">
        <v>510</v>
      </c>
      <c r="D488" s="189" t="n">
        <v>0</v>
      </c>
      <c r="E488" s="189" t="n">
        <v>0</v>
      </c>
      <c r="F488" s="189" t="n">
        <v>973.021936084236</v>
      </c>
      <c r="H488" s="180"/>
      <c r="I488" s="180"/>
      <c r="J488" s="180"/>
      <c r="K488" s="170"/>
      <c r="L488" s="171"/>
      <c r="M488" s="171"/>
      <c r="N488" s="171"/>
    </row>
    <row r="489" customFormat="false" ht="10.5" hidden="false" customHeight="true" outlineLevel="0" collapsed="false">
      <c r="A489" s="196" t="s">
        <v>762</v>
      </c>
      <c r="B489" s="197" t="s">
        <v>763</v>
      </c>
      <c r="C489" s="188" t="s">
        <v>516</v>
      </c>
      <c r="D489" s="189" t="n">
        <v>104.724607007138</v>
      </c>
      <c r="E489" s="200" t="n">
        <v>108.462170651509</v>
      </c>
      <c r="F489" s="190" t="n">
        <v>0</v>
      </c>
      <c r="H489" s="180"/>
      <c r="I489" s="180"/>
      <c r="J489" s="180"/>
      <c r="K489" s="170"/>
      <c r="L489" s="171"/>
      <c r="M489" s="171"/>
      <c r="N489" s="171"/>
    </row>
    <row r="490" customFormat="false" ht="10.5" hidden="false" customHeight="true" outlineLevel="0" collapsed="false">
      <c r="A490" s="186" t="s">
        <v>762</v>
      </c>
      <c r="B490" s="187" t="s">
        <v>763</v>
      </c>
      <c r="C490" s="188" t="s">
        <v>512</v>
      </c>
      <c r="D490" s="189" t="n">
        <v>0.446705428996433</v>
      </c>
      <c r="E490" s="189" t="n">
        <v>0.511070877810786</v>
      </c>
      <c r="F490" s="189" t="n">
        <v>11.290464289544</v>
      </c>
      <c r="H490" s="180"/>
      <c r="I490" s="180"/>
      <c r="J490" s="180"/>
      <c r="K490" s="170"/>
      <c r="L490" s="171"/>
      <c r="M490" s="171"/>
      <c r="N490" s="171"/>
    </row>
    <row r="491" customFormat="false" ht="10.5" hidden="false" customHeight="true" outlineLevel="0" collapsed="false">
      <c r="A491" s="186" t="s">
        <v>762</v>
      </c>
      <c r="B491" s="187" t="s">
        <v>763</v>
      </c>
      <c r="C491" s="188" t="s">
        <v>601</v>
      </c>
      <c r="D491" s="189" t="n">
        <v>1.20876591117873</v>
      </c>
      <c r="E491" s="189" t="n">
        <v>0.515175864781154</v>
      </c>
      <c r="F491" s="189" t="n">
        <v>0.08330146035224</v>
      </c>
      <c r="H491" s="180"/>
      <c r="I491" s="180"/>
      <c r="J491" s="180"/>
      <c r="K491" s="170"/>
      <c r="L491" s="171"/>
      <c r="M491" s="171"/>
      <c r="N491" s="171"/>
    </row>
    <row r="492" customFormat="false" ht="10.5" hidden="false" customHeight="true" outlineLevel="0" collapsed="false">
      <c r="A492" s="186" t="s">
        <v>762</v>
      </c>
      <c r="B492" s="187" t="s">
        <v>763</v>
      </c>
      <c r="C492" s="188" t="s">
        <v>602</v>
      </c>
      <c r="D492" s="189" t="n">
        <v>0</v>
      </c>
      <c r="E492" s="189" t="n">
        <v>0</v>
      </c>
      <c r="F492" s="190" t="n">
        <v>0</v>
      </c>
      <c r="H492" s="180"/>
      <c r="I492" s="180"/>
      <c r="J492" s="180"/>
      <c r="K492" s="170"/>
      <c r="L492" s="171"/>
      <c r="M492" s="171"/>
      <c r="N492" s="171"/>
    </row>
    <row r="493" customFormat="false" ht="10.5" hidden="false" customHeight="true" outlineLevel="0" collapsed="false">
      <c r="A493" s="186" t="s">
        <v>762</v>
      </c>
      <c r="B493" s="187" t="s">
        <v>763</v>
      </c>
      <c r="C493" s="188" t="s">
        <v>604</v>
      </c>
      <c r="D493" s="189" t="n">
        <v>0.201334701120646</v>
      </c>
      <c r="E493" s="189" t="n">
        <v>0.281801313513171</v>
      </c>
      <c r="F493" s="189" t="n">
        <v>31.4651027550923</v>
      </c>
      <c r="H493" s="180"/>
      <c r="I493" s="180"/>
      <c r="J493" s="180"/>
      <c r="K493" s="170"/>
      <c r="L493" s="171"/>
      <c r="M493" s="171"/>
      <c r="N493" s="171"/>
    </row>
    <row r="494" customFormat="false" ht="10.5" hidden="false" customHeight="true" outlineLevel="0" collapsed="false">
      <c r="A494" s="193" t="s">
        <v>762</v>
      </c>
      <c r="B494" s="194" t="s">
        <v>763</v>
      </c>
      <c r="C494" s="195" t="s">
        <v>510</v>
      </c>
      <c r="D494" s="189" t="n">
        <v>0</v>
      </c>
      <c r="E494" s="189" t="n">
        <v>0</v>
      </c>
      <c r="F494" s="189" t="n">
        <v>33.3229444717798</v>
      </c>
      <c r="H494" s="180"/>
      <c r="I494" s="180"/>
      <c r="J494" s="180"/>
      <c r="K494" s="170"/>
      <c r="L494" s="171"/>
      <c r="M494" s="171"/>
      <c r="N494" s="171"/>
    </row>
    <row r="495" customFormat="false" ht="10.5" hidden="false" customHeight="true" outlineLevel="0" collapsed="false">
      <c r="A495" s="186" t="s">
        <v>764</v>
      </c>
      <c r="B495" s="187" t="s">
        <v>765</v>
      </c>
      <c r="C495" s="188" t="s">
        <v>516</v>
      </c>
      <c r="D495" s="189" t="n">
        <v>494.109736697316</v>
      </c>
      <c r="E495" s="189" t="n">
        <v>511.744241528483</v>
      </c>
      <c r="F495" s="190" t="n">
        <v>0</v>
      </c>
      <c r="H495" s="180"/>
      <c r="I495" s="180"/>
      <c r="J495" s="180"/>
      <c r="K495" s="170"/>
      <c r="L495" s="171"/>
      <c r="M495" s="171"/>
      <c r="N495" s="171"/>
    </row>
    <row r="496" customFormat="false" ht="10.5" hidden="false" customHeight="true" outlineLevel="0" collapsed="false">
      <c r="A496" s="186" t="s">
        <v>764</v>
      </c>
      <c r="B496" s="187" t="s">
        <v>765</v>
      </c>
      <c r="C496" s="188" t="s">
        <v>512</v>
      </c>
      <c r="D496" s="189" t="n">
        <v>2.10763743317408</v>
      </c>
      <c r="E496" s="189" t="n">
        <v>2.41132532348907</v>
      </c>
      <c r="F496" s="189" t="n">
        <v>53.2704633297576</v>
      </c>
      <c r="H496" s="180"/>
      <c r="I496" s="180"/>
      <c r="J496" s="180"/>
      <c r="K496" s="170"/>
      <c r="L496" s="171"/>
      <c r="M496" s="171"/>
      <c r="N496" s="171"/>
    </row>
    <row r="497" customFormat="false" ht="10.5" hidden="false" customHeight="true" outlineLevel="0" collapsed="false">
      <c r="A497" s="186" t="s">
        <v>764</v>
      </c>
      <c r="B497" s="187" t="s">
        <v>765</v>
      </c>
      <c r="C497" s="188" t="s">
        <v>601</v>
      </c>
      <c r="D497" s="189" t="n">
        <v>5.70317734456145</v>
      </c>
      <c r="E497" s="189" t="n">
        <v>2.43069339837654</v>
      </c>
      <c r="F497" s="189" t="n">
        <v>0.393031435661932</v>
      </c>
      <c r="H497" s="180"/>
      <c r="I497" s="180"/>
      <c r="J497" s="180"/>
      <c r="K497" s="170"/>
      <c r="L497" s="171"/>
      <c r="M497" s="171"/>
      <c r="N497" s="171"/>
    </row>
    <row r="498" customFormat="false" ht="10.5" hidden="false" customHeight="true" outlineLevel="0" collapsed="false">
      <c r="A498" s="186" t="s">
        <v>764</v>
      </c>
      <c r="B498" s="187" t="s">
        <v>765</v>
      </c>
      <c r="C498" s="188" t="s">
        <v>602</v>
      </c>
      <c r="D498" s="189" t="n">
        <v>0</v>
      </c>
      <c r="E498" s="189" t="n">
        <v>0</v>
      </c>
      <c r="F498" s="190" t="n">
        <v>0</v>
      </c>
      <c r="H498" s="180"/>
      <c r="I498" s="180"/>
      <c r="J498" s="180"/>
      <c r="K498" s="170"/>
      <c r="L498" s="171"/>
      <c r="M498" s="171"/>
      <c r="N498" s="171"/>
    </row>
    <row r="499" customFormat="false" ht="10.5" hidden="false" customHeight="true" outlineLevel="0" collapsed="false">
      <c r="A499" s="186" t="s">
        <v>764</v>
      </c>
      <c r="B499" s="187" t="s">
        <v>765</v>
      </c>
      <c r="C499" s="188" t="s">
        <v>604</v>
      </c>
      <c r="D499" s="189" t="n">
        <v>0.949933726196502</v>
      </c>
      <c r="E499" s="189" t="n">
        <v>1.3295898337576</v>
      </c>
      <c r="F499" s="189" t="n">
        <v>148.458075726299</v>
      </c>
      <c r="H499" s="180"/>
      <c r="I499" s="180"/>
      <c r="J499" s="180"/>
      <c r="K499" s="170"/>
      <c r="L499" s="171"/>
      <c r="M499" s="171"/>
      <c r="N499" s="171"/>
    </row>
    <row r="500" customFormat="false" ht="10.5" hidden="false" customHeight="true" outlineLevel="0" collapsed="false">
      <c r="A500" s="193" t="s">
        <v>764</v>
      </c>
      <c r="B500" s="194" t="s">
        <v>765</v>
      </c>
      <c r="C500" s="195" t="s">
        <v>510</v>
      </c>
      <c r="D500" s="189" t="n">
        <v>0</v>
      </c>
      <c r="E500" s="189" t="n">
        <v>0</v>
      </c>
      <c r="F500" s="189" t="n">
        <v>157.223710735034</v>
      </c>
      <c r="H500" s="180"/>
      <c r="I500" s="180"/>
      <c r="J500" s="180"/>
      <c r="K500" s="170"/>
      <c r="L500" s="171"/>
      <c r="M500" s="171"/>
      <c r="N500" s="171"/>
    </row>
    <row r="501" customFormat="false" ht="10.5" hidden="false" customHeight="true" outlineLevel="0" collapsed="false">
      <c r="A501" s="196" t="s">
        <v>766</v>
      </c>
      <c r="B501" s="197" t="s">
        <v>767</v>
      </c>
      <c r="C501" s="188" t="s">
        <v>516</v>
      </c>
      <c r="D501" s="189" t="n">
        <v>0</v>
      </c>
      <c r="E501" s="200" t="n">
        <v>0</v>
      </c>
      <c r="F501" s="190" t="n">
        <v>0</v>
      </c>
      <c r="H501" s="180"/>
      <c r="I501" s="180"/>
      <c r="J501" s="180"/>
      <c r="K501" s="170"/>
      <c r="L501" s="171"/>
      <c r="M501" s="171"/>
      <c r="N501" s="171"/>
    </row>
    <row r="502" customFormat="false" ht="10.5" hidden="false" customHeight="true" outlineLevel="0" collapsed="false">
      <c r="A502" s="186" t="s">
        <v>766</v>
      </c>
      <c r="B502" s="187" t="s">
        <v>767</v>
      </c>
      <c r="C502" s="188" t="s">
        <v>512</v>
      </c>
      <c r="D502" s="189" t="n">
        <v>42.535040352807</v>
      </c>
      <c r="E502" s="189" t="n">
        <v>65.1708735249329</v>
      </c>
      <c r="F502" s="189" t="n">
        <v>72.6314985082794</v>
      </c>
      <c r="H502" s="180"/>
      <c r="I502" s="180"/>
      <c r="J502" s="180"/>
      <c r="K502" s="170"/>
      <c r="L502" s="171"/>
      <c r="M502" s="171"/>
      <c r="N502" s="171"/>
    </row>
    <row r="503" customFormat="false" ht="10.5" hidden="false" customHeight="true" outlineLevel="0" collapsed="false">
      <c r="A503" s="186" t="s">
        <v>766</v>
      </c>
      <c r="B503" s="187" t="s">
        <v>767</v>
      </c>
      <c r="C503" s="188" t="s">
        <v>601</v>
      </c>
      <c r="D503" s="189" t="n">
        <v>230.949132792196</v>
      </c>
      <c r="E503" s="189" t="n">
        <v>65.6943343564585</v>
      </c>
      <c r="F503" s="189" t="n">
        <v>0.535877864554636</v>
      </c>
      <c r="H503" s="180"/>
      <c r="I503" s="180"/>
      <c r="J503" s="180"/>
      <c r="K503" s="170"/>
      <c r="L503" s="171"/>
      <c r="M503" s="171"/>
      <c r="N503" s="171"/>
    </row>
    <row r="504" customFormat="false" ht="10.5" hidden="false" customHeight="true" outlineLevel="0" collapsed="false">
      <c r="A504" s="186" t="s">
        <v>766</v>
      </c>
      <c r="B504" s="187" t="s">
        <v>767</v>
      </c>
      <c r="C504" s="188" t="s">
        <v>602</v>
      </c>
      <c r="D504" s="189" t="n">
        <v>0</v>
      </c>
      <c r="E504" s="189" t="n">
        <v>0</v>
      </c>
      <c r="F504" s="189" t="n">
        <v>0</v>
      </c>
      <c r="H504" s="180"/>
      <c r="I504" s="180"/>
      <c r="J504" s="180"/>
      <c r="K504" s="170"/>
      <c r="L504" s="171"/>
      <c r="M504" s="171"/>
      <c r="N504" s="171"/>
    </row>
    <row r="505" customFormat="false" ht="10.5" hidden="false" customHeight="true" outlineLevel="0" collapsed="false">
      <c r="A505" s="186" t="s">
        <v>766</v>
      </c>
      <c r="B505" s="187" t="s">
        <v>767</v>
      </c>
      <c r="C505" s="188" t="s">
        <v>604</v>
      </c>
      <c r="D505" s="189" t="n">
        <v>517.241970591223</v>
      </c>
      <c r="E505" s="189" t="n">
        <v>792.502152756582</v>
      </c>
      <c r="F505" s="190" t="n">
        <v>485.914327734648</v>
      </c>
      <c r="H505" s="180"/>
      <c r="I505" s="180"/>
      <c r="J505" s="180"/>
      <c r="K505" s="170"/>
      <c r="L505" s="171"/>
      <c r="M505" s="171"/>
      <c r="N505" s="171"/>
    </row>
    <row r="506" customFormat="false" ht="10.5" hidden="false" customHeight="true" outlineLevel="0" collapsed="false">
      <c r="A506" s="193" t="s">
        <v>766</v>
      </c>
      <c r="B506" s="194" t="s">
        <v>767</v>
      </c>
      <c r="C506" s="195" t="s">
        <v>510</v>
      </c>
      <c r="D506" s="189" t="n">
        <v>0</v>
      </c>
      <c r="E506" s="189" t="n">
        <v>0</v>
      </c>
      <c r="F506" s="189" t="n">
        <v>602.279597881669</v>
      </c>
      <c r="H506" s="180"/>
      <c r="I506" s="180"/>
      <c r="J506" s="180"/>
      <c r="K506" s="170"/>
      <c r="L506" s="171"/>
      <c r="M506" s="171"/>
      <c r="N506" s="171"/>
    </row>
    <row r="507" customFormat="false" ht="10.5" hidden="false" customHeight="true" outlineLevel="0" collapsed="false">
      <c r="A507" s="186" t="s">
        <v>768</v>
      </c>
      <c r="B507" s="187" t="s">
        <v>769</v>
      </c>
      <c r="C507" s="188" t="s">
        <v>516</v>
      </c>
      <c r="D507" s="189" t="n">
        <v>0</v>
      </c>
      <c r="E507" s="200" t="n">
        <v>0</v>
      </c>
      <c r="F507" s="190" t="n">
        <v>0</v>
      </c>
      <c r="H507" s="180"/>
      <c r="I507" s="180"/>
      <c r="J507" s="180"/>
      <c r="K507" s="170"/>
      <c r="L507" s="171"/>
      <c r="M507" s="171"/>
      <c r="N507" s="171"/>
    </row>
    <row r="508" customFormat="false" ht="10.5" hidden="false" customHeight="true" outlineLevel="0" collapsed="false">
      <c r="A508" s="186" t="s">
        <v>768</v>
      </c>
      <c r="B508" s="187" t="s">
        <v>769</v>
      </c>
      <c r="C508" s="188" t="s">
        <v>512</v>
      </c>
      <c r="D508" s="189" t="n">
        <v>62.7960729488457</v>
      </c>
      <c r="E508" s="189" t="n">
        <v>96.2142011402045</v>
      </c>
      <c r="F508" s="189" t="n">
        <v>107.228601192779</v>
      </c>
      <c r="H508" s="180"/>
      <c r="I508" s="180"/>
      <c r="J508" s="180"/>
      <c r="K508" s="170"/>
      <c r="L508" s="171"/>
      <c r="M508" s="171"/>
      <c r="N508" s="171"/>
    </row>
    <row r="509" customFormat="false" ht="10.5" hidden="false" customHeight="true" outlineLevel="0" collapsed="false">
      <c r="A509" s="186" t="s">
        <v>768</v>
      </c>
      <c r="B509" s="187" t="s">
        <v>769</v>
      </c>
      <c r="C509" s="188" t="s">
        <v>601</v>
      </c>
      <c r="D509" s="189" t="n">
        <v>340.958853453499</v>
      </c>
      <c r="E509" s="189" t="n">
        <v>96.9870059686399</v>
      </c>
      <c r="F509" s="189" t="n">
        <v>0.791136559296196</v>
      </c>
      <c r="H509" s="180"/>
      <c r="I509" s="180"/>
      <c r="J509" s="180"/>
      <c r="K509" s="170"/>
      <c r="L509" s="171"/>
      <c r="M509" s="171"/>
      <c r="N509" s="171"/>
    </row>
    <row r="510" customFormat="false" ht="10.5" hidden="false" customHeight="true" outlineLevel="0" collapsed="false">
      <c r="A510" s="186" t="s">
        <v>768</v>
      </c>
      <c r="B510" s="187" t="s">
        <v>769</v>
      </c>
      <c r="C510" s="188" t="s">
        <v>602</v>
      </c>
      <c r="D510" s="189" t="n">
        <v>0</v>
      </c>
      <c r="E510" s="189" t="n">
        <v>0</v>
      </c>
      <c r="F510" s="189" t="n">
        <v>0</v>
      </c>
      <c r="H510" s="180"/>
      <c r="I510" s="180"/>
      <c r="J510" s="180"/>
      <c r="K510" s="170"/>
      <c r="L510" s="171"/>
      <c r="M510" s="171"/>
      <c r="N510" s="171"/>
    </row>
    <row r="511" customFormat="false" ht="10.5" hidden="false" customHeight="true" outlineLevel="0" collapsed="false">
      <c r="A511" s="186" t="s">
        <v>768</v>
      </c>
      <c r="B511" s="187" t="s">
        <v>769</v>
      </c>
      <c r="C511" s="188" t="s">
        <v>604</v>
      </c>
      <c r="D511" s="189" t="n">
        <v>763.623691150622</v>
      </c>
      <c r="E511" s="189" t="n">
        <v>1170.0006061787</v>
      </c>
      <c r="F511" s="190" t="n">
        <v>717.373518826357</v>
      </c>
      <c r="H511" s="180"/>
      <c r="I511" s="180"/>
      <c r="J511" s="180"/>
      <c r="K511" s="170"/>
      <c r="L511" s="171"/>
      <c r="M511" s="171"/>
      <c r="N511" s="171"/>
    </row>
    <row r="512" customFormat="false" ht="10.5" hidden="false" customHeight="true" outlineLevel="0" collapsed="false">
      <c r="A512" s="193" t="s">
        <v>768</v>
      </c>
      <c r="B512" s="194" t="s">
        <v>769</v>
      </c>
      <c r="C512" s="195" t="s">
        <v>510</v>
      </c>
      <c r="D512" s="189" t="n">
        <v>0</v>
      </c>
      <c r="E512" s="189" t="n">
        <v>0</v>
      </c>
      <c r="F512" s="189" t="n">
        <v>889.167924856167</v>
      </c>
      <c r="H512" s="180"/>
      <c r="I512" s="180"/>
      <c r="J512" s="180"/>
      <c r="K512" s="170"/>
      <c r="L512" s="171"/>
      <c r="M512" s="171"/>
      <c r="N512" s="171"/>
    </row>
    <row r="513" customFormat="false" ht="10.5" hidden="false" customHeight="true" outlineLevel="0" collapsed="false">
      <c r="A513" s="196" t="s">
        <v>770</v>
      </c>
      <c r="B513" s="197" t="s">
        <v>771</v>
      </c>
      <c r="C513" s="188" t="s">
        <v>516</v>
      </c>
      <c r="D513" s="189" t="n">
        <v>0</v>
      </c>
      <c r="E513" s="200" t="n">
        <v>0</v>
      </c>
      <c r="F513" s="190" t="n">
        <v>0</v>
      </c>
      <c r="H513" s="180"/>
      <c r="I513" s="180"/>
      <c r="J513" s="180"/>
      <c r="K513" s="170"/>
      <c r="L513" s="171"/>
      <c r="M513" s="171"/>
      <c r="N513" s="171"/>
    </row>
    <row r="514" customFormat="false" ht="10.5" hidden="false" customHeight="true" outlineLevel="0" collapsed="false">
      <c r="A514" s="186" t="s">
        <v>770</v>
      </c>
      <c r="B514" s="187" t="s">
        <v>771</v>
      </c>
      <c r="C514" s="188" t="s">
        <v>512</v>
      </c>
      <c r="D514" s="189" t="n">
        <v>3.41928715555761</v>
      </c>
      <c r="E514" s="189" t="n">
        <v>5.6029862404418</v>
      </c>
      <c r="F514" s="189" t="n">
        <v>2.24652472227176</v>
      </c>
      <c r="H514" s="180"/>
      <c r="I514" s="180"/>
      <c r="J514" s="180"/>
      <c r="K514" s="170"/>
      <c r="L514" s="171"/>
      <c r="M514" s="171"/>
      <c r="N514" s="171"/>
    </row>
    <row r="515" customFormat="false" ht="10.5" hidden="false" customHeight="true" outlineLevel="0" collapsed="false">
      <c r="A515" s="186" t="s">
        <v>770</v>
      </c>
      <c r="B515" s="187" t="s">
        <v>771</v>
      </c>
      <c r="C515" s="188" t="s">
        <v>601</v>
      </c>
      <c r="D515" s="189" t="n">
        <v>11.480954122697</v>
      </c>
      <c r="E515" s="189" t="n">
        <v>5.64799014598752</v>
      </c>
      <c r="F515" s="189" t="n">
        <v>0.016574941940692</v>
      </c>
      <c r="H515" s="180"/>
      <c r="I515" s="180"/>
      <c r="J515" s="180"/>
      <c r="K515" s="170"/>
      <c r="L515" s="171"/>
      <c r="M515" s="171"/>
      <c r="N515" s="171"/>
    </row>
    <row r="516" customFormat="false" ht="10.5" hidden="false" customHeight="true" outlineLevel="0" collapsed="false">
      <c r="A516" s="186" t="s">
        <v>770</v>
      </c>
      <c r="B516" s="187" t="s">
        <v>771</v>
      </c>
      <c r="C516" s="188" t="s">
        <v>602</v>
      </c>
      <c r="D516" s="189" t="n">
        <v>0</v>
      </c>
      <c r="E516" s="189" t="n">
        <v>0</v>
      </c>
      <c r="F516" s="190" t="n">
        <v>0</v>
      </c>
      <c r="H516" s="180"/>
      <c r="I516" s="180"/>
      <c r="J516" s="180"/>
      <c r="K516" s="170"/>
      <c r="L516" s="171"/>
      <c r="M516" s="171"/>
      <c r="N516" s="171"/>
    </row>
    <row r="517" customFormat="false" ht="10.5" hidden="false" customHeight="true" outlineLevel="0" collapsed="false">
      <c r="A517" s="186" t="s">
        <v>770</v>
      </c>
      <c r="B517" s="187" t="s">
        <v>771</v>
      </c>
      <c r="C517" s="188" t="s">
        <v>604</v>
      </c>
      <c r="D517" s="189" t="n">
        <v>11.3065197796129</v>
      </c>
      <c r="E517" s="189" t="n">
        <v>18.5273338770295</v>
      </c>
      <c r="F517" s="190" t="n">
        <v>17.7004822810477</v>
      </c>
      <c r="H517" s="180"/>
      <c r="I517" s="180"/>
      <c r="J517" s="180"/>
      <c r="K517" s="170"/>
      <c r="L517" s="171"/>
      <c r="M517" s="171"/>
      <c r="N517" s="171"/>
    </row>
    <row r="518" customFormat="false" ht="10.5" hidden="false" customHeight="true" outlineLevel="0" collapsed="false">
      <c r="A518" s="193" t="s">
        <v>770</v>
      </c>
      <c r="B518" s="194" t="s">
        <v>771</v>
      </c>
      <c r="C518" s="195" t="s">
        <v>510</v>
      </c>
      <c r="D518" s="189" t="n">
        <v>0</v>
      </c>
      <c r="E518" s="189" t="n">
        <v>0</v>
      </c>
      <c r="F518" s="189" t="n">
        <v>10.8697554425327</v>
      </c>
      <c r="H518" s="180"/>
      <c r="I518" s="180"/>
      <c r="J518" s="180"/>
      <c r="K518" s="170"/>
      <c r="L518" s="171"/>
      <c r="M518" s="171"/>
      <c r="N518" s="171"/>
    </row>
    <row r="519" customFormat="false" ht="10.5" hidden="false" customHeight="true" outlineLevel="0" collapsed="false">
      <c r="A519" s="186" t="s">
        <v>90</v>
      </c>
      <c r="B519" s="187" t="s">
        <v>772</v>
      </c>
      <c r="C519" s="188" t="s">
        <v>516</v>
      </c>
      <c r="D519" s="189" t="n">
        <v>69.1504721669276</v>
      </c>
      <c r="E519" s="200" t="n">
        <v>0</v>
      </c>
      <c r="F519" s="190" t="n">
        <v>0</v>
      </c>
      <c r="H519" s="180"/>
      <c r="I519" s="180"/>
      <c r="J519" s="180"/>
      <c r="K519" s="170"/>
      <c r="L519" s="171"/>
      <c r="M519" s="171"/>
      <c r="N519" s="171"/>
    </row>
    <row r="520" customFormat="false" ht="10.5" hidden="false" customHeight="true" outlineLevel="0" collapsed="false">
      <c r="A520" s="186" t="s">
        <v>90</v>
      </c>
      <c r="B520" s="187" t="s">
        <v>772</v>
      </c>
      <c r="C520" s="188" t="s">
        <v>512</v>
      </c>
      <c r="D520" s="189" t="n">
        <v>124.675751165233</v>
      </c>
      <c r="E520" s="189" t="n">
        <v>160.696382119008</v>
      </c>
      <c r="F520" s="189" t="n">
        <v>56.1678289808895</v>
      </c>
      <c r="H520" s="180"/>
      <c r="I520" s="180"/>
      <c r="J520" s="180"/>
      <c r="K520" s="170"/>
      <c r="L520" s="171"/>
      <c r="M520" s="171"/>
      <c r="N520" s="171"/>
    </row>
    <row r="521" customFormat="false" ht="10.5" hidden="false" customHeight="true" outlineLevel="0" collapsed="false">
      <c r="A521" s="186" t="s">
        <v>90</v>
      </c>
      <c r="B521" s="187" t="s">
        <v>772</v>
      </c>
      <c r="C521" s="188" t="s">
        <v>601</v>
      </c>
      <c r="D521" s="189" t="n">
        <v>592.186852569424</v>
      </c>
      <c r="E521" s="189" t="n">
        <v>161.987116111932</v>
      </c>
      <c r="F521" s="189" t="n">
        <v>0.414408305888361</v>
      </c>
      <c r="H521" s="180"/>
      <c r="I521" s="180"/>
      <c r="J521" s="180"/>
      <c r="K521" s="170"/>
      <c r="L521" s="171"/>
      <c r="M521" s="171"/>
      <c r="N521" s="171"/>
    </row>
    <row r="522" customFormat="false" ht="10.5" hidden="false" customHeight="true" outlineLevel="0" collapsed="false">
      <c r="A522" s="186" t="s">
        <v>90</v>
      </c>
      <c r="B522" s="187" t="s">
        <v>772</v>
      </c>
      <c r="C522" s="188" t="s">
        <v>602</v>
      </c>
      <c r="D522" s="189" t="n">
        <v>0</v>
      </c>
      <c r="E522" s="189" t="n">
        <v>0</v>
      </c>
      <c r="F522" s="189" t="n">
        <v>0</v>
      </c>
      <c r="H522" s="180"/>
      <c r="I522" s="180"/>
      <c r="J522" s="180"/>
      <c r="K522" s="170"/>
      <c r="L522" s="171"/>
      <c r="M522" s="171"/>
      <c r="N522" s="171"/>
    </row>
    <row r="523" customFormat="false" ht="10.5" hidden="false" customHeight="true" outlineLevel="0" collapsed="false">
      <c r="A523" s="186" t="s">
        <v>90</v>
      </c>
      <c r="B523" s="187" t="s">
        <v>772</v>
      </c>
      <c r="C523" s="188" t="s">
        <v>604</v>
      </c>
      <c r="D523" s="189" t="n">
        <v>1314.85100218495</v>
      </c>
      <c r="E523" s="189" t="n">
        <v>1772.71353994296</v>
      </c>
      <c r="F523" s="190" t="n">
        <v>1391.24729479633</v>
      </c>
      <c r="H523" s="180"/>
      <c r="I523" s="180"/>
      <c r="J523" s="180"/>
      <c r="K523" s="170"/>
      <c r="L523" s="171"/>
      <c r="M523" s="171"/>
      <c r="N523" s="171"/>
    </row>
    <row r="524" customFormat="false" ht="10.5" hidden="false" customHeight="true" outlineLevel="0" collapsed="false">
      <c r="A524" s="193" t="s">
        <v>90</v>
      </c>
      <c r="B524" s="194" t="s">
        <v>772</v>
      </c>
      <c r="C524" s="195" t="s">
        <v>510</v>
      </c>
      <c r="D524" s="189" t="n">
        <v>0</v>
      </c>
      <c r="E524" s="189" t="n">
        <v>0</v>
      </c>
      <c r="F524" s="189" t="n">
        <v>264.441424578562</v>
      </c>
      <c r="H524" s="180"/>
      <c r="I524" s="180"/>
      <c r="J524" s="180"/>
      <c r="K524" s="170"/>
      <c r="L524" s="171"/>
      <c r="M524" s="171"/>
      <c r="N524" s="171"/>
    </row>
    <row r="525" customFormat="false" ht="10.5" hidden="false" customHeight="true" outlineLevel="0" collapsed="false">
      <c r="A525" s="196" t="s">
        <v>55</v>
      </c>
      <c r="B525" s="197" t="s">
        <v>773</v>
      </c>
      <c r="C525" s="188" t="s">
        <v>516</v>
      </c>
      <c r="D525" s="189" t="n">
        <v>0</v>
      </c>
      <c r="E525" s="200" t="n">
        <v>0</v>
      </c>
      <c r="F525" s="190" t="n">
        <v>0</v>
      </c>
      <c r="H525" s="180"/>
      <c r="I525" s="180"/>
      <c r="J525" s="180"/>
      <c r="K525" s="170"/>
      <c r="L525" s="171"/>
      <c r="M525" s="171"/>
      <c r="N525" s="171"/>
    </row>
    <row r="526" customFormat="false" ht="10.5" hidden="false" customHeight="true" outlineLevel="0" collapsed="false">
      <c r="A526" s="186" t="s">
        <v>55</v>
      </c>
      <c r="B526" s="187" t="s">
        <v>773</v>
      </c>
      <c r="C526" s="188" t="s">
        <v>512</v>
      </c>
      <c r="D526" s="189" t="n">
        <v>1.97832406884726</v>
      </c>
      <c r="E526" s="189" t="n">
        <v>2.60870064167056</v>
      </c>
      <c r="F526" s="189" t="n">
        <v>7.37813215463252</v>
      </c>
      <c r="H526" s="180"/>
      <c r="I526" s="180"/>
      <c r="J526" s="180"/>
      <c r="K526" s="170"/>
      <c r="L526" s="171"/>
      <c r="M526" s="171"/>
      <c r="N526" s="171"/>
    </row>
    <row r="527" customFormat="false" ht="10.5" hidden="false" customHeight="true" outlineLevel="0" collapsed="false">
      <c r="A527" s="186" t="s">
        <v>55</v>
      </c>
      <c r="B527" s="187" t="s">
        <v>773</v>
      </c>
      <c r="C527" s="188" t="s">
        <v>601</v>
      </c>
      <c r="D527" s="189" t="n">
        <v>14.0464422697082</v>
      </c>
      <c r="E527" s="189" t="n">
        <v>2.62965406047916</v>
      </c>
      <c r="F527" s="189" t="n">
        <v>0.0544361301175092</v>
      </c>
      <c r="H527" s="180"/>
      <c r="I527" s="180"/>
      <c r="J527" s="180"/>
      <c r="K527" s="170"/>
      <c r="L527" s="171"/>
      <c r="M527" s="171"/>
      <c r="N527" s="171"/>
    </row>
    <row r="528" customFormat="false" ht="10.5" hidden="false" customHeight="true" outlineLevel="0" collapsed="false">
      <c r="A528" s="186" t="s">
        <v>55</v>
      </c>
      <c r="B528" s="187" t="s">
        <v>773</v>
      </c>
      <c r="C528" s="188" t="s">
        <v>602</v>
      </c>
      <c r="D528" s="189" t="n">
        <v>0</v>
      </c>
      <c r="E528" s="189" t="n">
        <v>0</v>
      </c>
      <c r="F528" s="190" t="n">
        <v>0</v>
      </c>
      <c r="H528" s="180"/>
      <c r="I528" s="180"/>
      <c r="J528" s="180"/>
      <c r="K528" s="170"/>
      <c r="L528" s="171"/>
      <c r="M528" s="171"/>
      <c r="N528" s="171"/>
    </row>
    <row r="529" customFormat="false" ht="10.5" hidden="false" customHeight="true" outlineLevel="0" collapsed="false">
      <c r="A529" s="186" t="s">
        <v>55</v>
      </c>
      <c r="B529" s="187" t="s">
        <v>773</v>
      </c>
      <c r="C529" s="188" t="s">
        <v>604</v>
      </c>
      <c r="D529" s="189" t="n">
        <v>78.9024727718062</v>
      </c>
      <c r="E529" s="189" t="n">
        <v>104.044091961708</v>
      </c>
      <c r="F529" s="190" t="n">
        <v>59.0847842815892</v>
      </c>
      <c r="H529" s="180"/>
      <c r="I529" s="180"/>
      <c r="J529" s="180"/>
      <c r="K529" s="170"/>
      <c r="L529" s="171"/>
      <c r="M529" s="171"/>
      <c r="N529" s="171"/>
    </row>
    <row r="530" customFormat="false" ht="10.5" hidden="false" customHeight="true" outlineLevel="0" collapsed="false">
      <c r="A530" s="193" t="s">
        <v>55</v>
      </c>
      <c r="B530" s="194" t="s">
        <v>773</v>
      </c>
      <c r="C530" s="195" t="s">
        <v>510</v>
      </c>
      <c r="D530" s="189" t="n">
        <v>0</v>
      </c>
      <c r="E530" s="189" t="n">
        <v>0</v>
      </c>
      <c r="F530" s="189" t="n">
        <v>51.0940342949747</v>
      </c>
      <c r="H530" s="180"/>
      <c r="I530" s="180"/>
      <c r="J530" s="180"/>
      <c r="K530" s="170"/>
      <c r="L530" s="171"/>
      <c r="M530" s="171"/>
      <c r="N530" s="171"/>
    </row>
    <row r="531" customFormat="false" ht="10.5" hidden="false" customHeight="true" outlineLevel="0" collapsed="false">
      <c r="A531" s="186" t="s">
        <v>774</v>
      </c>
      <c r="B531" s="187" t="s">
        <v>775</v>
      </c>
      <c r="C531" s="188" t="s">
        <v>516</v>
      </c>
      <c r="D531" s="189" t="n">
        <v>0</v>
      </c>
      <c r="E531" s="189" t="n">
        <v>0</v>
      </c>
      <c r="F531" s="190" t="n">
        <v>0</v>
      </c>
      <c r="H531" s="180"/>
      <c r="I531" s="180"/>
      <c r="J531" s="180"/>
      <c r="K531" s="170"/>
      <c r="L531" s="171"/>
      <c r="M531" s="171"/>
      <c r="N531" s="171"/>
    </row>
    <row r="532" customFormat="false" ht="10.5" hidden="false" customHeight="true" outlineLevel="0" collapsed="false">
      <c r="A532" s="186" t="s">
        <v>774</v>
      </c>
      <c r="B532" s="187" t="s">
        <v>775</v>
      </c>
      <c r="C532" s="188" t="s">
        <v>512</v>
      </c>
      <c r="D532" s="189" t="n">
        <v>0</v>
      </c>
      <c r="E532" s="189" t="n">
        <v>0</v>
      </c>
      <c r="F532" s="189" t="n">
        <v>0</v>
      </c>
      <c r="H532" s="180"/>
      <c r="I532" s="180"/>
      <c r="J532" s="180"/>
      <c r="K532" s="170"/>
      <c r="L532" s="171"/>
      <c r="M532" s="171"/>
      <c r="N532" s="171"/>
    </row>
    <row r="533" customFormat="false" ht="10.5" hidden="false" customHeight="true" outlineLevel="0" collapsed="false">
      <c r="A533" s="186" t="s">
        <v>774</v>
      </c>
      <c r="B533" s="187" t="s">
        <v>775</v>
      </c>
      <c r="C533" s="188" t="s">
        <v>601</v>
      </c>
      <c r="D533" s="189" t="n">
        <v>0</v>
      </c>
      <c r="E533" s="189" t="n">
        <v>0</v>
      </c>
      <c r="F533" s="189" t="n">
        <v>0</v>
      </c>
      <c r="H533" s="180"/>
      <c r="I533" s="180"/>
      <c r="J533" s="180"/>
      <c r="K533" s="170"/>
      <c r="L533" s="171"/>
      <c r="M533" s="171"/>
      <c r="N533" s="171"/>
    </row>
    <row r="534" customFormat="false" ht="10.5" hidden="false" customHeight="true" outlineLevel="0" collapsed="false">
      <c r="A534" s="186" t="s">
        <v>774</v>
      </c>
      <c r="B534" s="187" t="s">
        <v>775</v>
      </c>
      <c r="C534" s="188" t="s">
        <v>602</v>
      </c>
      <c r="D534" s="189" t="n">
        <v>0</v>
      </c>
      <c r="E534" s="189" t="n">
        <v>0</v>
      </c>
      <c r="F534" s="190" t="n">
        <v>0</v>
      </c>
      <c r="H534" s="180"/>
      <c r="I534" s="180"/>
      <c r="J534" s="180"/>
      <c r="K534" s="170"/>
      <c r="L534" s="171"/>
      <c r="M534" s="171"/>
      <c r="N534" s="171"/>
    </row>
    <row r="535" customFormat="false" ht="10.5" hidden="false" customHeight="true" outlineLevel="0" collapsed="false">
      <c r="A535" s="186" t="s">
        <v>774</v>
      </c>
      <c r="B535" s="187" t="s">
        <v>775</v>
      </c>
      <c r="C535" s="188" t="s">
        <v>604</v>
      </c>
      <c r="D535" s="189" t="n">
        <v>0</v>
      </c>
      <c r="E535" s="189" t="n">
        <v>0</v>
      </c>
      <c r="F535" s="189" t="n">
        <v>0</v>
      </c>
      <c r="H535" s="180"/>
      <c r="I535" s="180"/>
      <c r="J535" s="180"/>
      <c r="K535" s="170"/>
      <c r="L535" s="171"/>
      <c r="M535" s="171"/>
      <c r="N535" s="171"/>
    </row>
    <row r="536" customFormat="false" ht="10.5" hidden="false" customHeight="true" outlineLevel="0" collapsed="false">
      <c r="A536" s="193" t="s">
        <v>774</v>
      </c>
      <c r="B536" s="194" t="s">
        <v>775</v>
      </c>
      <c r="C536" s="195" t="s">
        <v>510</v>
      </c>
      <c r="D536" s="189" t="n">
        <v>0</v>
      </c>
      <c r="E536" s="189" t="n">
        <v>0</v>
      </c>
      <c r="F536" s="189" t="n">
        <v>0</v>
      </c>
      <c r="H536" s="180"/>
      <c r="I536" s="180"/>
      <c r="J536" s="180"/>
      <c r="K536" s="170"/>
      <c r="L536" s="171"/>
      <c r="M536" s="171"/>
      <c r="N536" s="171"/>
    </row>
    <row r="537" customFormat="false" ht="10.5" hidden="false" customHeight="true" outlineLevel="0" collapsed="false">
      <c r="A537" s="196" t="s">
        <v>145</v>
      </c>
      <c r="B537" s="197" t="s">
        <v>776</v>
      </c>
      <c r="C537" s="188" t="s">
        <v>516</v>
      </c>
      <c r="D537" s="189" t="n">
        <v>317.507315496024</v>
      </c>
      <c r="E537" s="189" t="n">
        <v>6.21087923679729</v>
      </c>
      <c r="F537" s="190" t="n">
        <v>0</v>
      </c>
      <c r="H537" s="180"/>
      <c r="I537" s="180"/>
      <c r="J537" s="180"/>
      <c r="K537" s="170"/>
      <c r="L537" s="171"/>
      <c r="M537" s="171"/>
      <c r="N537" s="171"/>
    </row>
    <row r="538" customFormat="false" ht="10.5" hidden="false" customHeight="true" outlineLevel="0" collapsed="false">
      <c r="A538" s="186" t="s">
        <v>145</v>
      </c>
      <c r="B538" s="187" t="s">
        <v>776</v>
      </c>
      <c r="C538" s="188" t="s">
        <v>512</v>
      </c>
      <c r="D538" s="189" t="n">
        <v>32.9563460901687</v>
      </c>
      <c r="E538" s="189" t="n">
        <v>68.8575639519144</v>
      </c>
      <c r="F538" s="189" t="n">
        <v>86.2819649822428</v>
      </c>
      <c r="H538" s="180"/>
      <c r="I538" s="180"/>
      <c r="J538" s="180"/>
      <c r="K538" s="170"/>
      <c r="L538" s="171"/>
      <c r="M538" s="171"/>
      <c r="N538" s="171"/>
    </row>
    <row r="539" customFormat="false" ht="10.5" hidden="false" customHeight="true" outlineLevel="0" collapsed="false">
      <c r="A539" s="186" t="s">
        <v>145</v>
      </c>
      <c r="B539" s="187" t="s">
        <v>776</v>
      </c>
      <c r="C539" s="188" t="s">
        <v>601</v>
      </c>
      <c r="D539" s="189" t="n">
        <v>318.253805030384</v>
      </c>
      <c r="E539" s="189" t="n">
        <v>69.410636754741</v>
      </c>
      <c r="F539" s="189" t="n">
        <v>0.63659150773258</v>
      </c>
      <c r="H539" s="180"/>
      <c r="I539" s="180"/>
      <c r="J539" s="180"/>
      <c r="K539" s="170"/>
      <c r="L539" s="171"/>
      <c r="M539" s="171"/>
      <c r="N539" s="171"/>
    </row>
    <row r="540" customFormat="false" ht="10.5" hidden="false" customHeight="true" outlineLevel="0" collapsed="false">
      <c r="A540" s="186" t="s">
        <v>145</v>
      </c>
      <c r="B540" s="187" t="s">
        <v>776</v>
      </c>
      <c r="C540" s="188" t="s">
        <v>602</v>
      </c>
      <c r="D540" s="189" t="n">
        <v>0</v>
      </c>
      <c r="E540" s="189" t="n">
        <v>0</v>
      </c>
      <c r="F540" s="189" t="n">
        <v>0</v>
      </c>
      <c r="H540" s="180"/>
      <c r="I540" s="180"/>
      <c r="J540" s="180"/>
      <c r="K540" s="170"/>
      <c r="L540" s="171"/>
      <c r="M540" s="171"/>
      <c r="N540" s="171"/>
    </row>
    <row r="541" customFormat="false" ht="10.5" hidden="false" customHeight="true" outlineLevel="0" collapsed="false">
      <c r="A541" s="186" t="s">
        <v>145</v>
      </c>
      <c r="B541" s="187" t="s">
        <v>776</v>
      </c>
      <c r="C541" s="188" t="s">
        <v>604</v>
      </c>
      <c r="D541" s="189" t="n">
        <v>762.607540071521</v>
      </c>
      <c r="E541" s="189" t="n">
        <v>1595.82813464652</v>
      </c>
      <c r="F541" s="190" t="n">
        <v>2259.83768411468</v>
      </c>
      <c r="H541" s="180"/>
      <c r="I541" s="180"/>
      <c r="J541" s="180"/>
      <c r="K541" s="170"/>
      <c r="L541" s="171"/>
      <c r="M541" s="171"/>
      <c r="N541" s="171"/>
    </row>
    <row r="542" customFormat="false" ht="10.5" hidden="false" customHeight="true" outlineLevel="0" collapsed="false">
      <c r="A542" s="193" t="s">
        <v>145</v>
      </c>
      <c r="B542" s="194" t="s">
        <v>776</v>
      </c>
      <c r="C542" s="195" t="s">
        <v>510</v>
      </c>
      <c r="D542" s="189" t="n">
        <v>0</v>
      </c>
      <c r="E542" s="189" t="n">
        <v>0</v>
      </c>
      <c r="F542" s="189" t="n">
        <v>0</v>
      </c>
      <c r="H542" s="180"/>
      <c r="I542" s="180"/>
      <c r="J542" s="180"/>
      <c r="K542" s="170"/>
      <c r="L542" s="171"/>
      <c r="M542" s="171"/>
      <c r="N542" s="171"/>
    </row>
    <row r="543" customFormat="false" ht="10.5" hidden="false" customHeight="true" outlineLevel="0" collapsed="false">
      <c r="A543" s="186" t="s">
        <v>81</v>
      </c>
      <c r="B543" s="187" t="s">
        <v>777</v>
      </c>
      <c r="C543" s="188" t="s">
        <v>516</v>
      </c>
      <c r="D543" s="189" t="n">
        <v>0</v>
      </c>
      <c r="E543" s="189" t="n">
        <v>0</v>
      </c>
      <c r="F543" s="190" t="n">
        <v>0</v>
      </c>
      <c r="H543" s="180"/>
      <c r="I543" s="180"/>
      <c r="J543" s="180"/>
      <c r="K543" s="170"/>
      <c r="L543" s="171"/>
      <c r="M543" s="171"/>
      <c r="N543" s="171"/>
    </row>
    <row r="544" customFormat="false" ht="10.5" hidden="false" customHeight="true" outlineLevel="0" collapsed="false">
      <c r="A544" s="186" t="s">
        <v>81</v>
      </c>
      <c r="B544" s="187" t="s">
        <v>777</v>
      </c>
      <c r="C544" s="188" t="s">
        <v>512</v>
      </c>
      <c r="D544" s="189" t="n">
        <v>50.0987205692012</v>
      </c>
      <c r="E544" s="189" t="n">
        <v>101.342651035135</v>
      </c>
      <c r="F544" s="189" t="n">
        <v>25.0504430468373</v>
      </c>
      <c r="H544" s="180"/>
      <c r="I544" s="180"/>
      <c r="J544" s="180"/>
      <c r="K544" s="170"/>
      <c r="L544" s="171"/>
      <c r="M544" s="171"/>
      <c r="N544" s="171"/>
    </row>
    <row r="545" customFormat="false" ht="10.5" hidden="false" customHeight="true" outlineLevel="0" collapsed="false">
      <c r="A545" s="186" t="s">
        <v>81</v>
      </c>
      <c r="B545" s="187" t="s">
        <v>777</v>
      </c>
      <c r="C545" s="188" t="s">
        <v>601</v>
      </c>
      <c r="D545" s="189" t="n">
        <v>206.561205480466</v>
      </c>
      <c r="E545" s="189" t="n">
        <v>102.156648232205</v>
      </c>
      <c r="F545" s="189" t="n">
        <v>0.184823089180192</v>
      </c>
      <c r="H545" s="180"/>
      <c r="I545" s="180"/>
      <c r="J545" s="180"/>
      <c r="K545" s="170"/>
      <c r="L545" s="171"/>
      <c r="M545" s="171"/>
      <c r="N545" s="171"/>
    </row>
    <row r="546" customFormat="false" ht="10.5" hidden="false" customHeight="true" outlineLevel="0" collapsed="false">
      <c r="A546" s="186" t="s">
        <v>81</v>
      </c>
      <c r="B546" s="187" t="s">
        <v>777</v>
      </c>
      <c r="C546" s="188" t="s">
        <v>602</v>
      </c>
      <c r="D546" s="189" t="n">
        <v>0</v>
      </c>
      <c r="E546" s="189" t="n">
        <v>0</v>
      </c>
      <c r="F546" s="189" t="n">
        <v>0</v>
      </c>
      <c r="H546" s="180"/>
      <c r="I546" s="180"/>
      <c r="J546" s="180"/>
      <c r="K546" s="170"/>
      <c r="L546" s="171"/>
      <c r="M546" s="171"/>
      <c r="N546" s="171"/>
    </row>
    <row r="547" customFormat="false" ht="10.5" hidden="false" customHeight="true" outlineLevel="0" collapsed="false">
      <c r="A547" s="186" t="s">
        <v>81</v>
      </c>
      <c r="B547" s="187" t="s">
        <v>777</v>
      </c>
      <c r="C547" s="188" t="s">
        <v>604</v>
      </c>
      <c r="D547" s="189" t="n">
        <v>120.94654608204</v>
      </c>
      <c r="E547" s="189" t="n">
        <v>244.657817090687</v>
      </c>
      <c r="F547" s="190" t="n">
        <v>177.457921488473</v>
      </c>
      <c r="H547" s="180"/>
      <c r="I547" s="180"/>
      <c r="J547" s="180"/>
      <c r="K547" s="170"/>
      <c r="L547" s="171"/>
      <c r="M547" s="171"/>
      <c r="N547" s="171"/>
    </row>
    <row r="548" customFormat="false" ht="10.5" hidden="false" customHeight="true" outlineLevel="0" collapsed="false">
      <c r="A548" s="193" t="s">
        <v>81</v>
      </c>
      <c r="B548" s="194" t="s">
        <v>777</v>
      </c>
      <c r="C548" s="195" t="s">
        <v>510</v>
      </c>
      <c r="D548" s="189" t="n">
        <v>0</v>
      </c>
      <c r="E548" s="189" t="n">
        <v>0</v>
      </c>
      <c r="F548" s="189" t="n">
        <v>332.999593826465</v>
      </c>
      <c r="H548" s="180"/>
      <c r="I548" s="180"/>
      <c r="J548" s="180"/>
      <c r="K548" s="170"/>
      <c r="L548" s="171"/>
      <c r="M548" s="171"/>
      <c r="N548" s="171"/>
    </row>
    <row r="549" customFormat="false" ht="10.5" hidden="false" customHeight="true" outlineLevel="0" collapsed="false">
      <c r="A549" s="196" t="s">
        <v>64</v>
      </c>
      <c r="B549" s="197" t="s">
        <v>778</v>
      </c>
      <c r="C549" s="188" t="s">
        <v>516</v>
      </c>
      <c r="D549" s="189" t="n">
        <v>0</v>
      </c>
      <c r="E549" s="189" t="n">
        <v>0</v>
      </c>
      <c r="F549" s="190" t="n">
        <v>0</v>
      </c>
      <c r="H549" s="180"/>
      <c r="I549" s="180"/>
      <c r="J549" s="180"/>
      <c r="K549" s="170"/>
      <c r="L549" s="171"/>
      <c r="M549" s="171"/>
      <c r="N549" s="171"/>
    </row>
    <row r="550" customFormat="false" ht="10.5" hidden="false" customHeight="true" outlineLevel="0" collapsed="false">
      <c r="A550" s="186" t="s">
        <v>64</v>
      </c>
      <c r="B550" s="187" t="s">
        <v>778</v>
      </c>
      <c r="C550" s="188" t="s">
        <v>512</v>
      </c>
      <c r="D550" s="189" t="n">
        <v>6.02076815105616</v>
      </c>
      <c r="E550" s="189" t="n">
        <v>9.47535428642968</v>
      </c>
      <c r="F550" s="189" t="n">
        <v>16.2266420967458</v>
      </c>
      <c r="H550" s="180"/>
      <c r="I550" s="180"/>
      <c r="J550" s="180"/>
      <c r="K550" s="170"/>
      <c r="L550" s="171"/>
      <c r="M550" s="171"/>
      <c r="N550" s="171"/>
    </row>
    <row r="551" customFormat="false" ht="10.5" hidden="false" customHeight="true" outlineLevel="0" collapsed="false">
      <c r="A551" s="186" t="s">
        <v>64</v>
      </c>
      <c r="B551" s="187" t="s">
        <v>778</v>
      </c>
      <c r="C551" s="188" t="s">
        <v>601</v>
      </c>
      <c r="D551" s="189" t="n">
        <v>70.6053350476965</v>
      </c>
      <c r="E551" s="189" t="n">
        <v>9.55146154977449</v>
      </c>
      <c r="F551" s="189" t="n">
        <v>0.119720761574336</v>
      </c>
      <c r="H551" s="180"/>
      <c r="I551" s="180"/>
      <c r="J551" s="180"/>
      <c r="K551" s="170"/>
      <c r="L551" s="171"/>
      <c r="M551" s="171"/>
      <c r="N551" s="171"/>
    </row>
    <row r="552" customFormat="false" ht="10.5" hidden="false" customHeight="true" outlineLevel="0" collapsed="false">
      <c r="A552" s="186" t="s">
        <v>64</v>
      </c>
      <c r="B552" s="187" t="s">
        <v>778</v>
      </c>
      <c r="C552" s="188" t="s">
        <v>602</v>
      </c>
      <c r="D552" s="189" t="n">
        <v>0</v>
      </c>
      <c r="E552" s="189" t="n">
        <v>0</v>
      </c>
      <c r="F552" s="190" t="n">
        <v>0</v>
      </c>
      <c r="H552" s="180"/>
      <c r="I552" s="180"/>
      <c r="J552" s="180"/>
      <c r="K552" s="170"/>
      <c r="L552" s="171"/>
      <c r="M552" s="171"/>
      <c r="N552" s="171"/>
    </row>
    <row r="553" customFormat="false" ht="10.5" hidden="false" customHeight="true" outlineLevel="0" collapsed="false">
      <c r="A553" s="186" t="s">
        <v>64</v>
      </c>
      <c r="B553" s="187" t="s">
        <v>778</v>
      </c>
      <c r="C553" s="188" t="s">
        <v>604</v>
      </c>
      <c r="D553" s="189" t="n">
        <v>213.965589420443</v>
      </c>
      <c r="E553" s="189" t="n">
        <v>336.734402321704</v>
      </c>
      <c r="F553" s="190" t="n">
        <v>239.153631886532</v>
      </c>
      <c r="H553" s="180"/>
      <c r="I553" s="180"/>
      <c r="J553" s="180"/>
      <c r="K553" s="170"/>
      <c r="L553" s="171"/>
      <c r="M553" s="171"/>
      <c r="N553" s="171"/>
    </row>
    <row r="554" customFormat="false" ht="10.5" hidden="false" customHeight="true" outlineLevel="0" collapsed="false">
      <c r="A554" s="193" t="s">
        <v>64</v>
      </c>
      <c r="B554" s="194" t="s">
        <v>778</v>
      </c>
      <c r="C554" s="195" t="s">
        <v>510</v>
      </c>
      <c r="D554" s="189" t="n">
        <v>0</v>
      </c>
      <c r="E554" s="189" t="n">
        <v>0</v>
      </c>
      <c r="F554" s="189" t="n">
        <v>223.828666890755</v>
      </c>
      <c r="H554" s="180"/>
      <c r="I554" s="180"/>
      <c r="J554" s="180"/>
      <c r="K554" s="170"/>
      <c r="L554" s="171"/>
      <c r="M554" s="171"/>
      <c r="N554" s="171"/>
    </row>
    <row r="555" customFormat="false" ht="10.5" hidden="false" customHeight="true" outlineLevel="0" collapsed="false">
      <c r="A555" s="186" t="s">
        <v>779</v>
      </c>
      <c r="B555" s="187" t="s">
        <v>780</v>
      </c>
      <c r="C555" s="188" t="s">
        <v>516</v>
      </c>
      <c r="D555" s="189" t="n">
        <v>0</v>
      </c>
      <c r="E555" s="189" t="n">
        <v>0</v>
      </c>
      <c r="F555" s="190" t="n">
        <v>0</v>
      </c>
      <c r="H555" s="180"/>
      <c r="I555" s="180"/>
      <c r="J555" s="180"/>
      <c r="K555" s="170"/>
      <c r="L555" s="171"/>
      <c r="M555" s="171"/>
      <c r="N555" s="171"/>
    </row>
    <row r="556" customFormat="false" ht="10.5" hidden="false" customHeight="true" outlineLevel="0" collapsed="false">
      <c r="A556" s="186" t="s">
        <v>779</v>
      </c>
      <c r="B556" s="187" t="s">
        <v>780</v>
      </c>
      <c r="C556" s="188" t="s">
        <v>512</v>
      </c>
      <c r="D556" s="189" t="n">
        <v>6.89578642464487</v>
      </c>
      <c r="E556" s="189" t="n">
        <v>10.3137807932478</v>
      </c>
      <c r="F556" s="189" t="n">
        <v>15.5826683575049</v>
      </c>
      <c r="H556" s="180"/>
      <c r="I556" s="180"/>
      <c r="J556" s="180"/>
      <c r="K556" s="170"/>
      <c r="L556" s="171"/>
      <c r="M556" s="171"/>
      <c r="N556" s="171"/>
    </row>
    <row r="557" customFormat="false" ht="10.5" hidden="false" customHeight="true" outlineLevel="0" collapsed="false">
      <c r="A557" s="186" t="s">
        <v>779</v>
      </c>
      <c r="B557" s="187" t="s">
        <v>780</v>
      </c>
      <c r="C557" s="188" t="s">
        <v>601</v>
      </c>
      <c r="D557" s="189" t="n">
        <v>36.5125337969038</v>
      </c>
      <c r="E557" s="189" t="n">
        <v>10.396622406045</v>
      </c>
      <c r="F557" s="189" t="n">
        <v>0.114969499665919</v>
      </c>
      <c r="H557" s="180"/>
      <c r="I557" s="180"/>
      <c r="J557" s="180"/>
      <c r="K557" s="170"/>
      <c r="L557" s="171"/>
      <c r="M557" s="171"/>
      <c r="N557" s="171"/>
    </row>
    <row r="558" customFormat="false" ht="10.5" hidden="false" customHeight="true" outlineLevel="0" collapsed="false">
      <c r="A558" s="186" t="s">
        <v>779</v>
      </c>
      <c r="B558" s="187" t="s">
        <v>780</v>
      </c>
      <c r="C558" s="188" t="s">
        <v>602</v>
      </c>
      <c r="D558" s="189" t="n">
        <v>0</v>
      </c>
      <c r="E558" s="189" t="n">
        <v>0</v>
      </c>
      <c r="F558" s="189" t="n">
        <v>0</v>
      </c>
      <c r="H558" s="180"/>
      <c r="I558" s="180"/>
      <c r="J558" s="180"/>
      <c r="K558" s="170"/>
      <c r="L558" s="171"/>
      <c r="M558" s="171"/>
      <c r="N558" s="171"/>
    </row>
    <row r="559" customFormat="false" ht="10.5" hidden="false" customHeight="true" outlineLevel="0" collapsed="false">
      <c r="A559" s="186" t="s">
        <v>779</v>
      </c>
      <c r="B559" s="187" t="s">
        <v>780</v>
      </c>
      <c r="C559" s="188" t="s">
        <v>604</v>
      </c>
      <c r="D559" s="189" t="n">
        <v>109.668300911225</v>
      </c>
      <c r="E559" s="189" t="n">
        <v>164.026950069667</v>
      </c>
      <c r="F559" s="190" t="n">
        <v>104.25011151857</v>
      </c>
      <c r="H559" s="180"/>
      <c r="I559" s="180"/>
      <c r="J559" s="180"/>
      <c r="K559" s="170"/>
      <c r="L559" s="171"/>
      <c r="M559" s="171"/>
      <c r="N559" s="171"/>
    </row>
    <row r="560" customFormat="false" ht="10.5" hidden="false" customHeight="true" outlineLevel="0" collapsed="false">
      <c r="A560" s="193" t="s">
        <v>779</v>
      </c>
      <c r="B560" s="194" t="s">
        <v>780</v>
      </c>
      <c r="C560" s="195" t="s">
        <v>510</v>
      </c>
      <c r="D560" s="189" t="n">
        <v>0</v>
      </c>
      <c r="E560" s="189" t="n">
        <v>0</v>
      </c>
      <c r="F560" s="189" t="n">
        <v>129.215607897883</v>
      </c>
      <c r="H560" s="180"/>
      <c r="I560" s="180"/>
      <c r="J560" s="180"/>
      <c r="K560" s="170"/>
      <c r="L560" s="171"/>
      <c r="M560" s="171"/>
      <c r="N560" s="171"/>
    </row>
    <row r="561" customFormat="false" ht="10.5" hidden="false" customHeight="true" outlineLevel="0" collapsed="false">
      <c r="A561" s="196" t="s">
        <v>781</v>
      </c>
      <c r="B561" s="197" t="s">
        <v>782</v>
      </c>
      <c r="C561" s="188" t="s">
        <v>516</v>
      </c>
      <c r="D561" s="189" t="n">
        <v>328.612850863007</v>
      </c>
      <c r="E561" s="189" t="n">
        <v>362.628655721635</v>
      </c>
      <c r="F561" s="190" t="n">
        <v>0</v>
      </c>
      <c r="H561" s="180"/>
      <c r="I561" s="180"/>
      <c r="J561" s="180"/>
      <c r="K561" s="170"/>
      <c r="L561" s="171"/>
      <c r="M561" s="171"/>
      <c r="N561" s="171"/>
    </row>
    <row r="562" customFormat="false" ht="10.5" hidden="false" customHeight="true" outlineLevel="0" collapsed="false">
      <c r="A562" s="186" t="s">
        <v>781</v>
      </c>
      <c r="B562" s="187" t="s">
        <v>782</v>
      </c>
      <c r="C562" s="188" t="s">
        <v>512</v>
      </c>
      <c r="D562" s="189" t="n">
        <v>11.8710223510058</v>
      </c>
      <c r="E562" s="189" t="n">
        <v>26.1013652531417</v>
      </c>
      <c r="F562" s="189" t="n">
        <v>103.597735612165</v>
      </c>
      <c r="H562" s="180"/>
      <c r="I562" s="180"/>
      <c r="J562" s="180"/>
      <c r="K562" s="170"/>
      <c r="L562" s="171"/>
      <c r="M562" s="171"/>
      <c r="N562" s="171"/>
    </row>
    <row r="563" customFormat="false" ht="10.5" hidden="false" customHeight="true" outlineLevel="0" collapsed="false">
      <c r="A563" s="186" t="s">
        <v>781</v>
      </c>
      <c r="B563" s="187" t="s">
        <v>782</v>
      </c>
      <c r="C563" s="188" t="s">
        <v>601</v>
      </c>
      <c r="D563" s="189" t="n">
        <v>146.179021378877</v>
      </c>
      <c r="E563" s="189" t="n">
        <v>26.3110147732473</v>
      </c>
      <c r="F563" s="189" t="n">
        <v>0.764347899640462</v>
      </c>
      <c r="H563" s="180"/>
      <c r="I563" s="180"/>
      <c r="J563" s="180"/>
      <c r="K563" s="170"/>
      <c r="L563" s="171"/>
      <c r="M563" s="171"/>
      <c r="N563" s="171"/>
    </row>
    <row r="564" customFormat="false" ht="10.5" hidden="false" customHeight="true" outlineLevel="0" collapsed="false">
      <c r="A564" s="186" t="s">
        <v>781</v>
      </c>
      <c r="B564" s="187" t="s">
        <v>782</v>
      </c>
      <c r="C564" s="188" t="s">
        <v>602</v>
      </c>
      <c r="D564" s="189" t="n">
        <v>0</v>
      </c>
      <c r="E564" s="189" t="n">
        <v>0</v>
      </c>
      <c r="F564" s="189" t="n">
        <v>0</v>
      </c>
      <c r="H564" s="180"/>
      <c r="I564" s="180"/>
      <c r="J564" s="180"/>
      <c r="K564" s="170"/>
      <c r="L564" s="171"/>
      <c r="M564" s="171"/>
      <c r="N564" s="171"/>
    </row>
    <row r="565" customFormat="false" ht="10.5" hidden="false" customHeight="true" outlineLevel="0" collapsed="false">
      <c r="A565" s="186" t="s">
        <v>781</v>
      </c>
      <c r="B565" s="187" t="s">
        <v>782</v>
      </c>
      <c r="C565" s="188" t="s">
        <v>604</v>
      </c>
      <c r="D565" s="189" t="n">
        <v>240.337022320151</v>
      </c>
      <c r="E565" s="189" t="n">
        <v>528.440113913122</v>
      </c>
      <c r="F565" s="190" t="n">
        <v>693.082548050121</v>
      </c>
      <c r="H565" s="180"/>
      <c r="I565" s="180"/>
      <c r="J565" s="180"/>
      <c r="K565" s="170"/>
      <c r="L565" s="171"/>
      <c r="M565" s="171"/>
      <c r="N565" s="171"/>
    </row>
    <row r="566" customFormat="false" ht="10.5" hidden="false" customHeight="true" outlineLevel="0" collapsed="false">
      <c r="A566" s="193" t="s">
        <v>781</v>
      </c>
      <c r="B566" s="194" t="s">
        <v>782</v>
      </c>
      <c r="C566" s="195" t="s">
        <v>510</v>
      </c>
      <c r="D566" s="189" t="n">
        <v>0</v>
      </c>
      <c r="E566" s="189" t="n">
        <v>0</v>
      </c>
      <c r="F566" s="189" t="n">
        <v>859.059827036799</v>
      </c>
      <c r="H566" s="180"/>
      <c r="I566" s="180"/>
      <c r="J566" s="180"/>
      <c r="K566" s="170"/>
      <c r="L566" s="171"/>
      <c r="M566" s="171"/>
      <c r="N566" s="171"/>
    </row>
    <row r="567" customFormat="false" ht="10.5" hidden="false" customHeight="true" outlineLevel="0" collapsed="false">
      <c r="A567" s="186" t="s">
        <v>783</v>
      </c>
      <c r="B567" s="187" t="s">
        <v>784</v>
      </c>
      <c r="C567" s="188" t="s">
        <v>516</v>
      </c>
      <c r="D567" s="189" t="n">
        <v>0</v>
      </c>
      <c r="E567" s="189" t="n">
        <v>0</v>
      </c>
      <c r="F567" s="190" t="n">
        <v>0</v>
      </c>
      <c r="H567" s="180"/>
      <c r="I567" s="180"/>
      <c r="J567" s="180"/>
      <c r="K567" s="170"/>
      <c r="L567" s="171"/>
      <c r="M567" s="171"/>
      <c r="N567" s="171"/>
    </row>
    <row r="568" customFormat="false" ht="10.5" hidden="false" customHeight="true" outlineLevel="0" collapsed="false">
      <c r="A568" s="186" t="s">
        <v>783</v>
      </c>
      <c r="B568" s="187" t="s">
        <v>784</v>
      </c>
      <c r="C568" s="188" t="s">
        <v>512</v>
      </c>
      <c r="D568" s="189" t="n">
        <v>24.8128065336456</v>
      </c>
      <c r="E568" s="189" t="n">
        <v>39.1100787502133</v>
      </c>
      <c r="F568" s="189" t="n">
        <v>80.207589056693</v>
      </c>
      <c r="H568" s="180"/>
      <c r="I568" s="180"/>
      <c r="J568" s="180"/>
      <c r="K568" s="170"/>
      <c r="L568" s="171"/>
      <c r="M568" s="171"/>
      <c r="N568" s="171"/>
    </row>
    <row r="569" customFormat="false" ht="10.5" hidden="false" customHeight="true" outlineLevel="0" collapsed="false">
      <c r="A569" s="186" t="s">
        <v>783</v>
      </c>
      <c r="B569" s="187" t="s">
        <v>784</v>
      </c>
      <c r="C569" s="188" t="s">
        <v>601</v>
      </c>
      <c r="D569" s="189" t="n">
        <v>210.600715225182</v>
      </c>
      <c r="E569" s="189" t="n">
        <v>39.4242159289299</v>
      </c>
      <c r="F569" s="189" t="n">
        <v>0.59177453897467</v>
      </c>
      <c r="H569" s="180"/>
      <c r="I569" s="180"/>
      <c r="J569" s="180"/>
      <c r="K569" s="170"/>
      <c r="L569" s="171"/>
      <c r="M569" s="171"/>
      <c r="N569" s="171"/>
    </row>
    <row r="570" customFormat="false" ht="10.5" hidden="false" customHeight="true" outlineLevel="0" collapsed="false">
      <c r="A570" s="186" t="s">
        <v>783</v>
      </c>
      <c r="B570" s="187" t="s">
        <v>784</v>
      </c>
      <c r="C570" s="188" t="s">
        <v>602</v>
      </c>
      <c r="D570" s="189" t="n">
        <v>0</v>
      </c>
      <c r="E570" s="189" t="n">
        <v>0</v>
      </c>
      <c r="F570" s="190" t="n">
        <v>0</v>
      </c>
      <c r="H570" s="180"/>
      <c r="I570" s="180"/>
      <c r="J570" s="180"/>
      <c r="K570" s="170"/>
      <c r="L570" s="171"/>
      <c r="M570" s="171"/>
      <c r="N570" s="171"/>
    </row>
    <row r="571" customFormat="false" ht="10.5" hidden="false" customHeight="true" outlineLevel="0" collapsed="false">
      <c r="A571" s="186" t="s">
        <v>783</v>
      </c>
      <c r="B571" s="187" t="s">
        <v>784</v>
      </c>
      <c r="C571" s="188" t="s">
        <v>604</v>
      </c>
      <c r="D571" s="189" t="n">
        <v>836.93371133684</v>
      </c>
      <c r="E571" s="189" t="n">
        <v>1319.17940498619</v>
      </c>
      <c r="F571" s="189" t="n">
        <v>2100.74182176545</v>
      </c>
      <c r="H571" s="180"/>
      <c r="I571" s="180"/>
      <c r="J571" s="180"/>
      <c r="K571" s="170"/>
      <c r="L571" s="171"/>
      <c r="M571" s="171"/>
      <c r="N571" s="171"/>
    </row>
    <row r="572" customFormat="false" ht="10.5" hidden="false" customHeight="true" outlineLevel="0" collapsed="false">
      <c r="A572" s="193" t="s">
        <v>783</v>
      </c>
      <c r="B572" s="194" t="s">
        <v>784</v>
      </c>
      <c r="C572" s="195" t="s">
        <v>510</v>
      </c>
      <c r="D572" s="189" t="n">
        <v>0</v>
      </c>
      <c r="E572" s="189" t="n">
        <v>0</v>
      </c>
      <c r="F572" s="189" t="n">
        <v>0</v>
      </c>
      <c r="H572" s="180"/>
      <c r="I572" s="180"/>
      <c r="J572" s="180"/>
      <c r="K572" s="170"/>
      <c r="L572" s="171"/>
      <c r="M572" s="171"/>
      <c r="N572" s="171"/>
    </row>
    <row r="573" customFormat="false" ht="10.5" hidden="false" customHeight="true" outlineLevel="0" collapsed="false">
      <c r="A573" s="196" t="s">
        <v>785</v>
      </c>
      <c r="B573" s="197" t="s">
        <v>786</v>
      </c>
      <c r="C573" s="188" t="s">
        <v>516</v>
      </c>
      <c r="D573" s="189" t="n">
        <v>0</v>
      </c>
      <c r="E573" s="200" t="n">
        <v>0</v>
      </c>
      <c r="F573" s="190" t="n">
        <v>0</v>
      </c>
      <c r="H573" s="180"/>
      <c r="I573" s="180"/>
      <c r="J573" s="180"/>
      <c r="K573" s="170"/>
      <c r="L573" s="171"/>
      <c r="M573" s="171"/>
      <c r="N573" s="171"/>
    </row>
    <row r="574" customFormat="false" ht="10.5" hidden="false" customHeight="true" outlineLevel="0" collapsed="false">
      <c r="A574" s="186" t="s">
        <v>785</v>
      </c>
      <c r="B574" s="187" t="s">
        <v>786</v>
      </c>
      <c r="C574" s="188" t="s">
        <v>512</v>
      </c>
      <c r="D574" s="189" t="n">
        <v>0</v>
      </c>
      <c r="E574" s="189" t="n">
        <v>0</v>
      </c>
      <c r="F574" s="189" t="n">
        <v>0</v>
      </c>
      <c r="H574" s="180"/>
      <c r="I574" s="180"/>
      <c r="J574" s="180"/>
      <c r="K574" s="170"/>
      <c r="L574" s="171"/>
      <c r="M574" s="171"/>
      <c r="N574" s="171"/>
    </row>
    <row r="575" customFormat="false" ht="10.5" hidden="false" customHeight="true" outlineLevel="0" collapsed="false">
      <c r="A575" s="186" t="s">
        <v>785</v>
      </c>
      <c r="B575" s="187" t="s">
        <v>786</v>
      </c>
      <c r="C575" s="188" t="s">
        <v>601</v>
      </c>
      <c r="D575" s="189" t="n">
        <v>0</v>
      </c>
      <c r="E575" s="189" t="n">
        <v>0</v>
      </c>
      <c r="F575" s="189" t="n">
        <v>0</v>
      </c>
      <c r="H575" s="180"/>
      <c r="I575" s="180"/>
      <c r="J575" s="180"/>
      <c r="K575" s="170"/>
      <c r="L575" s="171"/>
      <c r="M575" s="171"/>
      <c r="N575" s="171"/>
    </row>
    <row r="576" customFormat="false" ht="10.5" hidden="false" customHeight="true" outlineLevel="0" collapsed="false">
      <c r="A576" s="186" t="s">
        <v>785</v>
      </c>
      <c r="B576" s="187" t="s">
        <v>786</v>
      </c>
      <c r="C576" s="188" t="s">
        <v>602</v>
      </c>
      <c r="D576" s="189" t="n">
        <v>0</v>
      </c>
      <c r="E576" s="189" t="n">
        <v>0</v>
      </c>
      <c r="F576" s="189" t="n">
        <v>0</v>
      </c>
      <c r="H576" s="180"/>
      <c r="I576" s="180"/>
      <c r="J576" s="180"/>
      <c r="K576" s="170"/>
      <c r="L576" s="171"/>
      <c r="M576" s="171"/>
      <c r="N576" s="171"/>
    </row>
    <row r="577" customFormat="false" ht="10.5" hidden="false" customHeight="true" outlineLevel="0" collapsed="false">
      <c r="A577" s="186" t="s">
        <v>785</v>
      </c>
      <c r="B577" s="187" t="s">
        <v>786</v>
      </c>
      <c r="C577" s="188" t="s">
        <v>604</v>
      </c>
      <c r="D577" s="189" t="n">
        <v>0</v>
      </c>
      <c r="E577" s="189" t="n">
        <v>0</v>
      </c>
      <c r="F577" s="189" t="n">
        <v>0</v>
      </c>
      <c r="H577" s="180"/>
      <c r="I577" s="180"/>
      <c r="J577" s="180"/>
      <c r="K577" s="170"/>
      <c r="L577" s="171"/>
      <c r="M577" s="171"/>
      <c r="N577" s="171"/>
    </row>
    <row r="578" customFormat="false" ht="10.5" hidden="false" customHeight="true" outlineLevel="0" collapsed="false">
      <c r="A578" s="193" t="s">
        <v>785</v>
      </c>
      <c r="B578" s="194" t="s">
        <v>786</v>
      </c>
      <c r="C578" s="195" t="s">
        <v>510</v>
      </c>
      <c r="D578" s="189" t="n">
        <v>0</v>
      </c>
      <c r="E578" s="189" t="n">
        <v>0</v>
      </c>
      <c r="F578" s="190" t="n">
        <v>0</v>
      </c>
      <c r="H578" s="180"/>
      <c r="I578" s="180"/>
      <c r="J578" s="180"/>
      <c r="K578" s="170"/>
      <c r="L578" s="171"/>
      <c r="M578" s="171"/>
      <c r="N578" s="171"/>
    </row>
    <row r="579" customFormat="false" ht="10.5" hidden="false" customHeight="true" outlineLevel="0" collapsed="false">
      <c r="A579" s="186" t="s">
        <v>787</v>
      </c>
      <c r="B579" s="187" t="s">
        <v>788</v>
      </c>
      <c r="C579" s="188" t="s">
        <v>516</v>
      </c>
      <c r="D579" s="189" t="n">
        <v>5378.13546519972</v>
      </c>
      <c r="E579" s="200" t="n">
        <v>5027.66200708325</v>
      </c>
      <c r="F579" s="190" t="n">
        <v>0</v>
      </c>
      <c r="H579" s="180"/>
      <c r="I579" s="180"/>
      <c r="J579" s="180"/>
      <c r="K579" s="170"/>
      <c r="L579" s="171"/>
      <c r="M579" s="171"/>
      <c r="N579" s="171"/>
    </row>
    <row r="580" customFormat="false" ht="10.5" hidden="false" customHeight="true" outlineLevel="0" collapsed="false">
      <c r="A580" s="186" t="s">
        <v>787</v>
      </c>
      <c r="B580" s="187" t="s">
        <v>788</v>
      </c>
      <c r="C580" s="188" t="s">
        <v>512</v>
      </c>
      <c r="D580" s="189" t="n">
        <v>332.247094209661</v>
      </c>
      <c r="E580" s="189" t="n">
        <v>603.700816808733</v>
      </c>
      <c r="F580" s="189" t="n">
        <v>597.036642771635</v>
      </c>
      <c r="H580" s="180"/>
      <c r="I580" s="180"/>
      <c r="J580" s="180"/>
      <c r="K580" s="170"/>
      <c r="L580" s="171"/>
      <c r="M580" s="171"/>
      <c r="N580" s="171"/>
    </row>
    <row r="581" customFormat="false" ht="10.5" hidden="false" customHeight="true" outlineLevel="0" collapsed="false">
      <c r="A581" s="186" t="s">
        <v>787</v>
      </c>
      <c r="B581" s="187" t="s">
        <v>788</v>
      </c>
      <c r="C581" s="188" t="s">
        <v>601</v>
      </c>
      <c r="D581" s="189" t="n">
        <v>870.088886489136</v>
      </c>
      <c r="E581" s="189" t="n">
        <v>608.549819353381</v>
      </c>
      <c r="F581" s="189" t="n">
        <v>4.4049582861472</v>
      </c>
      <c r="H581" s="180"/>
      <c r="I581" s="180"/>
      <c r="J581" s="180"/>
      <c r="K581" s="170"/>
      <c r="L581" s="171"/>
      <c r="M581" s="171"/>
      <c r="N581" s="171"/>
    </row>
    <row r="582" customFormat="false" ht="10.5" hidden="false" customHeight="true" outlineLevel="0" collapsed="false">
      <c r="A582" s="186" t="s">
        <v>787</v>
      </c>
      <c r="B582" s="187" t="s">
        <v>788</v>
      </c>
      <c r="C582" s="188" t="s">
        <v>602</v>
      </c>
      <c r="D582" s="189" t="n">
        <v>0</v>
      </c>
      <c r="E582" s="189" t="n">
        <v>0</v>
      </c>
      <c r="F582" s="189" t="n">
        <v>0</v>
      </c>
      <c r="H582" s="180"/>
      <c r="I582" s="180"/>
      <c r="J582" s="180"/>
      <c r="K582" s="170"/>
      <c r="L582" s="171"/>
      <c r="M582" s="171"/>
      <c r="N582" s="171"/>
    </row>
    <row r="583" customFormat="false" ht="10.5" hidden="false" customHeight="true" outlineLevel="0" collapsed="false">
      <c r="A583" s="186" t="s">
        <v>787</v>
      </c>
      <c r="B583" s="187" t="s">
        <v>788</v>
      </c>
      <c r="C583" s="188" t="s">
        <v>604</v>
      </c>
      <c r="D583" s="189" t="n">
        <v>1177.00486867956</v>
      </c>
      <c r="E583" s="189" t="n">
        <v>2138.64462828918</v>
      </c>
      <c r="F583" s="189" t="n">
        <v>4704.08200352631</v>
      </c>
      <c r="H583" s="180"/>
      <c r="I583" s="180"/>
      <c r="J583" s="180"/>
      <c r="K583" s="170"/>
      <c r="L583" s="171"/>
      <c r="M583" s="171"/>
      <c r="N583" s="171"/>
    </row>
    <row r="584" customFormat="false" ht="10.5" hidden="false" customHeight="true" outlineLevel="0" collapsed="false">
      <c r="A584" s="193" t="s">
        <v>787</v>
      </c>
      <c r="B584" s="194" t="s">
        <v>788</v>
      </c>
      <c r="C584" s="195" t="s">
        <v>510</v>
      </c>
      <c r="D584" s="189" t="n">
        <v>0</v>
      </c>
      <c r="E584" s="189" t="n">
        <v>0</v>
      </c>
      <c r="F584" s="190" t="n">
        <v>2888.74733174352</v>
      </c>
      <c r="H584" s="180"/>
      <c r="I584" s="180"/>
      <c r="J584" s="180"/>
      <c r="K584" s="170"/>
      <c r="L584" s="171"/>
      <c r="M584" s="171"/>
      <c r="N584" s="171"/>
    </row>
    <row r="585" customFormat="false" ht="10.5" hidden="false" customHeight="true" outlineLevel="0" collapsed="false">
      <c r="A585" s="196" t="s">
        <v>789</v>
      </c>
      <c r="B585" s="197" t="s">
        <v>790</v>
      </c>
      <c r="C585" s="188" t="s">
        <v>516</v>
      </c>
      <c r="D585" s="189" t="n">
        <v>0</v>
      </c>
      <c r="E585" s="200" t="n">
        <v>0</v>
      </c>
      <c r="F585" s="190" t="n">
        <v>0</v>
      </c>
      <c r="H585" s="180"/>
      <c r="I585" s="180"/>
      <c r="J585" s="180"/>
      <c r="K585" s="170"/>
      <c r="L585" s="171"/>
      <c r="M585" s="171"/>
      <c r="N585" s="171"/>
    </row>
    <row r="586" customFormat="false" ht="10.5" hidden="false" customHeight="true" outlineLevel="0" collapsed="false">
      <c r="A586" s="186" t="s">
        <v>789</v>
      </c>
      <c r="B586" s="187" t="s">
        <v>790</v>
      </c>
      <c r="C586" s="188" t="s">
        <v>512</v>
      </c>
      <c r="D586" s="189" t="n">
        <v>3.17638566543946</v>
      </c>
      <c r="E586" s="189" t="n">
        <v>4.09032859761846</v>
      </c>
      <c r="F586" s="189" t="n">
        <v>2.67355667130269</v>
      </c>
      <c r="H586" s="180"/>
      <c r="I586" s="180"/>
      <c r="J586" s="180"/>
      <c r="K586" s="170"/>
      <c r="L586" s="171"/>
      <c r="M586" s="171"/>
      <c r="N586" s="171"/>
    </row>
    <row r="587" customFormat="false" ht="10.5" hidden="false" customHeight="true" outlineLevel="0" collapsed="false">
      <c r="A587" s="186" t="s">
        <v>789</v>
      </c>
      <c r="B587" s="187" t="s">
        <v>790</v>
      </c>
      <c r="C587" s="188" t="s">
        <v>601</v>
      </c>
      <c r="D587" s="189" t="n">
        <v>14.7493290184319</v>
      </c>
      <c r="E587" s="189" t="n">
        <v>4.12318264257926</v>
      </c>
      <c r="F587" s="189" t="n">
        <v>0.0197255993502622</v>
      </c>
      <c r="H587" s="180"/>
      <c r="I587" s="180"/>
      <c r="J587" s="180"/>
      <c r="K587" s="170"/>
      <c r="L587" s="171"/>
      <c r="M587" s="171"/>
      <c r="N587" s="171"/>
    </row>
    <row r="588" customFormat="false" ht="10.5" hidden="false" customHeight="true" outlineLevel="0" collapsed="false">
      <c r="A588" s="186" t="s">
        <v>789</v>
      </c>
      <c r="B588" s="187" t="s">
        <v>790</v>
      </c>
      <c r="C588" s="188" t="s">
        <v>602</v>
      </c>
      <c r="D588" s="189" t="n">
        <v>0</v>
      </c>
      <c r="E588" s="189" t="n">
        <v>0</v>
      </c>
      <c r="F588" s="189" t="n">
        <v>0</v>
      </c>
      <c r="H588" s="180"/>
      <c r="I588" s="180"/>
      <c r="J588" s="180"/>
      <c r="K588" s="170"/>
      <c r="L588" s="171"/>
      <c r="M588" s="171"/>
      <c r="N588" s="171"/>
    </row>
    <row r="589" customFormat="false" ht="10.5" hidden="false" customHeight="true" outlineLevel="0" collapsed="false">
      <c r="A589" s="186" t="s">
        <v>789</v>
      </c>
      <c r="B589" s="187" t="s">
        <v>790</v>
      </c>
      <c r="C589" s="188" t="s">
        <v>604</v>
      </c>
      <c r="D589" s="189" t="n">
        <v>21.6968909176509</v>
      </c>
      <c r="E589" s="189" t="n">
        <v>27.9397474826463</v>
      </c>
      <c r="F589" s="189" t="n">
        <v>11.1583238156722</v>
      </c>
      <c r="H589" s="180"/>
      <c r="I589" s="180"/>
      <c r="J589" s="180"/>
      <c r="K589" s="170"/>
      <c r="L589" s="171"/>
      <c r="M589" s="171"/>
      <c r="N589" s="171"/>
    </row>
    <row r="590" customFormat="false" ht="10.5" hidden="false" customHeight="true" outlineLevel="0" collapsed="false">
      <c r="A590" s="193" t="s">
        <v>789</v>
      </c>
      <c r="B590" s="194" t="s">
        <v>790</v>
      </c>
      <c r="C590" s="195" t="s">
        <v>510</v>
      </c>
      <c r="D590" s="189" t="n">
        <v>0</v>
      </c>
      <c r="E590" s="189" t="n">
        <v>0</v>
      </c>
      <c r="F590" s="190" t="n">
        <v>7.65991465100208</v>
      </c>
      <c r="H590" s="180"/>
      <c r="I590" s="180"/>
      <c r="J590" s="180"/>
      <c r="K590" s="170"/>
      <c r="L590" s="171"/>
      <c r="M590" s="171"/>
      <c r="N590" s="171"/>
    </row>
    <row r="591" customFormat="false" ht="10.5" hidden="false" customHeight="true" outlineLevel="0" collapsed="false">
      <c r="A591" s="186" t="s">
        <v>791</v>
      </c>
      <c r="B591" s="187" t="s">
        <v>792</v>
      </c>
      <c r="C591" s="188" t="s">
        <v>516</v>
      </c>
      <c r="D591" s="189" t="n">
        <v>385.576962162646</v>
      </c>
      <c r="E591" s="200" t="n">
        <v>399.337991944192</v>
      </c>
      <c r="F591" s="190" t="n">
        <v>0</v>
      </c>
      <c r="H591" s="180"/>
      <c r="I591" s="180"/>
      <c r="J591" s="180"/>
      <c r="K591" s="170"/>
      <c r="L591" s="171"/>
      <c r="M591" s="171"/>
      <c r="N591" s="171"/>
    </row>
    <row r="592" customFormat="false" ht="10.5" hidden="false" customHeight="true" outlineLevel="0" collapsed="false">
      <c r="A592" s="186" t="s">
        <v>791</v>
      </c>
      <c r="B592" s="187" t="s">
        <v>792</v>
      </c>
      <c r="C592" s="188" t="s">
        <v>512</v>
      </c>
      <c r="D592" s="189" t="n">
        <v>1.64468817039596</v>
      </c>
      <c r="E592" s="189" t="n">
        <v>1.88167005012153</v>
      </c>
      <c r="F592" s="189" t="n">
        <v>41.569436702412</v>
      </c>
      <c r="H592" s="180"/>
      <c r="I592" s="180"/>
      <c r="J592" s="180"/>
      <c r="K592" s="170"/>
      <c r="L592" s="171"/>
      <c r="M592" s="171"/>
      <c r="N592" s="171"/>
    </row>
    <row r="593" customFormat="false" ht="10.5" hidden="false" customHeight="true" outlineLevel="0" collapsed="false">
      <c r="A593" s="186" t="s">
        <v>791</v>
      </c>
      <c r="B593" s="187" t="s">
        <v>792</v>
      </c>
      <c r="C593" s="188" t="s">
        <v>601</v>
      </c>
      <c r="D593" s="189" t="n">
        <v>4.45045630933986</v>
      </c>
      <c r="E593" s="189" t="n">
        <v>1.89678386578516</v>
      </c>
      <c r="F593" s="189" t="n">
        <v>0.306700831296884</v>
      </c>
      <c r="H593" s="180"/>
      <c r="I593" s="180"/>
      <c r="J593" s="180"/>
      <c r="K593" s="170"/>
      <c r="L593" s="171"/>
      <c r="M593" s="171"/>
      <c r="N593" s="171"/>
    </row>
    <row r="594" customFormat="false" ht="10.5" hidden="false" customHeight="true" outlineLevel="0" collapsed="false">
      <c r="A594" s="186" t="s">
        <v>791</v>
      </c>
      <c r="B594" s="187" t="s">
        <v>792</v>
      </c>
      <c r="C594" s="188" t="s">
        <v>602</v>
      </c>
      <c r="D594" s="189" t="n">
        <v>0</v>
      </c>
      <c r="E594" s="189" t="n">
        <v>0</v>
      </c>
      <c r="F594" s="190" t="n">
        <v>0</v>
      </c>
      <c r="H594" s="180"/>
      <c r="I594" s="180"/>
      <c r="J594" s="180"/>
      <c r="K594" s="170"/>
      <c r="L594" s="171"/>
      <c r="M594" s="171"/>
      <c r="N594" s="171"/>
    </row>
    <row r="595" customFormat="false" ht="10.5" hidden="false" customHeight="true" outlineLevel="0" collapsed="false">
      <c r="A595" s="186" t="s">
        <v>791</v>
      </c>
      <c r="B595" s="187" t="s">
        <v>792</v>
      </c>
      <c r="C595" s="188" t="s">
        <v>604</v>
      </c>
      <c r="D595" s="189" t="n">
        <v>0.741277763216923</v>
      </c>
      <c r="E595" s="189" t="n">
        <v>1.03754119975304</v>
      </c>
      <c r="F595" s="189" t="n">
        <v>115.848787416476</v>
      </c>
      <c r="H595" s="180"/>
      <c r="I595" s="180"/>
      <c r="J595" s="180"/>
      <c r="K595" s="170"/>
      <c r="L595" s="171"/>
      <c r="M595" s="171"/>
      <c r="N595" s="171"/>
    </row>
    <row r="596" customFormat="false" ht="10.5" hidden="false" customHeight="true" outlineLevel="0" collapsed="false">
      <c r="A596" s="193" t="s">
        <v>791</v>
      </c>
      <c r="B596" s="194" t="s">
        <v>792</v>
      </c>
      <c r="C596" s="195" t="s">
        <v>510</v>
      </c>
      <c r="D596" s="189" t="n">
        <v>0</v>
      </c>
      <c r="E596" s="189" t="n">
        <v>0</v>
      </c>
      <c r="F596" s="190" t="n">
        <v>122.689022827917</v>
      </c>
      <c r="H596" s="180"/>
      <c r="I596" s="180"/>
      <c r="J596" s="180"/>
      <c r="K596" s="170"/>
      <c r="L596" s="171"/>
      <c r="M596" s="171"/>
      <c r="N596" s="171"/>
    </row>
    <row r="597" customFormat="false" ht="10.5" hidden="false" customHeight="true" outlineLevel="0" collapsed="false">
      <c r="A597" s="196" t="s">
        <v>793</v>
      </c>
      <c r="B597" s="197" t="s">
        <v>794</v>
      </c>
      <c r="C597" s="188" t="s">
        <v>516</v>
      </c>
      <c r="D597" s="189" t="n">
        <v>3767.71655413933</v>
      </c>
      <c r="E597" s="200" t="n">
        <v>1578.88741245774</v>
      </c>
      <c r="F597" s="190" t="n">
        <v>0</v>
      </c>
      <c r="H597" s="180"/>
      <c r="I597" s="180"/>
      <c r="J597" s="180"/>
      <c r="K597" s="170"/>
      <c r="L597" s="171"/>
      <c r="M597" s="171"/>
      <c r="N597" s="171"/>
    </row>
    <row r="598" customFormat="false" ht="10.5" hidden="false" customHeight="true" outlineLevel="0" collapsed="false">
      <c r="A598" s="186" t="s">
        <v>793</v>
      </c>
      <c r="B598" s="187" t="s">
        <v>794</v>
      </c>
      <c r="C598" s="188" t="s">
        <v>512</v>
      </c>
      <c r="D598" s="189" t="n">
        <v>419.504879939299</v>
      </c>
      <c r="E598" s="189" t="n">
        <v>761.279907955809</v>
      </c>
      <c r="F598" s="189" t="n">
        <v>785.522852939833</v>
      </c>
      <c r="H598" s="180"/>
      <c r="I598" s="180"/>
      <c r="J598" s="180"/>
      <c r="K598" s="170"/>
      <c r="L598" s="171"/>
      <c r="M598" s="171"/>
      <c r="N598" s="171"/>
    </row>
    <row r="599" customFormat="false" ht="10.5" hidden="false" customHeight="true" outlineLevel="0" collapsed="false">
      <c r="A599" s="186" t="s">
        <v>793</v>
      </c>
      <c r="B599" s="187" t="s">
        <v>794</v>
      </c>
      <c r="C599" s="188" t="s">
        <v>601</v>
      </c>
      <c r="D599" s="189" t="n">
        <v>1311.79025484888</v>
      </c>
      <c r="E599" s="189" t="n">
        <v>767.394606011679</v>
      </c>
      <c r="F599" s="189" t="n">
        <v>5.7956164699573</v>
      </c>
      <c r="H599" s="180"/>
      <c r="I599" s="180"/>
      <c r="J599" s="180"/>
      <c r="K599" s="170"/>
      <c r="L599" s="171"/>
      <c r="M599" s="171"/>
      <c r="N599" s="171"/>
    </row>
    <row r="600" customFormat="false" ht="10.5" hidden="false" customHeight="true" outlineLevel="0" collapsed="false">
      <c r="A600" s="186" t="s">
        <v>793</v>
      </c>
      <c r="B600" s="187" t="s">
        <v>794</v>
      </c>
      <c r="C600" s="188" t="s">
        <v>602</v>
      </c>
      <c r="D600" s="189" t="n">
        <v>0</v>
      </c>
      <c r="E600" s="189" t="n">
        <v>0</v>
      </c>
      <c r="F600" s="190" t="n">
        <v>0</v>
      </c>
      <c r="H600" s="180"/>
      <c r="I600" s="180"/>
      <c r="J600" s="180"/>
      <c r="K600" s="170"/>
      <c r="L600" s="171"/>
      <c r="M600" s="171"/>
      <c r="N600" s="171"/>
    </row>
    <row r="601" customFormat="false" ht="10.5" hidden="false" customHeight="true" outlineLevel="0" collapsed="false">
      <c r="A601" s="186" t="s">
        <v>793</v>
      </c>
      <c r="B601" s="187" t="s">
        <v>794</v>
      </c>
      <c r="C601" s="188" t="s">
        <v>604</v>
      </c>
      <c r="D601" s="189" t="n">
        <v>4628.49470313549</v>
      </c>
      <c r="E601" s="189" t="n">
        <v>8350.94367700192</v>
      </c>
      <c r="F601" s="189" t="n">
        <v>5284.90667184912</v>
      </c>
      <c r="H601" s="180"/>
      <c r="I601" s="180"/>
      <c r="J601" s="180"/>
      <c r="K601" s="170"/>
      <c r="L601" s="171"/>
      <c r="M601" s="171"/>
      <c r="N601" s="171"/>
    </row>
    <row r="602" customFormat="false" ht="10.5" hidden="false" customHeight="true" outlineLevel="0" collapsed="false">
      <c r="A602" s="193" t="s">
        <v>793</v>
      </c>
      <c r="B602" s="194" t="s">
        <v>794</v>
      </c>
      <c r="C602" s="195" t="s">
        <v>510</v>
      </c>
      <c r="D602" s="189" t="n">
        <v>0</v>
      </c>
      <c r="E602" s="189" t="n">
        <v>0</v>
      </c>
      <c r="F602" s="190" t="n">
        <v>6890.26652863957</v>
      </c>
      <c r="H602" s="180"/>
      <c r="I602" s="180"/>
      <c r="J602" s="180"/>
      <c r="K602" s="170"/>
      <c r="L602" s="171"/>
      <c r="M602" s="171"/>
      <c r="N602" s="171"/>
    </row>
    <row r="603" customFormat="false" ht="10.5" hidden="false" customHeight="true" outlineLevel="0" collapsed="false">
      <c r="A603" s="186" t="s">
        <v>795</v>
      </c>
      <c r="B603" s="187" t="s">
        <v>796</v>
      </c>
      <c r="C603" s="188" t="s">
        <v>516</v>
      </c>
      <c r="D603" s="189" t="n">
        <v>31.0415130067537</v>
      </c>
      <c r="E603" s="189" t="n">
        <v>21.3501289692699</v>
      </c>
      <c r="F603" s="190" t="n">
        <v>0</v>
      </c>
      <c r="H603" s="180"/>
      <c r="I603" s="180"/>
      <c r="J603" s="180"/>
      <c r="K603" s="170"/>
      <c r="L603" s="171"/>
      <c r="M603" s="171"/>
      <c r="N603" s="171"/>
    </row>
    <row r="604" customFormat="false" ht="10.5" hidden="false" customHeight="true" outlineLevel="0" collapsed="false">
      <c r="A604" s="186" t="s">
        <v>795</v>
      </c>
      <c r="B604" s="187" t="s">
        <v>796</v>
      </c>
      <c r="C604" s="188" t="s">
        <v>512</v>
      </c>
      <c r="D604" s="189" t="n">
        <v>54.8784219733391</v>
      </c>
      <c r="E604" s="189" t="n">
        <v>72.4642749513019</v>
      </c>
      <c r="F604" s="189" t="n">
        <v>81.8989443874877</v>
      </c>
      <c r="H604" s="180"/>
      <c r="I604" s="180"/>
      <c r="J604" s="180"/>
      <c r="K604" s="170"/>
      <c r="L604" s="171"/>
      <c r="M604" s="171"/>
      <c r="N604" s="171"/>
    </row>
    <row r="605" customFormat="false" ht="10.5" hidden="false" customHeight="true" outlineLevel="0" collapsed="false">
      <c r="A605" s="186" t="s">
        <v>795</v>
      </c>
      <c r="B605" s="187" t="s">
        <v>796</v>
      </c>
      <c r="C605" s="188" t="s">
        <v>601</v>
      </c>
      <c r="D605" s="189" t="n">
        <v>168.158172424808</v>
      </c>
      <c r="E605" s="189" t="n">
        <v>73.0463173203886</v>
      </c>
      <c r="F605" s="189" t="n">
        <v>0.604253420747515</v>
      </c>
      <c r="H605" s="180"/>
      <c r="I605" s="180"/>
      <c r="J605" s="180"/>
      <c r="K605" s="170"/>
      <c r="L605" s="171"/>
      <c r="M605" s="171"/>
      <c r="N605" s="171"/>
    </row>
    <row r="606" customFormat="false" ht="10.5" hidden="false" customHeight="true" outlineLevel="0" collapsed="false">
      <c r="A606" s="186" t="s">
        <v>795</v>
      </c>
      <c r="B606" s="187" t="s">
        <v>796</v>
      </c>
      <c r="C606" s="188" t="s">
        <v>602</v>
      </c>
      <c r="D606" s="189" t="n">
        <v>0</v>
      </c>
      <c r="E606" s="189" t="n">
        <v>0</v>
      </c>
      <c r="F606" s="190" t="n">
        <v>0</v>
      </c>
      <c r="H606" s="180"/>
      <c r="I606" s="180"/>
      <c r="J606" s="180"/>
      <c r="K606" s="170"/>
      <c r="L606" s="171"/>
      <c r="M606" s="171"/>
      <c r="N606" s="171"/>
    </row>
    <row r="607" customFormat="false" ht="10.5" hidden="false" customHeight="true" outlineLevel="0" collapsed="false">
      <c r="A607" s="186" t="s">
        <v>795</v>
      </c>
      <c r="B607" s="187" t="s">
        <v>796</v>
      </c>
      <c r="C607" s="188" t="s">
        <v>604</v>
      </c>
      <c r="D607" s="189" t="n">
        <v>788.08814596349</v>
      </c>
      <c r="E607" s="189" t="n">
        <v>1018.95228686631</v>
      </c>
      <c r="F607" s="189" t="n">
        <v>549.367548810986</v>
      </c>
      <c r="H607" s="180"/>
      <c r="I607" s="180"/>
      <c r="J607" s="180"/>
      <c r="K607" s="170"/>
      <c r="L607" s="171"/>
      <c r="M607" s="171"/>
      <c r="N607" s="171"/>
    </row>
    <row r="608" customFormat="false" ht="10.5" hidden="false" customHeight="true" outlineLevel="0" collapsed="false">
      <c r="A608" s="193" t="s">
        <v>795</v>
      </c>
      <c r="B608" s="194" t="s">
        <v>796</v>
      </c>
      <c r="C608" s="195" t="s">
        <v>510</v>
      </c>
      <c r="D608" s="189" t="n">
        <v>0</v>
      </c>
      <c r="E608" s="189" t="n">
        <v>0</v>
      </c>
      <c r="F608" s="189" t="n">
        <v>697.572450155721</v>
      </c>
      <c r="H608" s="180"/>
      <c r="I608" s="180"/>
      <c r="J608" s="180"/>
      <c r="K608" s="170"/>
      <c r="L608" s="171"/>
      <c r="M608" s="171"/>
      <c r="N608" s="171"/>
    </row>
    <row r="609" customFormat="false" ht="10.5" hidden="false" customHeight="true" outlineLevel="0" collapsed="false">
      <c r="A609" s="196" t="s">
        <v>797</v>
      </c>
      <c r="B609" s="197" t="s">
        <v>798</v>
      </c>
      <c r="C609" s="188" t="s">
        <v>516</v>
      </c>
      <c r="D609" s="189" t="n">
        <v>0</v>
      </c>
      <c r="E609" s="200" t="n">
        <v>0</v>
      </c>
      <c r="F609" s="190" t="n">
        <v>0</v>
      </c>
      <c r="H609" s="180"/>
      <c r="I609" s="180"/>
      <c r="J609" s="180"/>
      <c r="K609" s="170"/>
      <c r="L609" s="171"/>
      <c r="M609" s="171"/>
      <c r="N609" s="171"/>
    </row>
    <row r="610" customFormat="false" ht="10.5" hidden="false" customHeight="true" outlineLevel="0" collapsed="false">
      <c r="A610" s="186" t="s">
        <v>797</v>
      </c>
      <c r="B610" s="187" t="s">
        <v>798</v>
      </c>
      <c r="C610" s="188" t="s">
        <v>512</v>
      </c>
      <c r="D610" s="189" t="n">
        <v>166.401214855003</v>
      </c>
      <c r="E610" s="189" t="n">
        <v>236.617130514608</v>
      </c>
      <c r="F610" s="189" t="n">
        <v>77.039073943905</v>
      </c>
      <c r="H610" s="180"/>
      <c r="I610" s="180"/>
      <c r="J610" s="180"/>
      <c r="K610" s="170"/>
      <c r="L610" s="171"/>
      <c r="M610" s="171"/>
      <c r="N610" s="171"/>
    </row>
    <row r="611" customFormat="false" ht="10.5" hidden="false" customHeight="true" outlineLevel="0" collapsed="false">
      <c r="A611" s="186" t="s">
        <v>797</v>
      </c>
      <c r="B611" s="187" t="s">
        <v>798</v>
      </c>
      <c r="C611" s="188" t="s">
        <v>601</v>
      </c>
      <c r="D611" s="189" t="n">
        <v>567.139964276631</v>
      </c>
      <c r="E611" s="189" t="n">
        <v>238.517669715528</v>
      </c>
      <c r="F611" s="189" t="n">
        <v>0.568397118057816</v>
      </c>
      <c r="H611" s="180"/>
      <c r="I611" s="180"/>
      <c r="J611" s="180"/>
      <c r="K611" s="170"/>
      <c r="L611" s="171"/>
      <c r="M611" s="171"/>
      <c r="N611" s="171"/>
    </row>
    <row r="612" customFormat="false" ht="10.5" hidden="false" customHeight="true" outlineLevel="0" collapsed="false">
      <c r="A612" s="186" t="s">
        <v>797</v>
      </c>
      <c r="B612" s="187" t="s">
        <v>798</v>
      </c>
      <c r="C612" s="188" t="s">
        <v>602</v>
      </c>
      <c r="D612" s="189" t="n">
        <v>0</v>
      </c>
      <c r="E612" s="189" t="n">
        <v>0</v>
      </c>
      <c r="F612" s="189" t="n">
        <v>0</v>
      </c>
      <c r="H612" s="180"/>
      <c r="I612" s="180"/>
      <c r="J612" s="180"/>
      <c r="K612" s="170"/>
      <c r="L612" s="171"/>
      <c r="M612" s="171"/>
      <c r="N612" s="171"/>
    </row>
    <row r="613" customFormat="false" ht="10.5" hidden="false" customHeight="true" outlineLevel="0" collapsed="false">
      <c r="A613" s="186" t="s">
        <v>797</v>
      </c>
      <c r="B613" s="187" t="s">
        <v>798</v>
      </c>
      <c r="C613" s="188" t="s">
        <v>604</v>
      </c>
      <c r="D613" s="189" t="n">
        <v>831.878648390654</v>
      </c>
      <c r="E613" s="189" t="n">
        <v>1182.90445709838</v>
      </c>
      <c r="F613" s="189" t="n">
        <v>545.746592582049</v>
      </c>
      <c r="H613" s="180"/>
      <c r="I613" s="180"/>
      <c r="J613" s="180"/>
      <c r="K613" s="170"/>
      <c r="L613" s="171"/>
      <c r="M613" s="171"/>
      <c r="N613" s="171"/>
    </row>
    <row r="614" customFormat="false" ht="10.5" hidden="false" customHeight="true" outlineLevel="0" collapsed="false">
      <c r="A614" s="193" t="s">
        <v>797</v>
      </c>
      <c r="B614" s="194" t="s">
        <v>798</v>
      </c>
      <c r="C614" s="195" t="s">
        <v>510</v>
      </c>
      <c r="D614" s="189" t="n">
        <v>0</v>
      </c>
      <c r="E614" s="189" t="n">
        <v>0</v>
      </c>
      <c r="F614" s="190" t="n">
        <v>1024.09287868169</v>
      </c>
      <c r="H614" s="180"/>
      <c r="I614" s="180"/>
      <c r="J614" s="180"/>
      <c r="K614" s="170"/>
      <c r="L614" s="171"/>
      <c r="M614" s="171"/>
      <c r="N614" s="171"/>
    </row>
    <row r="615" customFormat="false" ht="10.5" hidden="false" customHeight="true" outlineLevel="0" collapsed="false">
      <c r="A615" s="186" t="s">
        <v>799</v>
      </c>
      <c r="B615" s="187" t="s">
        <v>800</v>
      </c>
      <c r="C615" s="188" t="s">
        <v>516</v>
      </c>
      <c r="D615" s="189" t="n">
        <v>0</v>
      </c>
      <c r="E615" s="200" t="n">
        <v>0</v>
      </c>
      <c r="F615" s="190" t="n">
        <v>0</v>
      </c>
      <c r="H615" s="180"/>
      <c r="I615" s="180"/>
      <c r="J615" s="180"/>
      <c r="K615" s="170"/>
      <c r="L615" s="171"/>
      <c r="M615" s="171"/>
      <c r="N615" s="171"/>
    </row>
    <row r="616" customFormat="false" ht="10.5" hidden="false" customHeight="true" outlineLevel="0" collapsed="false">
      <c r="A616" s="186" t="s">
        <v>799</v>
      </c>
      <c r="B616" s="187" t="s">
        <v>800</v>
      </c>
      <c r="C616" s="188" t="s">
        <v>512</v>
      </c>
      <c r="D616" s="189" t="n">
        <v>13.7802896501598</v>
      </c>
      <c r="E616" s="189" t="n">
        <v>29.3292131525053</v>
      </c>
      <c r="F616" s="189" t="n">
        <v>9.54557435388719</v>
      </c>
      <c r="H616" s="180"/>
      <c r="I616" s="180"/>
      <c r="J616" s="180"/>
      <c r="K616" s="170"/>
      <c r="L616" s="171"/>
      <c r="M616" s="171"/>
      <c r="N616" s="171"/>
    </row>
    <row r="617" customFormat="false" ht="10.5" hidden="false" customHeight="true" outlineLevel="0" collapsed="false">
      <c r="A617" s="186" t="s">
        <v>799</v>
      </c>
      <c r="B617" s="187" t="s">
        <v>800</v>
      </c>
      <c r="C617" s="188" t="s">
        <v>601</v>
      </c>
      <c r="D617" s="189" t="n">
        <v>37.2888782943696</v>
      </c>
      <c r="E617" s="189" t="n">
        <v>29.5647891617624</v>
      </c>
      <c r="F617" s="189" t="n">
        <v>0.0704275982978029</v>
      </c>
      <c r="H617" s="180"/>
      <c r="I617" s="180"/>
      <c r="J617" s="180"/>
      <c r="K617" s="170"/>
      <c r="L617" s="171"/>
      <c r="M617" s="171"/>
      <c r="N617" s="171"/>
    </row>
    <row r="618" customFormat="false" ht="10.5" hidden="false" customHeight="true" outlineLevel="0" collapsed="false">
      <c r="A618" s="186" t="s">
        <v>799</v>
      </c>
      <c r="B618" s="187" t="s">
        <v>800</v>
      </c>
      <c r="C618" s="188" t="s">
        <v>602</v>
      </c>
      <c r="D618" s="189" t="n">
        <v>0</v>
      </c>
      <c r="E618" s="189" t="n">
        <v>0</v>
      </c>
      <c r="F618" s="189" t="n">
        <v>0</v>
      </c>
      <c r="H618" s="180"/>
      <c r="I618" s="180"/>
      <c r="J618" s="180"/>
      <c r="K618" s="170"/>
      <c r="L618" s="171"/>
      <c r="M618" s="171"/>
      <c r="N618" s="171"/>
    </row>
    <row r="619" customFormat="false" ht="10.5" hidden="false" customHeight="true" outlineLevel="0" collapsed="false">
      <c r="A619" s="186" t="s">
        <v>799</v>
      </c>
      <c r="B619" s="187" t="s">
        <v>800</v>
      </c>
      <c r="C619" s="188" t="s">
        <v>604</v>
      </c>
      <c r="D619" s="189" t="n">
        <v>6.21091734726376</v>
      </c>
      <c r="E619" s="189" t="n">
        <v>16.1719462985009</v>
      </c>
      <c r="F619" s="189" t="n">
        <v>26.6023141474871</v>
      </c>
      <c r="H619" s="180"/>
      <c r="I619" s="180"/>
      <c r="J619" s="180"/>
      <c r="K619" s="170"/>
      <c r="L619" s="171"/>
      <c r="M619" s="171"/>
      <c r="N619" s="171"/>
    </row>
    <row r="620" customFormat="false" ht="10.5" hidden="false" customHeight="true" outlineLevel="0" collapsed="false">
      <c r="A620" s="193" t="s">
        <v>799</v>
      </c>
      <c r="B620" s="194" t="s">
        <v>800</v>
      </c>
      <c r="C620" s="195" t="s">
        <v>510</v>
      </c>
      <c r="D620" s="189" t="n">
        <v>0</v>
      </c>
      <c r="E620" s="189" t="n">
        <v>0</v>
      </c>
      <c r="F620" s="190" t="n">
        <v>28.1730348715957</v>
      </c>
      <c r="H620" s="180"/>
      <c r="I620" s="180"/>
      <c r="J620" s="180"/>
      <c r="K620" s="170"/>
      <c r="L620" s="171"/>
      <c r="M620" s="171"/>
      <c r="N620" s="171"/>
    </row>
    <row r="621" customFormat="false" ht="10.5" hidden="false" customHeight="true" outlineLevel="0" collapsed="false">
      <c r="A621" s="196" t="s">
        <v>801</v>
      </c>
      <c r="B621" s="197" t="s">
        <v>802</v>
      </c>
      <c r="C621" s="188" t="s">
        <v>516</v>
      </c>
      <c r="D621" s="189" t="n">
        <v>0</v>
      </c>
      <c r="E621" s="200" t="n">
        <v>0</v>
      </c>
      <c r="F621" s="190" t="n">
        <v>0</v>
      </c>
      <c r="H621" s="180"/>
      <c r="I621" s="180"/>
      <c r="J621" s="180"/>
      <c r="K621" s="170"/>
      <c r="L621" s="171"/>
      <c r="M621" s="171"/>
      <c r="N621" s="171"/>
    </row>
    <row r="622" customFormat="false" ht="10.5" hidden="false" customHeight="true" outlineLevel="0" collapsed="false">
      <c r="A622" s="186" t="s">
        <v>801</v>
      </c>
      <c r="B622" s="187" t="s">
        <v>802</v>
      </c>
      <c r="C622" s="188" t="s">
        <v>512</v>
      </c>
      <c r="D622" s="189" t="n">
        <v>28.0764347672031</v>
      </c>
      <c r="E622" s="189" t="n">
        <v>35.9933974692922</v>
      </c>
      <c r="F622" s="189" t="n">
        <v>34.875563252641</v>
      </c>
      <c r="H622" s="180"/>
      <c r="I622" s="180"/>
      <c r="J622" s="180"/>
      <c r="K622" s="170"/>
      <c r="L622" s="171"/>
      <c r="M622" s="171"/>
      <c r="N622" s="171"/>
    </row>
    <row r="623" customFormat="false" ht="10.5" hidden="false" customHeight="true" outlineLevel="0" collapsed="false">
      <c r="A623" s="186" t="s">
        <v>801</v>
      </c>
      <c r="B623" s="187" t="s">
        <v>802</v>
      </c>
      <c r="C623" s="188" t="s">
        <v>601</v>
      </c>
      <c r="D623" s="189" t="n">
        <v>107.140012425224</v>
      </c>
      <c r="E623" s="189" t="n">
        <v>36.282501063423</v>
      </c>
      <c r="F623" s="189" t="n">
        <v>0.257313187044255</v>
      </c>
      <c r="H623" s="180"/>
      <c r="I623" s="180"/>
      <c r="J623" s="180"/>
      <c r="K623" s="170"/>
      <c r="L623" s="171"/>
      <c r="M623" s="171"/>
      <c r="N623" s="171"/>
    </row>
    <row r="624" customFormat="false" ht="10.5" hidden="false" customHeight="true" outlineLevel="0" collapsed="false">
      <c r="A624" s="186" t="s">
        <v>801</v>
      </c>
      <c r="B624" s="187" t="s">
        <v>802</v>
      </c>
      <c r="C624" s="188" t="s">
        <v>602</v>
      </c>
      <c r="D624" s="189" t="n">
        <v>0</v>
      </c>
      <c r="E624" s="189" t="n">
        <v>0</v>
      </c>
      <c r="F624" s="189" t="n">
        <v>0</v>
      </c>
      <c r="H624" s="180"/>
      <c r="I624" s="180"/>
      <c r="J624" s="180"/>
      <c r="K624" s="170"/>
      <c r="L624" s="171"/>
      <c r="M624" s="171"/>
      <c r="N624" s="171"/>
    </row>
    <row r="625" customFormat="false" ht="10.5" hidden="false" customHeight="true" outlineLevel="0" collapsed="false">
      <c r="A625" s="186" t="s">
        <v>801</v>
      </c>
      <c r="B625" s="187" t="s">
        <v>802</v>
      </c>
      <c r="C625" s="188" t="s">
        <v>604</v>
      </c>
      <c r="D625" s="189" t="n">
        <v>170.015202008864</v>
      </c>
      <c r="E625" s="189" t="n">
        <v>217.955904745973</v>
      </c>
      <c r="F625" s="189" t="n">
        <v>59.348752065293</v>
      </c>
      <c r="H625" s="180"/>
      <c r="I625" s="180"/>
      <c r="J625" s="180"/>
      <c r="K625" s="170"/>
      <c r="L625" s="171"/>
      <c r="M625" s="171"/>
      <c r="N625" s="171"/>
    </row>
    <row r="626" customFormat="false" ht="10.5" hidden="false" customHeight="true" outlineLevel="0" collapsed="false">
      <c r="A626" s="193" t="s">
        <v>801</v>
      </c>
      <c r="B626" s="194" t="s">
        <v>802</v>
      </c>
      <c r="C626" s="195" t="s">
        <v>510</v>
      </c>
      <c r="D626" s="189" t="n">
        <v>0</v>
      </c>
      <c r="E626" s="189" t="n">
        <v>0</v>
      </c>
      <c r="F626" s="190" t="n">
        <v>119.04673215076</v>
      </c>
      <c r="H626" s="180"/>
      <c r="I626" s="180"/>
      <c r="J626" s="180"/>
      <c r="K626" s="170"/>
      <c r="L626" s="171"/>
      <c r="M626" s="171"/>
      <c r="N626" s="171"/>
    </row>
    <row r="627" customFormat="false" ht="10.5" hidden="false" customHeight="true" outlineLevel="0" collapsed="false">
      <c r="A627" s="186" t="s">
        <v>803</v>
      </c>
      <c r="B627" s="187" t="s">
        <v>804</v>
      </c>
      <c r="C627" s="188" t="s">
        <v>516</v>
      </c>
      <c r="D627" s="189" t="n">
        <v>1234.13119837942</v>
      </c>
      <c r="E627" s="200" t="n">
        <v>1459.60751676492</v>
      </c>
      <c r="F627" s="190" t="n">
        <v>0</v>
      </c>
      <c r="H627" s="180"/>
      <c r="I627" s="180"/>
      <c r="J627" s="180"/>
      <c r="K627" s="170"/>
      <c r="L627" s="171"/>
      <c r="M627" s="171"/>
      <c r="N627" s="171"/>
    </row>
    <row r="628" customFormat="false" ht="10.5" hidden="false" customHeight="true" outlineLevel="0" collapsed="false">
      <c r="A628" s="186" t="s">
        <v>803</v>
      </c>
      <c r="B628" s="187" t="s">
        <v>804</v>
      </c>
      <c r="C628" s="188" t="s">
        <v>512</v>
      </c>
      <c r="D628" s="189" t="n">
        <v>21.383892532463</v>
      </c>
      <c r="E628" s="189" t="n">
        <v>45.3398454378231</v>
      </c>
      <c r="F628" s="189" t="n">
        <v>267.692111916986</v>
      </c>
      <c r="H628" s="180"/>
      <c r="I628" s="180"/>
      <c r="J628" s="180"/>
      <c r="K628" s="170"/>
      <c r="L628" s="171"/>
      <c r="M628" s="171"/>
      <c r="N628" s="171"/>
    </row>
    <row r="629" customFormat="false" ht="10.5" hidden="false" customHeight="true" outlineLevel="0" collapsed="false">
      <c r="A629" s="186" t="s">
        <v>803</v>
      </c>
      <c r="B629" s="187" t="s">
        <v>804</v>
      </c>
      <c r="C629" s="188" t="s">
        <v>601</v>
      </c>
      <c r="D629" s="189" t="n">
        <v>82.1582684666741</v>
      </c>
      <c r="E629" s="189" t="n">
        <v>45.7040209031872</v>
      </c>
      <c r="F629" s="189" t="n">
        <v>1.97504223702397</v>
      </c>
      <c r="H629" s="180"/>
      <c r="I629" s="180"/>
      <c r="J629" s="180"/>
      <c r="K629" s="170"/>
      <c r="L629" s="171"/>
      <c r="M629" s="171"/>
      <c r="N629" s="171"/>
    </row>
    <row r="630" customFormat="false" ht="10.5" hidden="false" customHeight="true" outlineLevel="0" collapsed="false">
      <c r="A630" s="186" t="s">
        <v>803</v>
      </c>
      <c r="B630" s="187" t="s">
        <v>804</v>
      </c>
      <c r="C630" s="188" t="s">
        <v>602</v>
      </c>
      <c r="D630" s="189" t="n">
        <v>0</v>
      </c>
      <c r="E630" s="189" t="n">
        <v>0</v>
      </c>
      <c r="F630" s="190" t="n">
        <v>0</v>
      </c>
      <c r="H630" s="180"/>
      <c r="I630" s="180"/>
      <c r="J630" s="180"/>
      <c r="K630" s="170"/>
      <c r="L630" s="171"/>
      <c r="M630" s="171"/>
      <c r="N630" s="171"/>
    </row>
    <row r="631" customFormat="false" ht="10.5" hidden="false" customHeight="true" outlineLevel="0" collapsed="false">
      <c r="A631" s="186" t="s">
        <v>803</v>
      </c>
      <c r="B631" s="187" t="s">
        <v>804</v>
      </c>
      <c r="C631" s="188" t="s">
        <v>604</v>
      </c>
      <c r="D631" s="189" t="n">
        <v>142.065935606169</v>
      </c>
      <c r="E631" s="189" t="n">
        <v>301.219600341002</v>
      </c>
      <c r="F631" s="189" t="n">
        <v>2109.15973315946</v>
      </c>
      <c r="H631" s="180"/>
      <c r="I631" s="180"/>
      <c r="J631" s="180"/>
      <c r="K631" s="170"/>
      <c r="L631" s="171"/>
      <c r="M631" s="171"/>
      <c r="N631" s="171"/>
    </row>
    <row r="632" customFormat="false" ht="10.5" hidden="false" customHeight="true" outlineLevel="0" collapsed="false">
      <c r="A632" s="193" t="s">
        <v>803</v>
      </c>
      <c r="B632" s="194" t="s">
        <v>804</v>
      </c>
      <c r="C632" s="195" t="s">
        <v>510</v>
      </c>
      <c r="D632" s="189" t="n">
        <v>0</v>
      </c>
      <c r="E632" s="189" t="n">
        <v>0</v>
      </c>
      <c r="F632" s="190" t="n">
        <v>1295.22179817825</v>
      </c>
      <c r="H632" s="180"/>
      <c r="I632" s="180"/>
      <c r="J632" s="180"/>
      <c r="K632" s="170"/>
      <c r="L632" s="171"/>
      <c r="M632" s="171"/>
      <c r="N632" s="171"/>
    </row>
    <row r="633" customFormat="false" ht="10.5" hidden="false" customHeight="true" outlineLevel="0" collapsed="false">
      <c r="C633" s="170"/>
      <c r="D633" s="170"/>
      <c r="E633" s="170"/>
    </row>
    <row r="634" customFormat="false" ht="10.5" hidden="false" customHeight="true" outlineLevel="0" collapsed="false">
      <c r="C634" s="170"/>
      <c r="D634" s="170"/>
      <c r="E634" s="170"/>
    </row>
    <row r="635" customFormat="false" ht="10.5" hidden="false" customHeight="true" outlineLevel="0" collapsed="false">
      <c r="C635" s="170"/>
      <c r="D635" s="170"/>
      <c r="E635" s="170"/>
    </row>
    <row r="636" customFormat="false" ht="10.5" hidden="false" customHeight="true" outlineLevel="0" collapsed="false">
      <c r="C636" s="170"/>
      <c r="D636" s="170"/>
      <c r="E636" s="170"/>
    </row>
    <row r="637" customFormat="false" ht="10.5" hidden="false" customHeight="true" outlineLevel="0" collapsed="false">
      <c r="C637" s="170"/>
      <c r="D637" s="170"/>
      <c r="E637" s="170"/>
    </row>
    <row r="638" customFormat="false" ht="10.5" hidden="false" customHeight="true" outlineLevel="0" collapsed="false">
      <c r="C638" s="170"/>
      <c r="D638" s="170"/>
      <c r="E638" s="170"/>
    </row>
    <row r="639" customFormat="false" ht="10.5" hidden="false" customHeight="true" outlineLevel="0" collapsed="false">
      <c r="C639" s="170"/>
      <c r="D639" s="170"/>
      <c r="E639" s="170"/>
    </row>
    <row r="640" customFormat="false" ht="10.5" hidden="false" customHeight="true" outlineLevel="0" collapsed="false">
      <c r="C640" s="170"/>
      <c r="D640" s="170"/>
      <c r="E640" s="170"/>
    </row>
    <row r="641" customFormat="false" ht="10.5" hidden="false" customHeight="true" outlineLevel="0" collapsed="false">
      <c r="C641" s="170"/>
      <c r="D641" s="170"/>
      <c r="E641" s="170"/>
    </row>
    <row r="642" customFormat="false" ht="10.5" hidden="false" customHeight="true" outlineLevel="0" collapsed="false">
      <c r="C642" s="170"/>
      <c r="D642" s="170"/>
      <c r="E642" s="170"/>
    </row>
    <row r="643" customFormat="false" ht="10.5" hidden="false" customHeight="true" outlineLevel="0" collapsed="false">
      <c r="C643" s="170"/>
      <c r="D643" s="170"/>
      <c r="E643" s="170"/>
    </row>
    <row r="644" customFormat="false" ht="10.5" hidden="false" customHeight="true" outlineLevel="0" collapsed="false">
      <c r="C644" s="170"/>
      <c r="D644" s="170"/>
      <c r="E644" s="170"/>
    </row>
    <row r="645" customFormat="false" ht="10.5" hidden="false" customHeight="true" outlineLevel="0" collapsed="false">
      <c r="C645" s="170"/>
      <c r="D645" s="170"/>
      <c r="E645" s="170"/>
    </row>
    <row r="646" customFormat="false" ht="10.5" hidden="false" customHeight="true" outlineLevel="0" collapsed="false">
      <c r="C646" s="170"/>
      <c r="D646" s="170"/>
      <c r="E646" s="170"/>
    </row>
    <row r="647" customFormat="false" ht="10.5" hidden="false" customHeight="true" outlineLevel="0" collapsed="false">
      <c r="C647" s="170"/>
      <c r="D647" s="170"/>
      <c r="E647" s="170"/>
    </row>
    <row r="648" customFormat="false" ht="10.5" hidden="false" customHeight="true" outlineLevel="0" collapsed="false">
      <c r="C648" s="170"/>
      <c r="D648" s="170"/>
      <c r="E648" s="170"/>
    </row>
    <row r="649" customFormat="false" ht="10.5" hidden="false" customHeight="true" outlineLevel="0" collapsed="false">
      <c r="C649" s="170"/>
      <c r="D649" s="170"/>
      <c r="E649" s="170"/>
    </row>
    <row r="650" customFormat="false" ht="10.5" hidden="false" customHeight="true" outlineLevel="0" collapsed="false">
      <c r="C650" s="170"/>
      <c r="D650" s="170"/>
      <c r="E650" s="170"/>
    </row>
    <row r="651" customFormat="false" ht="10.5" hidden="false" customHeight="true" outlineLevel="0" collapsed="false">
      <c r="C651" s="170"/>
      <c r="D651" s="170"/>
      <c r="E651" s="170"/>
    </row>
    <row r="652" customFormat="false" ht="10.5" hidden="false" customHeight="true" outlineLevel="0" collapsed="false">
      <c r="C652" s="170"/>
      <c r="D652" s="170"/>
      <c r="E652" s="170"/>
    </row>
    <row r="653" customFormat="false" ht="10.5" hidden="false" customHeight="true" outlineLevel="0" collapsed="false">
      <c r="C653" s="170"/>
      <c r="D653" s="170"/>
      <c r="E653" s="170"/>
    </row>
    <row r="654" customFormat="false" ht="10.5" hidden="false" customHeight="true" outlineLevel="0" collapsed="false">
      <c r="C654" s="170"/>
      <c r="D654" s="170"/>
      <c r="E654" s="170"/>
    </row>
    <row r="655" customFormat="false" ht="10.5" hidden="false" customHeight="true" outlineLevel="0" collapsed="false">
      <c r="C655" s="170"/>
      <c r="D655" s="170"/>
      <c r="E655" s="170"/>
    </row>
    <row r="656" customFormat="false" ht="10.5" hidden="false" customHeight="true" outlineLevel="0" collapsed="false">
      <c r="C656" s="170"/>
      <c r="D656" s="170"/>
      <c r="E656" s="170"/>
    </row>
    <row r="657" customFormat="false" ht="10.5" hidden="false" customHeight="true" outlineLevel="0" collapsed="false">
      <c r="C657" s="170"/>
      <c r="D657" s="170"/>
      <c r="E657" s="170"/>
    </row>
    <row r="658" customFormat="false" ht="10.5" hidden="false" customHeight="true" outlineLevel="0" collapsed="false">
      <c r="C658" s="170"/>
      <c r="D658" s="170"/>
      <c r="E658" s="170"/>
    </row>
    <row r="659" customFormat="false" ht="10.5" hidden="false" customHeight="true" outlineLevel="0" collapsed="false">
      <c r="C659" s="170"/>
      <c r="D659" s="170"/>
      <c r="E659" s="170"/>
    </row>
    <row r="660" customFormat="false" ht="10.5" hidden="false" customHeight="true" outlineLevel="0" collapsed="false">
      <c r="C660" s="170"/>
      <c r="D660" s="170"/>
      <c r="E660" s="170"/>
    </row>
    <row r="661" customFormat="false" ht="10.5" hidden="false" customHeight="true" outlineLevel="0" collapsed="false">
      <c r="C661" s="170"/>
      <c r="D661" s="170"/>
      <c r="E661" s="170"/>
    </row>
    <row r="662" customFormat="false" ht="10.5" hidden="false" customHeight="true" outlineLevel="0" collapsed="false">
      <c r="C662" s="170"/>
      <c r="D662" s="170"/>
      <c r="E662" s="170"/>
    </row>
    <row r="663" customFormat="false" ht="10.5" hidden="false" customHeight="true" outlineLevel="0" collapsed="false">
      <c r="C663" s="170"/>
      <c r="D663" s="170"/>
      <c r="E663" s="170"/>
    </row>
  </sheetData>
  <mergeCells count="1">
    <mergeCell ref="T6:AB20"/>
  </mergeCells>
  <printOptions headings="false" gridLines="false" gridLinesSet="true" horizontalCentered="false" verticalCentered="false"/>
  <pageMargins left="1.18125" right="0" top="0.39375" bottom="0" header="0" footer="0.511811023622047"/>
  <pageSetup paperSize="9" scale="68"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T4"/>
    </sheetView>
  </sheetViews>
  <sheetFormatPr defaultColWidth="6.4921875" defaultRowHeight="10.5" zeroHeight="false" outlineLevelRow="0" outlineLevelCol="0"/>
  <cols>
    <col collapsed="false" customWidth="true" hidden="false" outlineLevel="0" max="1" min="1" style="202" width="15.99"/>
    <col collapsed="false" customWidth="true" hidden="false" outlineLevel="0" max="2" min="2" style="202" width="7.37"/>
    <col collapsed="false" customWidth="true" hidden="false" outlineLevel="0" max="4" min="3" style="203" width="5.36"/>
    <col collapsed="false" customWidth="true" hidden="false" outlineLevel="0" max="5" min="5" style="202" width="6.37"/>
    <col collapsed="false" customWidth="true" hidden="false" outlineLevel="0" max="6" min="6" style="202" width="5.25"/>
    <col collapsed="false" customWidth="true" hidden="false" outlineLevel="0" max="8" min="7" style="202" width="5.12"/>
    <col collapsed="false" customWidth="true" hidden="false" outlineLevel="0" max="10" min="9" style="203" width="5.12"/>
    <col collapsed="false" customWidth="true" hidden="false" outlineLevel="0" max="14" min="11" style="202" width="5.12"/>
    <col collapsed="false" customWidth="true" hidden="false" outlineLevel="0" max="16" min="15" style="203" width="5.12"/>
    <col collapsed="false" customWidth="true" hidden="false" outlineLevel="0" max="20" min="17" style="202" width="5.12"/>
    <col collapsed="false" customWidth="true" hidden="false" outlineLevel="0" max="24" min="21" style="203" width="5.36"/>
    <col collapsed="false" customWidth="true" hidden="false" outlineLevel="0" max="26" min="25" style="203" width="5.75"/>
    <col collapsed="false" customWidth="false" hidden="false" outlineLevel="0" max="257" min="27" style="202" width="6.49"/>
  </cols>
  <sheetData>
    <row r="1" s="207" customFormat="true" ht="20.25" hidden="false" customHeight="true" outlineLevel="0" collapsed="false">
      <c r="A1" s="204" t="s">
        <v>805</v>
      </c>
      <c r="B1" s="205"/>
      <c r="C1" s="206"/>
      <c r="D1" s="206"/>
      <c r="E1" s="205"/>
      <c r="F1" s="205"/>
      <c r="G1" s="205"/>
      <c r="H1" s="205"/>
      <c r="I1" s="206"/>
      <c r="J1" s="206"/>
      <c r="K1" s="205"/>
      <c r="L1" s="205"/>
      <c r="M1" s="205"/>
      <c r="N1" s="205"/>
      <c r="O1" s="206"/>
      <c r="P1" s="206"/>
      <c r="Q1" s="205"/>
      <c r="R1" s="205"/>
      <c r="S1" s="205"/>
      <c r="T1" s="205"/>
      <c r="U1" s="206"/>
      <c r="V1" s="206"/>
      <c r="W1" s="206"/>
      <c r="X1" s="204" t="s">
        <v>806</v>
      </c>
      <c r="Y1" s="206"/>
      <c r="Z1" s="206"/>
    </row>
    <row r="2" customFormat="false" ht="15.75" hidden="false" customHeight="true" outlineLevel="0" collapsed="false">
      <c r="A2" s="208" t="s">
        <v>807</v>
      </c>
      <c r="B2" s="209"/>
      <c r="C2" s="210" t="s">
        <v>808</v>
      </c>
      <c r="D2" s="210" t="s">
        <v>808</v>
      </c>
      <c r="E2" s="210" t="s">
        <v>808</v>
      </c>
      <c r="F2" s="210" t="s">
        <v>808</v>
      </c>
      <c r="G2" s="210" t="s">
        <v>808</v>
      </c>
      <c r="H2" s="210" t="s">
        <v>808</v>
      </c>
      <c r="I2" s="211" t="s">
        <v>809</v>
      </c>
      <c r="J2" s="211" t="s">
        <v>809</v>
      </c>
      <c r="K2" s="211" t="s">
        <v>809</v>
      </c>
      <c r="L2" s="211" t="s">
        <v>809</v>
      </c>
      <c r="M2" s="211" t="s">
        <v>809</v>
      </c>
      <c r="N2" s="211" t="s">
        <v>809</v>
      </c>
      <c r="O2" s="212" t="s">
        <v>810</v>
      </c>
      <c r="P2" s="212" t="s">
        <v>810</v>
      </c>
      <c r="Q2" s="212" t="s">
        <v>810</v>
      </c>
      <c r="R2" s="212" t="s">
        <v>810</v>
      </c>
      <c r="S2" s="212" t="s">
        <v>810</v>
      </c>
      <c r="T2" s="212" t="s">
        <v>810</v>
      </c>
      <c r="U2" s="213"/>
      <c r="V2" s="213"/>
      <c r="W2" s="213"/>
      <c r="X2" s="213"/>
      <c r="Y2" s="213"/>
      <c r="Z2" s="213"/>
      <c r="AA2" s="207"/>
      <c r="AB2" s="207"/>
    </row>
    <row r="3" customFormat="false" ht="12" hidden="false" customHeight="true" outlineLevel="0" collapsed="false">
      <c r="A3" s="214"/>
      <c r="B3" s="214"/>
      <c r="C3" s="215"/>
      <c r="D3" s="215"/>
      <c r="E3" s="215"/>
      <c r="F3" s="215"/>
      <c r="G3" s="215"/>
      <c r="H3" s="215"/>
      <c r="I3" s="216"/>
      <c r="J3" s="216"/>
      <c r="K3" s="216"/>
      <c r="L3" s="216"/>
      <c r="M3" s="216"/>
      <c r="N3" s="216"/>
      <c r="O3" s="217"/>
      <c r="P3" s="217"/>
      <c r="Q3" s="217"/>
      <c r="R3" s="217"/>
      <c r="S3" s="217"/>
      <c r="T3" s="217"/>
      <c r="U3" s="213"/>
      <c r="V3" s="213"/>
      <c r="W3" s="213"/>
      <c r="X3" s="213"/>
      <c r="Y3" s="213"/>
      <c r="Z3" s="213"/>
      <c r="AA3" s="213"/>
      <c r="AB3" s="207"/>
    </row>
    <row r="4" customFormat="false" ht="60.75" hidden="false" customHeight="true" outlineLevel="0" collapsed="false">
      <c r="A4" s="218" t="s">
        <v>591</v>
      </c>
      <c r="B4" s="218" t="s">
        <v>592</v>
      </c>
      <c r="C4" s="219" t="s">
        <v>593</v>
      </c>
      <c r="D4" s="220" t="s">
        <v>594</v>
      </c>
      <c r="E4" s="219" t="s">
        <v>595</v>
      </c>
      <c r="F4" s="219" t="s">
        <v>602</v>
      </c>
      <c r="G4" s="219" t="s">
        <v>604</v>
      </c>
      <c r="H4" s="219" t="s">
        <v>510</v>
      </c>
      <c r="I4" s="221" t="s">
        <v>516</v>
      </c>
      <c r="J4" s="221" t="s">
        <v>512</v>
      </c>
      <c r="K4" s="222" t="s">
        <v>601</v>
      </c>
      <c r="L4" s="222" t="s">
        <v>602</v>
      </c>
      <c r="M4" s="223" t="s">
        <v>604</v>
      </c>
      <c r="N4" s="224" t="s">
        <v>510</v>
      </c>
      <c r="O4" s="225" t="s">
        <v>516</v>
      </c>
      <c r="P4" s="225" t="s">
        <v>512</v>
      </c>
      <c r="Q4" s="225" t="s">
        <v>601</v>
      </c>
      <c r="R4" s="225" t="s">
        <v>602</v>
      </c>
      <c r="S4" s="226" t="s">
        <v>604</v>
      </c>
      <c r="T4" s="227" t="s">
        <v>510</v>
      </c>
      <c r="U4" s="228"/>
      <c r="V4" s="228"/>
      <c r="W4" s="228"/>
      <c r="X4" s="228"/>
      <c r="Y4" s="228"/>
      <c r="Z4" s="228"/>
      <c r="AB4" s="207"/>
    </row>
    <row r="5" customFormat="false" ht="9.75" hidden="false" customHeight="true" outlineLevel="0" collapsed="false">
      <c r="A5" s="229" t="s">
        <v>596</v>
      </c>
      <c r="B5" s="230" t="s">
        <v>597</v>
      </c>
      <c r="C5" s="202" t="n">
        <v>5304.08991209073</v>
      </c>
      <c r="D5" s="202" t="n">
        <v>5481.25517017779</v>
      </c>
      <c r="E5" s="202" t="n">
        <v>0</v>
      </c>
      <c r="I5" s="202"/>
      <c r="J5" s="202"/>
      <c r="O5" s="202"/>
      <c r="P5" s="202"/>
      <c r="U5" s="202"/>
      <c r="V5" s="202"/>
      <c r="W5" s="202"/>
      <c r="X5" s="202"/>
      <c r="Y5" s="202"/>
      <c r="Z5" s="202"/>
      <c r="AB5" s="207"/>
    </row>
    <row r="6" customFormat="false" ht="9.75" hidden="false" customHeight="true" outlineLevel="0" collapsed="false">
      <c r="A6" s="230"/>
      <c r="B6" s="230"/>
      <c r="C6" s="202" t="n">
        <v>23.3532220265595</v>
      </c>
      <c r="D6" s="202" t="n">
        <v>27.1702509707946</v>
      </c>
      <c r="E6" s="202" t="n">
        <v>599.158655730105</v>
      </c>
      <c r="I6" s="202"/>
      <c r="J6" s="202"/>
      <c r="O6" s="202"/>
      <c r="P6" s="202"/>
      <c r="U6" s="202"/>
      <c r="V6" s="202"/>
      <c r="W6" s="202"/>
      <c r="X6" s="202"/>
      <c r="Y6" s="202"/>
      <c r="Z6" s="202"/>
      <c r="AB6" s="207"/>
    </row>
    <row r="7" customFormat="false" ht="9.75" hidden="false" customHeight="true" outlineLevel="0" collapsed="false">
      <c r="A7" s="230"/>
      <c r="B7" s="230"/>
      <c r="C7" s="202" t="n">
        <v>63.2062085314241</v>
      </c>
      <c r="D7" s="202" t="n">
        <v>27.3884859183511</v>
      </c>
      <c r="E7" s="202" t="n">
        <v>4.42061457571986</v>
      </c>
      <c r="I7" s="202"/>
      <c r="J7" s="202"/>
      <c r="O7" s="202"/>
      <c r="P7" s="202"/>
      <c r="U7" s="202"/>
      <c r="V7" s="202"/>
      <c r="W7" s="202"/>
      <c r="X7" s="202"/>
      <c r="Y7" s="202"/>
      <c r="Z7" s="202"/>
      <c r="AB7" s="207"/>
    </row>
    <row r="8" customFormat="false" ht="9.75" hidden="false" customHeight="true" outlineLevel="0" collapsed="false">
      <c r="A8" s="230"/>
      <c r="B8" s="230"/>
      <c r="C8" s="202" t="n">
        <v>174</v>
      </c>
      <c r="D8" s="202" t="n">
        <v>174</v>
      </c>
      <c r="E8" s="202" t="n">
        <v>0</v>
      </c>
      <c r="I8" s="202"/>
      <c r="J8" s="202"/>
      <c r="O8" s="202"/>
      <c r="P8" s="202"/>
      <c r="U8" s="202"/>
      <c r="V8" s="202"/>
      <c r="W8" s="202"/>
      <c r="X8" s="202"/>
      <c r="Y8" s="202"/>
      <c r="Z8" s="202"/>
      <c r="AB8" s="207"/>
    </row>
    <row r="9" customFormat="false" ht="9.75" hidden="false" customHeight="true" outlineLevel="0" collapsed="false">
      <c r="A9" s="230"/>
      <c r="B9" s="230"/>
      <c r="C9" s="202" t="n">
        <v>13.1980559227993</v>
      </c>
      <c r="D9" s="202" t="n">
        <v>19.1886129793669</v>
      </c>
      <c r="E9" s="202" t="n">
        <v>1647.40300951448</v>
      </c>
      <c r="I9" s="202"/>
      <c r="J9" s="202"/>
      <c r="O9" s="202"/>
      <c r="P9" s="202"/>
      <c r="U9" s="202"/>
      <c r="V9" s="202"/>
      <c r="W9" s="202"/>
      <c r="X9" s="202"/>
      <c r="Y9" s="202"/>
      <c r="Z9" s="202"/>
      <c r="AB9" s="207"/>
    </row>
    <row r="10" customFormat="false" ht="9.75" hidden="false" customHeight="true" outlineLevel="0" collapsed="false">
      <c r="A10" s="230"/>
      <c r="B10" s="230"/>
      <c r="C10" s="202" t="n">
        <v>0</v>
      </c>
      <c r="D10" s="202" t="n">
        <v>0</v>
      </c>
      <c r="E10" s="202" t="n">
        <v>1715.57885838405</v>
      </c>
      <c r="I10" s="202"/>
      <c r="J10" s="202"/>
      <c r="O10" s="202"/>
      <c r="P10" s="202"/>
      <c r="U10" s="202"/>
      <c r="V10" s="202"/>
      <c r="W10" s="202"/>
      <c r="X10" s="202"/>
      <c r="Y10" s="202"/>
      <c r="Z10" s="202"/>
      <c r="AB10" s="207"/>
    </row>
    <row r="11" customFormat="false" ht="9.75" hidden="false" customHeight="true" outlineLevel="0" collapsed="false">
      <c r="A11" s="229" t="s">
        <v>605</v>
      </c>
      <c r="B11" s="230" t="s">
        <v>606</v>
      </c>
      <c r="C11" s="202" t="n">
        <v>132652.668334213</v>
      </c>
      <c r="D11" s="202" t="n">
        <v>137029.568159967</v>
      </c>
      <c r="E11" s="202" t="n">
        <v>17632.9196405369</v>
      </c>
      <c r="I11" s="202"/>
      <c r="J11" s="202"/>
      <c r="O11" s="202"/>
      <c r="P11" s="202"/>
      <c r="U11" s="202"/>
      <c r="V11" s="202"/>
      <c r="W11" s="202"/>
      <c r="X11" s="202"/>
      <c r="Y11" s="202"/>
      <c r="Z11" s="202"/>
      <c r="AB11" s="207"/>
    </row>
    <row r="12" customFormat="false" ht="9.75" hidden="false" customHeight="true" outlineLevel="0" collapsed="false">
      <c r="A12" s="230"/>
      <c r="B12" s="230"/>
      <c r="C12" s="202" t="n">
        <v>569.105542359278</v>
      </c>
      <c r="D12" s="202" t="n">
        <v>759.387071988853</v>
      </c>
      <c r="E12" s="202" t="n">
        <v>8598.04016471295</v>
      </c>
      <c r="I12" s="202"/>
      <c r="J12" s="202"/>
      <c r="O12" s="202"/>
      <c r="P12" s="202"/>
      <c r="U12" s="202"/>
      <c r="V12" s="202"/>
      <c r="W12" s="202"/>
      <c r="X12" s="202"/>
      <c r="Y12" s="202"/>
      <c r="Z12" s="202"/>
      <c r="AB12" s="207"/>
    </row>
    <row r="13" customFormat="false" ht="9.75" hidden="false" customHeight="true" outlineLevel="0" collapsed="false">
      <c r="A13" s="230"/>
      <c r="B13" s="230"/>
      <c r="C13" s="202" t="n">
        <v>1543.18711696866</v>
      </c>
      <c r="D13" s="202" t="n">
        <v>765.486566542981</v>
      </c>
      <c r="E13" s="202" t="n">
        <v>63.4366562366348</v>
      </c>
      <c r="I13" s="202"/>
      <c r="J13" s="202"/>
      <c r="O13" s="202"/>
      <c r="P13" s="202"/>
      <c r="U13" s="202"/>
      <c r="V13" s="202"/>
      <c r="W13" s="202"/>
      <c r="X13" s="202"/>
      <c r="Y13" s="202"/>
      <c r="Z13" s="202"/>
      <c r="AB13" s="207"/>
    </row>
    <row r="14" customFormat="false" ht="9.75" hidden="false" customHeight="true" outlineLevel="0" collapsed="false">
      <c r="A14" s="230"/>
      <c r="B14" s="230"/>
      <c r="C14" s="202" t="n">
        <v>516.421879112122</v>
      </c>
      <c r="D14" s="202" t="n">
        <v>516.421879112122</v>
      </c>
      <c r="E14" s="202" t="n">
        <v>0</v>
      </c>
      <c r="I14" s="202"/>
      <c r="J14" s="202"/>
      <c r="O14" s="202"/>
      <c r="P14" s="202"/>
      <c r="U14" s="202"/>
      <c r="V14" s="202"/>
      <c r="W14" s="202"/>
      <c r="X14" s="202"/>
      <c r="Y14" s="202"/>
      <c r="Z14" s="202"/>
      <c r="AB14" s="207"/>
    </row>
    <row r="15" customFormat="false" ht="9.75" hidden="false" customHeight="true" outlineLevel="0" collapsed="false">
      <c r="A15" s="230"/>
      <c r="B15" s="230"/>
      <c r="C15" s="202" t="n">
        <v>820.723920758133</v>
      </c>
      <c r="D15" s="202" t="n">
        <v>1364.23727828292</v>
      </c>
      <c r="E15" s="202" t="n">
        <v>60665.5854774558</v>
      </c>
      <c r="I15" s="202"/>
      <c r="J15" s="202"/>
      <c r="O15" s="202"/>
      <c r="P15" s="202"/>
      <c r="U15" s="202"/>
      <c r="V15" s="202"/>
      <c r="W15" s="202"/>
      <c r="X15" s="202"/>
      <c r="Y15" s="202"/>
      <c r="Z15" s="202"/>
      <c r="AB15" s="207"/>
    </row>
    <row r="16" customFormat="false" ht="9.75" hidden="false" customHeight="true" outlineLevel="0" collapsed="false">
      <c r="A16" s="230"/>
      <c r="B16" s="230"/>
      <c r="C16" s="202" t="n">
        <v>0</v>
      </c>
      <c r="D16" s="202" t="n">
        <v>0</v>
      </c>
      <c r="E16" s="202" t="n">
        <v>11391.8039250376</v>
      </c>
      <c r="I16" s="202"/>
      <c r="J16" s="202"/>
      <c r="O16" s="202"/>
      <c r="P16" s="202"/>
      <c r="U16" s="202"/>
      <c r="V16" s="202"/>
      <c r="W16" s="202"/>
      <c r="X16" s="202"/>
      <c r="Y16" s="202"/>
      <c r="Z16" s="202"/>
      <c r="AB16" s="207"/>
    </row>
    <row r="17" customFormat="false" ht="9.75" hidden="false" customHeight="true" outlineLevel="0" collapsed="false">
      <c r="A17" s="229" t="s">
        <v>607</v>
      </c>
      <c r="B17" s="230" t="s">
        <v>608</v>
      </c>
      <c r="C17" s="202" t="n">
        <v>164037.694597626</v>
      </c>
      <c r="D17" s="202" t="n">
        <v>171458.988762607</v>
      </c>
      <c r="E17" s="202" t="n">
        <v>28602.5412955396</v>
      </c>
      <c r="I17" s="202"/>
      <c r="J17" s="202"/>
      <c r="O17" s="202"/>
      <c r="P17" s="202"/>
      <c r="U17" s="202"/>
      <c r="V17" s="202"/>
      <c r="W17" s="202"/>
      <c r="X17" s="202"/>
      <c r="Y17" s="202"/>
      <c r="Z17" s="202"/>
      <c r="AB17" s="207"/>
    </row>
    <row r="18" customFormat="false" ht="9.75" hidden="false" customHeight="true" outlineLevel="0" collapsed="false">
      <c r="A18" s="230"/>
      <c r="B18" s="230"/>
      <c r="C18" s="202" t="n">
        <v>703.99698985943</v>
      </c>
      <c r="D18" s="202" t="n">
        <v>1089.1119434901</v>
      </c>
      <c r="E18" s="202" t="n">
        <v>8472.21703661841</v>
      </c>
      <c r="I18" s="202"/>
      <c r="J18" s="202"/>
      <c r="O18" s="202"/>
      <c r="P18" s="202"/>
      <c r="U18" s="202"/>
      <c r="V18" s="202"/>
      <c r="W18" s="202"/>
      <c r="X18" s="202"/>
      <c r="Y18" s="202"/>
      <c r="Z18" s="202"/>
      <c r="AB18" s="207"/>
    </row>
    <row r="19" customFormat="false" ht="9.75" hidden="false" customHeight="true" outlineLevel="0" collapsed="false">
      <c r="A19" s="230"/>
      <c r="B19" s="230"/>
      <c r="C19" s="202" t="n">
        <v>1898.90886063955</v>
      </c>
      <c r="D19" s="202" t="n">
        <v>1097.85983058641</v>
      </c>
      <c r="E19" s="202" t="n">
        <v>62.5083285746742</v>
      </c>
      <c r="I19" s="202"/>
      <c r="J19" s="202"/>
      <c r="O19" s="202"/>
      <c r="P19" s="202"/>
      <c r="U19" s="202"/>
      <c r="V19" s="202"/>
      <c r="W19" s="202"/>
      <c r="X19" s="202"/>
      <c r="Y19" s="202"/>
      <c r="Z19" s="202"/>
      <c r="AB19" s="207"/>
    </row>
    <row r="20" customFormat="false" ht="9.75" hidden="false" customHeight="true" outlineLevel="0" collapsed="false">
      <c r="A20" s="230"/>
      <c r="B20" s="230"/>
      <c r="C20" s="202" t="n">
        <v>0</v>
      </c>
      <c r="D20" s="202" t="n">
        <v>0</v>
      </c>
      <c r="E20" s="202" t="n">
        <v>0</v>
      </c>
      <c r="I20" s="202"/>
      <c r="J20" s="202"/>
      <c r="O20" s="202"/>
      <c r="P20" s="202"/>
      <c r="U20" s="202"/>
      <c r="V20" s="202"/>
      <c r="W20" s="202"/>
      <c r="X20" s="202"/>
      <c r="Y20" s="202"/>
      <c r="Z20" s="202"/>
      <c r="AB20" s="207"/>
    </row>
    <row r="21" customFormat="false" ht="9.75" hidden="false" customHeight="true" outlineLevel="0" collapsed="false">
      <c r="A21" s="230"/>
      <c r="B21" s="230"/>
      <c r="C21" s="202" t="n">
        <v>1179.50926620752</v>
      </c>
      <c r="D21" s="202" t="n">
        <v>2396.75745879033</v>
      </c>
      <c r="E21" s="202" t="n">
        <v>83185.1241236875</v>
      </c>
      <c r="I21" s="202"/>
      <c r="J21" s="202"/>
      <c r="O21" s="202"/>
      <c r="P21" s="202"/>
      <c r="U21" s="202"/>
      <c r="V21" s="202"/>
      <c r="W21" s="202"/>
      <c r="X21" s="202"/>
      <c r="Y21" s="202"/>
      <c r="Z21" s="202"/>
      <c r="AB21" s="207"/>
    </row>
    <row r="22" customFormat="false" ht="9.75" hidden="false" customHeight="true" outlineLevel="0" collapsed="false">
      <c r="A22" s="230"/>
      <c r="B22" s="230"/>
      <c r="C22" s="202" t="n">
        <v>0</v>
      </c>
      <c r="D22" s="202" t="n">
        <v>0</v>
      </c>
      <c r="E22" s="202" t="n">
        <v>2406.08223873287</v>
      </c>
      <c r="I22" s="202"/>
      <c r="J22" s="202"/>
      <c r="O22" s="202"/>
      <c r="P22" s="202"/>
      <c r="U22" s="202"/>
      <c r="V22" s="202"/>
      <c r="W22" s="202"/>
      <c r="X22" s="202"/>
      <c r="Y22" s="202"/>
      <c r="Z22" s="202"/>
      <c r="AB22" s="207"/>
    </row>
    <row r="23" customFormat="false" ht="9.75" hidden="false" customHeight="true" outlineLevel="0" collapsed="false">
      <c r="A23" s="229" t="s">
        <v>609</v>
      </c>
      <c r="B23" s="230" t="s">
        <v>610</v>
      </c>
      <c r="C23" s="202" t="n">
        <v>3266.64475239942</v>
      </c>
      <c r="D23" s="202" t="n">
        <v>2943.81065178222</v>
      </c>
      <c r="E23" s="202" t="n">
        <v>0</v>
      </c>
      <c r="I23" s="202"/>
      <c r="J23" s="202"/>
      <c r="O23" s="202"/>
      <c r="P23" s="202"/>
      <c r="U23" s="202"/>
      <c r="V23" s="202"/>
      <c r="W23" s="202"/>
      <c r="X23" s="202"/>
      <c r="Y23" s="202"/>
      <c r="Z23" s="202"/>
      <c r="AB23" s="207"/>
    </row>
    <row r="24" customFormat="false" ht="9.75" hidden="false" customHeight="true" outlineLevel="0" collapsed="false">
      <c r="A24" s="230"/>
      <c r="B24" s="230"/>
      <c r="C24" s="202" t="n">
        <v>498.94923652836</v>
      </c>
      <c r="D24" s="202" t="n">
        <v>847.322712023766</v>
      </c>
      <c r="E24" s="202" t="n">
        <v>1311.39823161037</v>
      </c>
      <c r="I24" s="202"/>
      <c r="J24" s="202"/>
      <c r="O24" s="202"/>
      <c r="P24" s="202"/>
      <c r="U24" s="202"/>
      <c r="V24" s="202"/>
      <c r="W24" s="202"/>
      <c r="X24" s="202"/>
      <c r="Y24" s="202"/>
      <c r="Z24" s="202"/>
      <c r="AB24" s="207"/>
    </row>
    <row r="25" customFormat="false" ht="9.75" hidden="false" customHeight="true" outlineLevel="0" collapsed="false">
      <c r="A25" s="230"/>
      <c r="B25" s="230"/>
      <c r="C25" s="202" t="n">
        <v>2484.73170431075</v>
      </c>
      <c r="D25" s="202" t="n">
        <v>854.128516939619</v>
      </c>
      <c r="E25" s="202" t="n">
        <v>9.67554433502405</v>
      </c>
      <c r="I25" s="202"/>
      <c r="J25" s="202"/>
      <c r="O25" s="202"/>
      <c r="P25" s="202"/>
      <c r="U25" s="202"/>
      <c r="V25" s="202"/>
      <c r="W25" s="202"/>
      <c r="X25" s="202"/>
      <c r="Y25" s="202"/>
      <c r="Z25" s="202"/>
      <c r="AB25" s="207"/>
    </row>
    <row r="26" customFormat="false" ht="9.75" hidden="false" customHeight="true" outlineLevel="0" collapsed="false">
      <c r="A26" s="230"/>
      <c r="B26" s="230"/>
      <c r="C26" s="202" t="n">
        <v>0</v>
      </c>
      <c r="D26" s="202" t="n">
        <v>0</v>
      </c>
      <c r="E26" s="202" t="n">
        <v>0</v>
      </c>
      <c r="I26" s="202"/>
      <c r="J26" s="202"/>
      <c r="O26" s="202"/>
      <c r="P26" s="202"/>
      <c r="U26" s="202"/>
      <c r="V26" s="202"/>
      <c r="W26" s="202"/>
      <c r="X26" s="202"/>
      <c r="Y26" s="202"/>
      <c r="Z26" s="202"/>
      <c r="AB26" s="207"/>
    </row>
    <row r="27" customFormat="false" ht="9.75" hidden="false" customHeight="true" outlineLevel="0" collapsed="false">
      <c r="A27" s="230"/>
      <c r="B27" s="230"/>
      <c r="C27" s="202" t="n">
        <v>4085.08815132746</v>
      </c>
      <c r="D27" s="202" t="n">
        <v>6609.97883151229</v>
      </c>
      <c r="E27" s="202" t="n">
        <v>6389.16689905546</v>
      </c>
      <c r="I27" s="202"/>
      <c r="J27" s="202"/>
      <c r="O27" s="202"/>
      <c r="P27" s="202"/>
      <c r="U27" s="202"/>
      <c r="V27" s="202"/>
      <c r="W27" s="202"/>
      <c r="X27" s="202"/>
      <c r="Y27" s="202"/>
      <c r="Z27" s="202"/>
      <c r="AB27" s="207"/>
    </row>
    <row r="28" customFormat="false" ht="9.75" hidden="false" customHeight="true" outlineLevel="0" collapsed="false">
      <c r="A28" s="230"/>
      <c r="B28" s="230"/>
      <c r="C28" s="202" t="n">
        <v>0</v>
      </c>
      <c r="D28" s="202" t="n">
        <v>0</v>
      </c>
      <c r="E28" s="202" t="n">
        <v>3051.49766842786</v>
      </c>
      <c r="I28" s="202"/>
      <c r="J28" s="202"/>
      <c r="O28" s="202"/>
      <c r="P28" s="202"/>
      <c r="U28" s="202"/>
      <c r="V28" s="202"/>
      <c r="W28" s="202"/>
      <c r="X28" s="202"/>
      <c r="Y28" s="202"/>
      <c r="Z28" s="202"/>
      <c r="AB28" s="207"/>
    </row>
    <row r="29" customFormat="false" ht="9.75" hidden="false" customHeight="true" outlineLevel="0" collapsed="false">
      <c r="A29" s="229" t="s">
        <v>611</v>
      </c>
      <c r="B29" s="230" t="s">
        <v>612</v>
      </c>
      <c r="C29" s="202" t="n">
        <v>35406.4628758698</v>
      </c>
      <c r="D29" s="202" t="n">
        <v>39177.9562875041</v>
      </c>
      <c r="E29" s="202" t="n">
        <v>0</v>
      </c>
      <c r="I29" s="202"/>
      <c r="J29" s="202"/>
      <c r="O29" s="202"/>
      <c r="P29" s="202"/>
      <c r="U29" s="202"/>
      <c r="V29" s="202"/>
      <c r="W29" s="202"/>
      <c r="X29" s="202"/>
      <c r="Y29" s="202"/>
      <c r="Z29" s="202"/>
      <c r="AB29" s="207"/>
    </row>
    <row r="30" customFormat="false" ht="9.75" hidden="false" customHeight="true" outlineLevel="0" collapsed="false">
      <c r="A30" s="230"/>
      <c r="B30" s="230"/>
      <c r="C30" s="202" t="n">
        <v>99.0326108921052</v>
      </c>
      <c r="D30" s="202" t="n">
        <v>180.413168336281</v>
      </c>
      <c r="E30" s="202" t="n">
        <v>3287.79069669544</v>
      </c>
      <c r="I30" s="202"/>
      <c r="J30" s="202"/>
      <c r="O30" s="202"/>
      <c r="P30" s="202"/>
      <c r="U30" s="202"/>
      <c r="V30" s="202"/>
      <c r="W30" s="202"/>
      <c r="X30" s="202"/>
      <c r="Y30" s="202"/>
      <c r="Z30" s="202"/>
      <c r="AB30" s="207"/>
    </row>
    <row r="31" customFormat="false" ht="9.75" hidden="false" customHeight="true" outlineLevel="0" collapsed="false">
      <c r="A31" s="230"/>
      <c r="B31" s="230"/>
      <c r="C31" s="202" t="n">
        <v>355.19151363275</v>
      </c>
      <c r="D31" s="202" t="n">
        <v>181.862270089986</v>
      </c>
      <c r="E31" s="202" t="n">
        <v>24.2574405572386</v>
      </c>
      <c r="I31" s="202"/>
      <c r="J31" s="202"/>
      <c r="O31" s="202"/>
      <c r="P31" s="202"/>
      <c r="U31" s="202"/>
      <c r="V31" s="202"/>
      <c r="W31" s="202"/>
      <c r="X31" s="202"/>
      <c r="Y31" s="202"/>
      <c r="Z31" s="202"/>
      <c r="AB31" s="207"/>
    </row>
    <row r="32" customFormat="false" ht="9.75" hidden="false" customHeight="true" outlineLevel="0" collapsed="false">
      <c r="A32" s="230"/>
      <c r="B32" s="230"/>
      <c r="C32" s="202" t="n">
        <v>0</v>
      </c>
      <c r="D32" s="202" t="n">
        <v>0</v>
      </c>
      <c r="E32" s="202" t="n">
        <v>0</v>
      </c>
      <c r="I32" s="202"/>
      <c r="J32" s="202"/>
      <c r="O32" s="202"/>
      <c r="P32" s="202"/>
      <c r="U32" s="202"/>
      <c r="V32" s="202"/>
      <c r="W32" s="202"/>
      <c r="X32" s="202"/>
      <c r="Y32" s="202"/>
      <c r="Z32" s="202"/>
      <c r="AB32" s="207"/>
    </row>
    <row r="33" customFormat="false" ht="9.75" hidden="false" customHeight="true" outlineLevel="0" collapsed="false">
      <c r="A33" s="230"/>
      <c r="B33" s="230"/>
      <c r="C33" s="202" t="n">
        <v>1087.95925321538</v>
      </c>
      <c r="D33" s="202" t="n">
        <v>2028.15672612773</v>
      </c>
      <c r="E33" s="202" t="n">
        <v>31738.6145752918</v>
      </c>
      <c r="I33" s="202"/>
      <c r="J33" s="202"/>
      <c r="O33" s="202"/>
      <c r="P33" s="202"/>
      <c r="U33" s="202"/>
      <c r="V33" s="202"/>
      <c r="W33" s="202"/>
      <c r="X33" s="202"/>
      <c r="Y33" s="202"/>
      <c r="Z33" s="202"/>
      <c r="AB33" s="207"/>
    </row>
    <row r="34" customFormat="false" ht="9.75" hidden="false" customHeight="true" outlineLevel="0" collapsed="false">
      <c r="A34" s="230"/>
      <c r="B34" s="230"/>
      <c r="C34" s="202" t="n">
        <v>0</v>
      </c>
      <c r="D34" s="202" t="n">
        <v>0</v>
      </c>
      <c r="E34" s="202" t="n">
        <v>2702.63210468989</v>
      </c>
      <c r="I34" s="202"/>
      <c r="J34" s="202"/>
      <c r="O34" s="202"/>
      <c r="P34" s="202"/>
      <c r="U34" s="202"/>
      <c r="V34" s="202"/>
      <c r="W34" s="202"/>
      <c r="X34" s="202"/>
      <c r="Y34" s="202"/>
      <c r="Z34" s="202"/>
      <c r="AB34" s="207"/>
    </row>
    <row r="35" customFormat="false" ht="9.75" hidden="false" customHeight="true" outlineLevel="0" collapsed="false">
      <c r="A35" s="229" t="s">
        <v>613</v>
      </c>
      <c r="B35" s="230" t="s">
        <v>614</v>
      </c>
      <c r="C35" s="202" t="n">
        <v>32272.2635095948</v>
      </c>
      <c r="D35" s="202" t="n">
        <v>27958.6298031733</v>
      </c>
      <c r="E35" s="202" t="n">
        <v>0.520271806801322</v>
      </c>
      <c r="I35" s="202"/>
      <c r="J35" s="202"/>
      <c r="O35" s="202"/>
      <c r="P35" s="202"/>
      <c r="U35" s="202"/>
      <c r="V35" s="202"/>
      <c r="W35" s="202"/>
      <c r="X35" s="202"/>
      <c r="Y35" s="202"/>
      <c r="Z35" s="202"/>
      <c r="AB35" s="207"/>
    </row>
    <row r="36" customFormat="false" ht="9.75" hidden="false" customHeight="true" outlineLevel="0" collapsed="false">
      <c r="A36" s="230"/>
      <c r="B36" s="230"/>
      <c r="C36" s="202" t="n">
        <v>248.718819451389</v>
      </c>
      <c r="D36" s="202" t="n">
        <v>375.049251352074</v>
      </c>
      <c r="E36" s="202" t="n">
        <v>1292.83510793466</v>
      </c>
      <c r="I36" s="202"/>
      <c r="J36" s="202"/>
      <c r="O36" s="202"/>
      <c r="P36" s="202"/>
      <c r="U36" s="202"/>
      <c r="V36" s="202"/>
      <c r="W36" s="202"/>
      <c r="X36" s="202"/>
      <c r="Y36" s="202"/>
      <c r="Z36" s="202"/>
      <c r="AB36" s="207"/>
    </row>
    <row r="37" customFormat="false" ht="9.75" hidden="false" customHeight="true" outlineLevel="0" collapsed="false">
      <c r="A37" s="230"/>
      <c r="B37" s="230"/>
      <c r="C37" s="202" t="n">
        <v>1053.39609741664</v>
      </c>
      <c r="D37" s="202" t="n">
        <v>378.061695138034</v>
      </c>
      <c r="E37" s="202" t="n">
        <v>9.53858492651524</v>
      </c>
      <c r="I37" s="202"/>
      <c r="J37" s="202"/>
      <c r="O37" s="202"/>
      <c r="P37" s="202"/>
      <c r="U37" s="202"/>
      <c r="V37" s="202"/>
      <c r="W37" s="202"/>
      <c r="X37" s="202"/>
      <c r="Y37" s="202"/>
      <c r="Z37" s="202"/>
      <c r="AB37" s="207"/>
    </row>
    <row r="38" customFormat="false" ht="9.75" hidden="false" customHeight="true" outlineLevel="0" collapsed="false">
      <c r="A38" s="230"/>
      <c r="B38" s="230"/>
      <c r="C38" s="202" t="n">
        <v>0</v>
      </c>
      <c r="D38" s="202" t="n">
        <v>0</v>
      </c>
      <c r="E38" s="202" t="n">
        <v>0</v>
      </c>
      <c r="I38" s="202"/>
      <c r="J38" s="202"/>
      <c r="O38" s="202"/>
      <c r="P38" s="202"/>
      <c r="U38" s="202"/>
      <c r="V38" s="202"/>
      <c r="W38" s="202"/>
      <c r="X38" s="202"/>
      <c r="Y38" s="202"/>
      <c r="Z38" s="202"/>
      <c r="AB38" s="207"/>
    </row>
    <row r="39" customFormat="false" ht="9.75" hidden="false" customHeight="true" outlineLevel="0" collapsed="false">
      <c r="A39" s="230"/>
      <c r="B39" s="230"/>
      <c r="C39" s="202" t="n">
        <v>3171.18548931861</v>
      </c>
      <c r="D39" s="202" t="n">
        <v>3984.235349344</v>
      </c>
      <c r="E39" s="202" t="n">
        <v>7200.98098049868</v>
      </c>
      <c r="I39" s="202"/>
      <c r="J39" s="202"/>
      <c r="O39" s="202"/>
      <c r="P39" s="202"/>
      <c r="U39" s="202"/>
      <c r="V39" s="202"/>
      <c r="W39" s="202"/>
      <c r="X39" s="202"/>
      <c r="Y39" s="202"/>
      <c r="Z39" s="202"/>
      <c r="AB39" s="207"/>
    </row>
    <row r="40" customFormat="false" ht="9.75" hidden="false" customHeight="true" outlineLevel="0" collapsed="false">
      <c r="A40" s="230"/>
      <c r="B40" s="230"/>
      <c r="C40" s="202" t="n">
        <v>0</v>
      </c>
      <c r="D40" s="202" t="n">
        <v>0</v>
      </c>
      <c r="E40" s="202" t="n">
        <v>1321.47827474089</v>
      </c>
      <c r="I40" s="202"/>
      <c r="J40" s="202"/>
      <c r="O40" s="202"/>
      <c r="P40" s="202"/>
      <c r="U40" s="202"/>
      <c r="V40" s="202"/>
      <c r="W40" s="202"/>
      <c r="X40" s="202"/>
      <c r="Y40" s="202"/>
      <c r="Z40" s="202"/>
      <c r="AB40" s="207"/>
    </row>
    <row r="41" customFormat="false" ht="9.75" hidden="false" customHeight="true" outlineLevel="0" collapsed="false">
      <c r="A41" s="229" t="s">
        <v>615</v>
      </c>
      <c r="B41" s="230" t="s">
        <v>616</v>
      </c>
      <c r="C41" s="202" t="n">
        <v>63280.8841401709</v>
      </c>
      <c r="D41" s="202" t="n">
        <v>59384.5308160387</v>
      </c>
      <c r="E41" s="202" t="n">
        <v>1.56081542040397</v>
      </c>
      <c r="I41" s="202"/>
      <c r="J41" s="202"/>
      <c r="O41" s="202"/>
      <c r="P41" s="202"/>
      <c r="U41" s="202"/>
      <c r="V41" s="202"/>
      <c r="W41" s="202"/>
      <c r="X41" s="202"/>
      <c r="Y41" s="202"/>
      <c r="Z41" s="202"/>
      <c r="AB41" s="207"/>
    </row>
    <row r="42" customFormat="false" ht="9.75" hidden="false" customHeight="true" outlineLevel="0" collapsed="false">
      <c r="A42" s="230"/>
      <c r="B42" s="230"/>
      <c r="C42" s="202" t="n">
        <v>311.118760297077</v>
      </c>
      <c r="D42" s="202" t="n">
        <v>455.135315197942</v>
      </c>
      <c r="E42" s="202" t="n">
        <v>4043.91467893509</v>
      </c>
      <c r="I42" s="202"/>
      <c r="J42" s="202"/>
      <c r="O42" s="202"/>
      <c r="P42" s="202"/>
      <c r="U42" s="202"/>
      <c r="V42" s="202"/>
      <c r="W42" s="202"/>
      <c r="X42" s="202"/>
      <c r="Y42" s="202"/>
      <c r="Z42" s="202"/>
      <c r="AB42" s="207"/>
    </row>
    <row r="43" customFormat="false" ht="9.75" hidden="false" customHeight="true" outlineLevel="0" collapsed="false">
      <c r="A43" s="230"/>
      <c r="B43" s="230"/>
      <c r="C43" s="202" t="n">
        <v>1116.33759515149</v>
      </c>
      <c r="D43" s="202" t="n">
        <v>458.791020540898</v>
      </c>
      <c r="E43" s="202" t="n">
        <v>29.8361510790234</v>
      </c>
      <c r="I43" s="202"/>
      <c r="J43" s="202"/>
      <c r="O43" s="202"/>
      <c r="P43" s="202"/>
      <c r="U43" s="202"/>
      <c r="V43" s="202"/>
      <c r="W43" s="202"/>
      <c r="X43" s="202"/>
      <c r="Y43" s="202"/>
      <c r="Z43" s="202"/>
      <c r="AB43" s="207"/>
    </row>
    <row r="44" customFormat="false" ht="9.75" hidden="false" customHeight="true" outlineLevel="0" collapsed="false">
      <c r="A44" s="230"/>
      <c r="B44" s="230"/>
      <c r="C44" s="202" t="n">
        <v>0</v>
      </c>
      <c r="D44" s="202" t="n">
        <v>0</v>
      </c>
      <c r="E44" s="202" t="n">
        <v>0</v>
      </c>
      <c r="I44" s="202"/>
      <c r="J44" s="202"/>
      <c r="O44" s="202"/>
      <c r="P44" s="202"/>
      <c r="U44" s="202"/>
      <c r="V44" s="202"/>
      <c r="W44" s="202"/>
      <c r="X44" s="202"/>
      <c r="Y44" s="202"/>
      <c r="Z44" s="202"/>
      <c r="AB44" s="207"/>
    </row>
    <row r="45" customFormat="false" ht="9.75" hidden="false" customHeight="true" outlineLevel="0" collapsed="false">
      <c r="A45" s="230"/>
      <c r="B45" s="230"/>
      <c r="C45" s="202" t="n">
        <v>6793.2406585546</v>
      </c>
      <c r="D45" s="202" t="n">
        <v>8573.63571883853</v>
      </c>
      <c r="E45" s="202" t="n">
        <v>22733.5199809053</v>
      </c>
      <c r="I45" s="202"/>
      <c r="J45" s="202"/>
      <c r="O45" s="202"/>
      <c r="P45" s="202"/>
      <c r="U45" s="202"/>
      <c r="V45" s="202"/>
      <c r="W45" s="202"/>
      <c r="X45" s="202"/>
      <c r="Y45" s="202"/>
      <c r="Z45" s="202"/>
      <c r="AB45" s="207"/>
    </row>
    <row r="46" customFormat="false" ht="9.75" hidden="false" customHeight="true" outlineLevel="0" collapsed="false">
      <c r="A46" s="230"/>
      <c r="B46" s="230"/>
      <c r="C46" s="202" t="n">
        <v>0</v>
      </c>
      <c r="D46" s="202" t="n">
        <v>0</v>
      </c>
      <c r="E46" s="202" t="n">
        <v>4165.34072879983</v>
      </c>
      <c r="I46" s="202"/>
      <c r="J46" s="202"/>
      <c r="O46" s="202"/>
      <c r="P46" s="202"/>
      <c r="U46" s="202"/>
      <c r="V46" s="202"/>
      <c r="W46" s="202"/>
      <c r="X46" s="202"/>
      <c r="Y46" s="202"/>
      <c r="Z46" s="202"/>
      <c r="AB46" s="207"/>
    </row>
    <row r="47" customFormat="false" ht="9.75" hidden="false" customHeight="true" outlineLevel="0" collapsed="false">
      <c r="A47" s="229" t="s">
        <v>617</v>
      </c>
      <c r="B47" s="230" t="s">
        <v>618</v>
      </c>
      <c r="C47" s="202" t="n">
        <v>42084.9102781997</v>
      </c>
      <c r="D47" s="202" t="n">
        <v>40446.2366902242</v>
      </c>
      <c r="E47" s="202" t="n">
        <v>0.624326168161587</v>
      </c>
      <c r="I47" s="202"/>
      <c r="J47" s="202"/>
      <c r="O47" s="202"/>
      <c r="P47" s="202"/>
      <c r="U47" s="202"/>
      <c r="V47" s="202"/>
      <c r="W47" s="202"/>
      <c r="X47" s="202"/>
      <c r="Y47" s="202"/>
      <c r="Z47" s="202"/>
      <c r="AB47" s="207"/>
    </row>
    <row r="48" customFormat="false" ht="9.75" hidden="false" customHeight="true" outlineLevel="0" collapsed="false">
      <c r="A48" s="230"/>
      <c r="B48" s="230"/>
      <c r="C48" s="202" t="n">
        <v>141.727243814191</v>
      </c>
      <c r="D48" s="202" t="n">
        <v>203.461160124482</v>
      </c>
      <c r="E48" s="202" t="n">
        <v>3180.68781952205</v>
      </c>
      <c r="I48" s="202"/>
      <c r="J48" s="202"/>
      <c r="O48" s="202"/>
      <c r="P48" s="202"/>
      <c r="U48" s="202"/>
      <c r="V48" s="202"/>
      <c r="W48" s="202"/>
      <c r="X48" s="202"/>
      <c r="Y48" s="202"/>
      <c r="Z48" s="202"/>
      <c r="AB48" s="207"/>
    </row>
    <row r="49" customFormat="false" ht="9.75" hidden="false" customHeight="true" outlineLevel="0" collapsed="false">
      <c r="A49" s="230"/>
      <c r="B49" s="230"/>
      <c r="C49" s="202" t="n">
        <v>463.953570845878</v>
      </c>
      <c r="D49" s="202" t="n">
        <v>205.095386310221</v>
      </c>
      <c r="E49" s="202" t="n">
        <v>23.4672315943767</v>
      </c>
      <c r="I49" s="202"/>
      <c r="J49" s="202"/>
      <c r="O49" s="202"/>
      <c r="P49" s="202"/>
      <c r="U49" s="202"/>
      <c r="V49" s="202"/>
      <c r="W49" s="202"/>
      <c r="X49" s="202"/>
      <c r="Y49" s="202"/>
      <c r="Z49" s="202"/>
      <c r="AB49" s="207"/>
    </row>
    <row r="50" customFormat="false" ht="9.75" hidden="false" customHeight="true" outlineLevel="0" collapsed="false">
      <c r="A50" s="230"/>
      <c r="B50" s="230"/>
      <c r="C50" s="202" t="n">
        <v>0</v>
      </c>
      <c r="D50" s="202" t="n">
        <v>0</v>
      </c>
      <c r="E50" s="202" t="n">
        <v>0</v>
      </c>
      <c r="I50" s="202"/>
      <c r="J50" s="202"/>
      <c r="O50" s="202"/>
      <c r="P50" s="202"/>
      <c r="U50" s="202"/>
      <c r="V50" s="202"/>
      <c r="W50" s="202"/>
      <c r="X50" s="202"/>
      <c r="Y50" s="202"/>
      <c r="Z50" s="202"/>
      <c r="AB50" s="207"/>
    </row>
    <row r="51" customFormat="false" ht="9.75" hidden="false" customHeight="true" outlineLevel="0" collapsed="false">
      <c r="A51" s="230"/>
      <c r="B51" s="230"/>
      <c r="C51" s="202" t="n">
        <v>4250.44711117041</v>
      </c>
      <c r="D51" s="202" t="n">
        <v>5578.76953197236</v>
      </c>
      <c r="E51" s="202" t="n">
        <v>17918.0006370998</v>
      </c>
      <c r="I51" s="202"/>
      <c r="J51" s="202"/>
      <c r="O51" s="202"/>
      <c r="P51" s="202"/>
      <c r="U51" s="202"/>
      <c r="V51" s="202"/>
      <c r="W51" s="202"/>
      <c r="X51" s="202"/>
      <c r="Y51" s="202"/>
      <c r="Z51" s="202"/>
      <c r="AB51" s="207"/>
    </row>
    <row r="52" customFormat="false" ht="9.75" hidden="false" customHeight="true" outlineLevel="0" collapsed="false">
      <c r="A52" s="230"/>
      <c r="B52" s="230"/>
      <c r="C52" s="202" t="n">
        <v>0</v>
      </c>
      <c r="D52" s="202" t="n">
        <v>0</v>
      </c>
      <c r="E52" s="202" t="n">
        <v>3282.12825362748</v>
      </c>
      <c r="I52" s="202"/>
      <c r="J52" s="202"/>
      <c r="O52" s="202"/>
      <c r="P52" s="202"/>
      <c r="U52" s="202"/>
      <c r="V52" s="202"/>
      <c r="W52" s="202"/>
      <c r="X52" s="202"/>
      <c r="Y52" s="202"/>
      <c r="Z52" s="202"/>
      <c r="AB52" s="207"/>
    </row>
    <row r="53" customFormat="false" ht="9.75" hidden="false" customHeight="true" outlineLevel="0" collapsed="false">
      <c r="A53" s="229" t="s">
        <v>619</v>
      </c>
      <c r="B53" s="230" t="s">
        <v>620</v>
      </c>
      <c r="C53" s="202" t="n">
        <v>730.4217567967</v>
      </c>
      <c r="D53" s="202" t="n">
        <v>792.956195207459</v>
      </c>
      <c r="E53" s="202" t="n">
        <v>0</v>
      </c>
      <c r="I53" s="202"/>
      <c r="J53" s="202"/>
      <c r="O53" s="202"/>
      <c r="P53" s="202"/>
      <c r="U53" s="202"/>
      <c r="V53" s="202"/>
      <c r="W53" s="202"/>
      <c r="X53" s="202"/>
      <c r="Y53" s="202"/>
      <c r="Z53" s="202"/>
      <c r="AB53" s="207"/>
    </row>
    <row r="54" customFormat="false" ht="9.75" hidden="false" customHeight="true" outlineLevel="0" collapsed="false">
      <c r="A54" s="230"/>
      <c r="B54" s="230"/>
      <c r="C54" s="202" t="n">
        <v>287.917926968837</v>
      </c>
      <c r="D54" s="202" t="n">
        <v>574.36342876217</v>
      </c>
      <c r="E54" s="202" t="n">
        <v>303.536851267271</v>
      </c>
      <c r="I54" s="202"/>
      <c r="J54" s="202"/>
      <c r="O54" s="202"/>
      <c r="P54" s="202"/>
      <c r="U54" s="202"/>
      <c r="V54" s="202"/>
      <c r="W54" s="202"/>
      <c r="X54" s="202"/>
      <c r="Y54" s="202"/>
      <c r="Z54" s="202"/>
      <c r="AB54" s="207"/>
    </row>
    <row r="55" customFormat="false" ht="9.75" hidden="false" customHeight="true" outlineLevel="0" collapsed="false">
      <c r="A55" s="230"/>
      <c r="B55" s="230"/>
      <c r="C55" s="202" t="n">
        <v>1026.42791662846</v>
      </c>
      <c r="D55" s="202" t="n">
        <v>578.976789635762</v>
      </c>
      <c r="E55" s="202" t="n">
        <v>2.23950604092523</v>
      </c>
      <c r="I55" s="202"/>
      <c r="J55" s="202"/>
      <c r="O55" s="202"/>
      <c r="P55" s="202"/>
      <c r="U55" s="202"/>
      <c r="V55" s="202"/>
      <c r="W55" s="202"/>
      <c r="X55" s="202"/>
      <c r="Y55" s="202"/>
      <c r="Z55" s="202"/>
      <c r="AB55" s="207"/>
    </row>
    <row r="56" customFormat="false" ht="9.75" hidden="false" customHeight="true" outlineLevel="0" collapsed="false">
      <c r="A56" s="230"/>
      <c r="B56" s="230"/>
      <c r="C56" s="202" t="n">
        <v>0</v>
      </c>
      <c r="D56" s="202" t="n">
        <v>0</v>
      </c>
      <c r="E56" s="202" t="n">
        <v>0</v>
      </c>
      <c r="I56" s="202"/>
      <c r="J56" s="202"/>
      <c r="O56" s="202"/>
      <c r="P56" s="202"/>
      <c r="U56" s="202"/>
      <c r="V56" s="202"/>
      <c r="W56" s="202"/>
      <c r="X56" s="202"/>
      <c r="Y56" s="202"/>
      <c r="Z56" s="202"/>
      <c r="AB56" s="207"/>
    </row>
    <row r="57" customFormat="false" ht="9.75" hidden="false" customHeight="true" outlineLevel="0" collapsed="false">
      <c r="A57" s="230"/>
      <c r="B57" s="230"/>
      <c r="C57" s="202" t="n">
        <v>616.381595277494</v>
      </c>
      <c r="D57" s="202" t="n">
        <v>1229.61098746657</v>
      </c>
      <c r="E57" s="202" t="n">
        <v>2391.58225335185</v>
      </c>
      <c r="I57" s="202"/>
      <c r="J57" s="202"/>
      <c r="O57" s="202"/>
      <c r="P57" s="202"/>
      <c r="U57" s="202"/>
      <c r="V57" s="202"/>
      <c r="W57" s="202"/>
      <c r="X57" s="202"/>
      <c r="Y57" s="202"/>
      <c r="Z57" s="202"/>
      <c r="AB57" s="207"/>
    </row>
    <row r="58" customFormat="false" ht="9.75" hidden="false" customHeight="true" outlineLevel="0" collapsed="false">
      <c r="A58" s="230"/>
      <c r="B58" s="230"/>
      <c r="C58" s="202" t="n">
        <v>0</v>
      </c>
      <c r="D58" s="202" t="n">
        <v>0</v>
      </c>
      <c r="E58" s="202" t="n">
        <v>1468.65570112009</v>
      </c>
      <c r="I58" s="202"/>
      <c r="J58" s="202"/>
      <c r="O58" s="202"/>
      <c r="P58" s="202"/>
      <c r="U58" s="202"/>
      <c r="V58" s="202"/>
      <c r="W58" s="202"/>
      <c r="X58" s="202"/>
      <c r="Y58" s="202"/>
      <c r="Z58" s="202"/>
      <c r="AB58" s="207"/>
    </row>
    <row r="59" customFormat="false" ht="9.75" hidden="false" customHeight="true" outlineLevel="0" collapsed="false">
      <c r="A59" s="229" t="s">
        <v>811</v>
      </c>
      <c r="B59" s="230" t="s">
        <v>622</v>
      </c>
      <c r="C59" s="202" t="n">
        <v>91926.5351627003</v>
      </c>
      <c r="D59" s="202" t="n">
        <v>84420.6308843291</v>
      </c>
      <c r="E59" s="202" t="n">
        <v>0</v>
      </c>
      <c r="I59" s="202"/>
      <c r="J59" s="202"/>
      <c r="O59" s="202"/>
      <c r="P59" s="202"/>
      <c r="U59" s="202"/>
      <c r="V59" s="202"/>
      <c r="W59" s="202"/>
      <c r="X59" s="202"/>
      <c r="Y59" s="202"/>
      <c r="Z59" s="202"/>
      <c r="AB59" s="207"/>
    </row>
    <row r="60" customFormat="false" ht="9.75" hidden="false" customHeight="true" outlineLevel="0" collapsed="false">
      <c r="A60" s="230"/>
      <c r="B60" s="230"/>
      <c r="C60" s="202" t="n">
        <v>7993.54248973769</v>
      </c>
      <c r="D60" s="202" t="n">
        <v>15031.4517887707</v>
      </c>
      <c r="E60" s="202" t="n">
        <v>11956.1367585246</v>
      </c>
      <c r="I60" s="202"/>
      <c r="J60" s="202"/>
      <c r="O60" s="202"/>
      <c r="P60" s="202"/>
      <c r="U60" s="202"/>
      <c r="V60" s="202"/>
      <c r="W60" s="202"/>
      <c r="X60" s="202"/>
      <c r="Y60" s="202"/>
      <c r="Z60" s="202"/>
      <c r="AB60" s="207"/>
    </row>
    <row r="61" customFormat="false" ht="9.75" hidden="false" customHeight="true" outlineLevel="0" collapsed="false">
      <c r="A61" s="230"/>
      <c r="B61" s="230"/>
      <c r="C61" s="202" t="n">
        <v>26172.8297694447</v>
      </c>
      <c r="D61" s="202" t="n">
        <v>15152.1863412909</v>
      </c>
      <c r="E61" s="202" t="n">
        <v>88.2128162859125</v>
      </c>
      <c r="I61" s="202"/>
      <c r="J61" s="202"/>
      <c r="O61" s="202"/>
      <c r="P61" s="202"/>
      <c r="U61" s="202"/>
      <c r="V61" s="202"/>
      <c r="W61" s="202"/>
      <c r="X61" s="202"/>
      <c r="Y61" s="202"/>
      <c r="Z61" s="202"/>
      <c r="AB61" s="207"/>
    </row>
    <row r="62" customFormat="false" ht="9.75" hidden="false" customHeight="true" outlineLevel="0" collapsed="false">
      <c r="A62" s="230"/>
      <c r="B62" s="230"/>
      <c r="C62" s="202" t="n">
        <v>0</v>
      </c>
      <c r="D62" s="202" t="n">
        <v>0</v>
      </c>
      <c r="E62" s="202" t="n">
        <v>0</v>
      </c>
      <c r="I62" s="202"/>
      <c r="J62" s="202"/>
      <c r="O62" s="202"/>
      <c r="P62" s="202"/>
      <c r="U62" s="202"/>
      <c r="V62" s="202"/>
      <c r="W62" s="202"/>
      <c r="X62" s="202"/>
      <c r="Y62" s="202"/>
      <c r="Z62" s="202"/>
      <c r="AB62" s="207"/>
    </row>
    <row r="63" customFormat="false" ht="9.75" hidden="false" customHeight="true" outlineLevel="0" collapsed="false">
      <c r="A63" s="230"/>
      <c r="B63" s="230"/>
      <c r="C63" s="202" t="n">
        <v>32489.2727789788</v>
      </c>
      <c r="D63" s="202" t="n">
        <v>59849.1754186715</v>
      </c>
      <c r="E63" s="202" t="n">
        <v>93830.5986035091</v>
      </c>
      <c r="I63" s="202"/>
      <c r="J63" s="202"/>
      <c r="O63" s="202"/>
      <c r="P63" s="202"/>
      <c r="U63" s="202"/>
      <c r="V63" s="202"/>
      <c r="W63" s="202"/>
      <c r="X63" s="202"/>
      <c r="Y63" s="202"/>
      <c r="Z63" s="202"/>
      <c r="AB63" s="207"/>
    </row>
    <row r="64" customFormat="false" ht="9.75" hidden="false" customHeight="true" outlineLevel="0" collapsed="false">
      <c r="A64" s="230"/>
      <c r="B64" s="230"/>
      <c r="C64" s="202" t="n">
        <v>0</v>
      </c>
      <c r="D64" s="202" t="n">
        <v>0</v>
      </c>
      <c r="E64" s="202" t="n">
        <v>57651.1446636126</v>
      </c>
      <c r="I64" s="202"/>
      <c r="J64" s="202"/>
      <c r="O64" s="202"/>
      <c r="P64" s="202"/>
      <c r="U64" s="202"/>
      <c r="V64" s="202"/>
      <c r="W64" s="202"/>
      <c r="X64" s="202"/>
      <c r="Y64" s="202"/>
      <c r="Z64" s="202"/>
      <c r="AB64" s="207"/>
    </row>
    <row r="65" customFormat="false" ht="9.75" hidden="false" customHeight="true" outlineLevel="0" collapsed="false">
      <c r="A65" s="229" t="s">
        <v>623</v>
      </c>
      <c r="B65" s="230" t="s">
        <v>624</v>
      </c>
      <c r="C65" s="202" t="n">
        <v>10064.8298164759</v>
      </c>
      <c r="D65" s="202" t="n">
        <v>8735.91717972018</v>
      </c>
      <c r="E65" s="202" t="n">
        <v>0</v>
      </c>
      <c r="I65" s="202"/>
      <c r="J65" s="202"/>
      <c r="O65" s="202"/>
      <c r="P65" s="202"/>
      <c r="U65" s="202"/>
      <c r="V65" s="202"/>
      <c r="W65" s="202"/>
      <c r="X65" s="202"/>
      <c r="Y65" s="202"/>
      <c r="Z65" s="202"/>
      <c r="AB65" s="207"/>
    </row>
    <row r="66" customFormat="false" ht="9.75" hidden="false" customHeight="true" outlineLevel="0" collapsed="false">
      <c r="A66" s="230"/>
      <c r="B66" s="230"/>
      <c r="C66" s="202" t="n">
        <v>2149.91092462692</v>
      </c>
      <c r="D66" s="202" t="n">
        <v>4236.67588403124</v>
      </c>
      <c r="E66" s="202" t="n">
        <v>2634.12400560623</v>
      </c>
      <c r="I66" s="202"/>
      <c r="J66" s="202"/>
      <c r="O66" s="202"/>
      <c r="P66" s="202"/>
      <c r="U66" s="202"/>
      <c r="V66" s="202"/>
      <c r="W66" s="202"/>
      <c r="X66" s="202"/>
      <c r="Y66" s="202"/>
      <c r="Z66" s="202"/>
      <c r="AB66" s="207"/>
    </row>
    <row r="67" customFormat="false" ht="9.75" hidden="false" customHeight="true" outlineLevel="0" collapsed="false">
      <c r="A67" s="230"/>
      <c r="B67" s="230"/>
      <c r="C67" s="202" t="n">
        <v>7898.35737409866</v>
      </c>
      <c r="D67" s="202" t="n">
        <v>4270.70540920419</v>
      </c>
      <c r="E67" s="202" t="n">
        <v>19.4346636939545</v>
      </c>
      <c r="I67" s="202"/>
      <c r="J67" s="202"/>
      <c r="O67" s="202"/>
      <c r="P67" s="202"/>
      <c r="U67" s="202"/>
      <c r="V67" s="202"/>
      <c r="W67" s="202"/>
      <c r="X67" s="202"/>
      <c r="Y67" s="202"/>
      <c r="Z67" s="202"/>
      <c r="AB67" s="207"/>
    </row>
    <row r="68" customFormat="false" ht="9.75" hidden="false" customHeight="true" outlineLevel="0" collapsed="false">
      <c r="A68" s="230"/>
      <c r="B68" s="230"/>
      <c r="C68" s="202" t="n">
        <v>0</v>
      </c>
      <c r="D68" s="202" t="n">
        <v>0</v>
      </c>
      <c r="E68" s="202" t="n">
        <v>0</v>
      </c>
      <c r="I68" s="202"/>
      <c r="J68" s="202"/>
      <c r="O68" s="202"/>
      <c r="P68" s="202"/>
      <c r="U68" s="202"/>
      <c r="V68" s="202"/>
      <c r="W68" s="202"/>
      <c r="X68" s="202"/>
      <c r="Y68" s="202"/>
      <c r="Z68" s="202"/>
      <c r="AB68" s="207"/>
    </row>
    <row r="69" customFormat="false" ht="9.75" hidden="false" customHeight="true" outlineLevel="0" collapsed="false">
      <c r="A69" s="230"/>
      <c r="B69" s="230"/>
      <c r="C69" s="202" t="n">
        <v>7566.43977479233</v>
      </c>
      <c r="D69" s="202" t="n">
        <v>14596.0025994586</v>
      </c>
      <c r="E69" s="202" t="n">
        <v>20754.3967021945</v>
      </c>
      <c r="I69" s="202"/>
      <c r="J69" s="202"/>
      <c r="O69" s="202"/>
      <c r="P69" s="202"/>
      <c r="U69" s="202"/>
      <c r="V69" s="202"/>
      <c r="W69" s="202"/>
      <c r="X69" s="202"/>
      <c r="Y69" s="202"/>
      <c r="Z69" s="202"/>
      <c r="AB69" s="207"/>
    </row>
    <row r="70" customFormat="false" ht="9.75" hidden="false" customHeight="true" outlineLevel="0" collapsed="false">
      <c r="A70" s="230"/>
      <c r="B70" s="230"/>
      <c r="C70" s="202" t="n">
        <v>0</v>
      </c>
      <c r="D70" s="202" t="n">
        <v>0</v>
      </c>
      <c r="E70" s="202" t="n">
        <v>12745.1451846434</v>
      </c>
      <c r="I70" s="202"/>
      <c r="J70" s="202"/>
      <c r="O70" s="202"/>
      <c r="P70" s="202"/>
      <c r="U70" s="202"/>
      <c r="V70" s="202"/>
      <c r="W70" s="202"/>
      <c r="X70" s="202"/>
      <c r="Y70" s="202"/>
      <c r="Z70" s="202"/>
      <c r="AB70" s="207"/>
    </row>
    <row r="71" customFormat="false" ht="9.75" hidden="false" customHeight="true" outlineLevel="0" collapsed="false">
      <c r="A71" s="229" t="s">
        <v>625</v>
      </c>
      <c r="B71" s="230" t="s">
        <v>626</v>
      </c>
      <c r="C71" s="202" t="n">
        <v>1676.44348622692</v>
      </c>
      <c r="D71" s="202" t="n">
        <v>1897.92993362017</v>
      </c>
      <c r="E71" s="202" t="n">
        <v>0</v>
      </c>
      <c r="I71" s="202"/>
      <c r="J71" s="202"/>
      <c r="O71" s="202"/>
      <c r="P71" s="202"/>
      <c r="U71" s="202"/>
      <c r="V71" s="202"/>
      <c r="W71" s="202"/>
      <c r="X71" s="202"/>
      <c r="Y71" s="202"/>
      <c r="Z71" s="202"/>
      <c r="AB71" s="207"/>
    </row>
    <row r="72" customFormat="false" ht="9.75" hidden="false" customHeight="true" outlineLevel="0" collapsed="false">
      <c r="A72" s="230"/>
      <c r="B72" s="230"/>
      <c r="C72" s="202" t="n">
        <v>68.3481785713556</v>
      </c>
      <c r="D72" s="202" t="n">
        <v>134.390256095871</v>
      </c>
      <c r="E72" s="202" t="n">
        <v>336.464755834273</v>
      </c>
      <c r="I72" s="202"/>
      <c r="J72" s="202"/>
      <c r="O72" s="202"/>
      <c r="P72" s="202"/>
      <c r="U72" s="202"/>
      <c r="V72" s="202"/>
      <c r="W72" s="202"/>
      <c r="X72" s="202"/>
      <c r="Y72" s="202"/>
      <c r="Z72" s="202"/>
      <c r="AB72" s="207"/>
    </row>
    <row r="73" customFormat="false" ht="9.75" hidden="false" customHeight="true" outlineLevel="0" collapsed="false">
      <c r="A73" s="230"/>
      <c r="B73" s="230"/>
      <c r="C73" s="202" t="n">
        <v>239.850439052977</v>
      </c>
      <c r="D73" s="202" t="n">
        <v>135.46969590387</v>
      </c>
      <c r="E73" s="202" t="n">
        <v>2.48244933062774</v>
      </c>
      <c r="I73" s="202"/>
      <c r="J73" s="202"/>
      <c r="O73" s="202"/>
      <c r="P73" s="202"/>
      <c r="U73" s="202"/>
      <c r="V73" s="202"/>
      <c r="W73" s="202"/>
      <c r="X73" s="202"/>
      <c r="Y73" s="202"/>
      <c r="Z73" s="202"/>
      <c r="AB73" s="207"/>
    </row>
    <row r="74" customFormat="false" ht="9.75" hidden="false" customHeight="true" outlineLevel="0" collapsed="false">
      <c r="A74" s="230"/>
      <c r="B74" s="230"/>
      <c r="C74" s="202" t="n">
        <v>0</v>
      </c>
      <c r="D74" s="202" t="n">
        <v>0</v>
      </c>
      <c r="E74" s="202" t="n">
        <v>0</v>
      </c>
      <c r="I74" s="202"/>
      <c r="J74" s="202"/>
      <c r="O74" s="202"/>
      <c r="P74" s="202"/>
      <c r="U74" s="202"/>
      <c r="V74" s="202"/>
      <c r="W74" s="202"/>
      <c r="X74" s="202"/>
      <c r="Y74" s="202"/>
      <c r="Z74" s="202"/>
      <c r="AB74" s="207"/>
    </row>
    <row r="75" customFormat="false" ht="9.75" hidden="false" customHeight="true" outlineLevel="0" collapsed="false">
      <c r="A75" s="230"/>
      <c r="B75" s="230"/>
      <c r="C75" s="202" t="n">
        <v>297.3622312598</v>
      </c>
      <c r="D75" s="202" t="n">
        <v>595.681628150327</v>
      </c>
      <c r="E75" s="202" t="n">
        <v>2651.02288427928</v>
      </c>
      <c r="I75" s="202"/>
      <c r="J75" s="202"/>
      <c r="O75" s="202"/>
      <c r="P75" s="202"/>
      <c r="U75" s="202"/>
      <c r="V75" s="202"/>
      <c r="W75" s="202"/>
      <c r="X75" s="202"/>
      <c r="Y75" s="202"/>
      <c r="Z75" s="202"/>
      <c r="AB75" s="207"/>
    </row>
    <row r="76" customFormat="false" ht="9.75" hidden="false" customHeight="true" outlineLevel="0" collapsed="false">
      <c r="A76" s="230"/>
      <c r="B76" s="230"/>
      <c r="C76" s="202" t="n">
        <v>0</v>
      </c>
      <c r="D76" s="202" t="n">
        <v>0</v>
      </c>
      <c r="E76" s="202" t="n">
        <v>1627.97656962868</v>
      </c>
      <c r="I76" s="202"/>
      <c r="J76" s="202"/>
      <c r="O76" s="202"/>
      <c r="P76" s="202"/>
      <c r="U76" s="202"/>
      <c r="V76" s="202"/>
      <c r="W76" s="202"/>
      <c r="X76" s="202"/>
      <c r="Y76" s="202"/>
      <c r="Z76" s="202"/>
      <c r="AB76" s="207"/>
    </row>
    <row r="77" customFormat="false" ht="9.75" hidden="false" customHeight="true" outlineLevel="0" collapsed="false">
      <c r="A77" s="229" t="s">
        <v>627</v>
      </c>
      <c r="B77" s="230" t="s">
        <v>628</v>
      </c>
      <c r="C77" s="202" t="n">
        <v>1000.41722328051</v>
      </c>
      <c r="D77" s="202" t="n">
        <v>1183.19389455415</v>
      </c>
      <c r="E77" s="202" t="n">
        <v>0</v>
      </c>
      <c r="I77" s="202"/>
      <c r="J77" s="202"/>
      <c r="O77" s="202"/>
      <c r="P77" s="202"/>
      <c r="U77" s="202"/>
      <c r="V77" s="202"/>
      <c r="W77" s="202"/>
      <c r="X77" s="202"/>
      <c r="Y77" s="202"/>
      <c r="Z77" s="202"/>
      <c r="AB77" s="207"/>
    </row>
    <row r="78" customFormat="false" ht="9.75" hidden="false" customHeight="true" outlineLevel="0" collapsed="false">
      <c r="A78" s="230"/>
      <c r="B78" s="230"/>
      <c r="C78" s="202" t="n">
        <v>17.3343113101323</v>
      </c>
      <c r="D78" s="202" t="n">
        <v>36.7535982693224</v>
      </c>
      <c r="E78" s="202" t="n">
        <v>216.997835926804</v>
      </c>
      <c r="I78" s="202"/>
      <c r="J78" s="202"/>
      <c r="O78" s="202"/>
      <c r="P78" s="202"/>
      <c r="U78" s="202"/>
      <c r="V78" s="202"/>
      <c r="W78" s="202"/>
      <c r="X78" s="202"/>
      <c r="Y78" s="202"/>
      <c r="Z78" s="202"/>
      <c r="AB78" s="207"/>
    </row>
    <row r="79" customFormat="false" ht="9.75" hidden="false" customHeight="true" outlineLevel="0" collapsed="false">
      <c r="A79" s="230"/>
      <c r="B79" s="230"/>
      <c r="C79" s="202" t="n">
        <v>66.5995211180909</v>
      </c>
      <c r="D79" s="202" t="n">
        <v>37.0488078939756</v>
      </c>
      <c r="E79" s="202" t="n">
        <v>1.60101800620536</v>
      </c>
      <c r="I79" s="202"/>
      <c r="J79" s="202"/>
      <c r="O79" s="202"/>
      <c r="P79" s="202"/>
      <c r="U79" s="202"/>
      <c r="V79" s="202"/>
      <c r="W79" s="202"/>
      <c r="X79" s="202"/>
      <c r="Y79" s="202"/>
      <c r="Z79" s="202"/>
      <c r="AB79" s="207"/>
    </row>
    <row r="80" customFormat="false" ht="9.75" hidden="false" customHeight="true" outlineLevel="0" collapsed="false">
      <c r="A80" s="230"/>
      <c r="B80" s="230"/>
      <c r="C80" s="202" t="n">
        <v>0</v>
      </c>
      <c r="D80" s="202" t="n">
        <v>0</v>
      </c>
      <c r="E80" s="202" t="n">
        <v>0</v>
      </c>
      <c r="I80" s="202"/>
      <c r="J80" s="202"/>
      <c r="O80" s="202"/>
      <c r="P80" s="202"/>
      <c r="U80" s="202"/>
      <c r="V80" s="202"/>
      <c r="W80" s="202"/>
      <c r="X80" s="202"/>
      <c r="Y80" s="202"/>
      <c r="Z80" s="202"/>
      <c r="AB80" s="207"/>
    </row>
    <row r="81" customFormat="false" ht="9.75" hidden="false" customHeight="true" outlineLevel="0" collapsed="false">
      <c r="A81" s="230"/>
      <c r="B81" s="230"/>
      <c r="C81" s="202" t="n">
        <v>115.162155375783</v>
      </c>
      <c r="D81" s="202" t="n">
        <v>244.176045923252</v>
      </c>
      <c r="E81" s="202" t="n">
        <v>1709.7369602788</v>
      </c>
      <c r="I81" s="202"/>
      <c r="J81" s="202"/>
      <c r="O81" s="202"/>
      <c r="P81" s="202"/>
      <c r="U81" s="202"/>
      <c r="V81" s="202"/>
      <c r="W81" s="202"/>
      <c r="X81" s="202"/>
      <c r="Y81" s="202"/>
      <c r="Z81" s="202"/>
      <c r="AB81" s="207"/>
    </row>
    <row r="82" customFormat="false" ht="9.75" hidden="false" customHeight="true" outlineLevel="0" collapsed="false">
      <c r="A82" s="230"/>
      <c r="B82" s="230"/>
      <c r="C82" s="202" t="n">
        <v>0</v>
      </c>
      <c r="D82" s="202" t="n">
        <v>0</v>
      </c>
      <c r="E82" s="202" t="n">
        <v>1049.93877196151</v>
      </c>
      <c r="I82" s="202"/>
      <c r="J82" s="202"/>
      <c r="O82" s="202"/>
      <c r="P82" s="202"/>
      <c r="U82" s="202"/>
      <c r="V82" s="202"/>
      <c r="W82" s="202"/>
      <c r="X82" s="202"/>
      <c r="Y82" s="202"/>
      <c r="Z82" s="202"/>
      <c r="AB82" s="207"/>
    </row>
    <row r="83" customFormat="false" ht="9.75" hidden="false" customHeight="true" outlineLevel="0" collapsed="false">
      <c r="A83" s="229" t="s">
        <v>629</v>
      </c>
      <c r="B83" s="230" t="s">
        <v>630</v>
      </c>
      <c r="C83" s="202" t="n">
        <v>67354.0342975481</v>
      </c>
      <c r="D83" s="202" t="n">
        <v>63827.3825026966</v>
      </c>
      <c r="E83" s="202" t="n">
        <v>0</v>
      </c>
      <c r="I83" s="202"/>
      <c r="J83" s="202"/>
      <c r="O83" s="202"/>
      <c r="P83" s="202"/>
      <c r="U83" s="202"/>
      <c r="V83" s="202"/>
      <c r="W83" s="202"/>
      <c r="X83" s="202"/>
      <c r="Y83" s="202"/>
      <c r="Z83" s="202"/>
      <c r="AB83" s="207"/>
    </row>
    <row r="84" customFormat="false" ht="9.75" hidden="false" customHeight="true" outlineLevel="0" collapsed="false">
      <c r="A84" s="230"/>
      <c r="B84" s="230"/>
      <c r="C84" s="202" t="n">
        <v>4809.2119240766</v>
      </c>
      <c r="D84" s="202" t="n">
        <v>8900.24625886866</v>
      </c>
      <c r="E84" s="202" t="n">
        <v>7546.54733560847</v>
      </c>
      <c r="I84" s="202"/>
      <c r="J84" s="202"/>
      <c r="O84" s="202"/>
      <c r="P84" s="202"/>
      <c r="U84" s="202"/>
      <c r="V84" s="202"/>
      <c r="W84" s="202"/>
      <c r="X84" s="202"/>
      <c r="Y84" s="202"/>
      <c r="Z84" s="202"/>
      <c r="AB84" s="207"/>
    </row>
    <row r="85" customFormat="false" ht="9.75" hidden="false" customHeight="true" outlineLevel="0" collapsed="false">
      <c r="A85" s="230"/>
      <c r="B85" s="230"/>
      <c r="C85" s="202" t="n">
        <v>14541.0956251591</v>
      </c>
      <c r="D85" s="202" t="n">
        <v>8971.73418062664</v>
      </c>
      <c r="E85" s="202" t="n">
        <v>55.6787035105074</v>
      </c>
      <c r="I85" s="202"/>
      <c r="J85" s="202"/>
      <c r="O85" s="202"/>
      <c r="P85" s="202"/>
      <c r="U85" s="202"/>
      <c r="V85" s="202"/>
      <c r="W85" s="202"/>
      <c r="X85" s="202"/>
      <c r="Y85" s="202"/>
      <c r="Z85" s="202"/>
      <c r="AB85" s="207"/>
    </row>
    <row r="86" customFormat="false" ht="9.75" hidden="false" customHeight="true" outlineLevel="0" collapsed="false">
      <c r="A86" s="230"/>
      <c r="B86" s="230"/>
      <c r="C86" s="202" t="n">
        <v>0</v>
      </c>
      <c r="D86" s="202" t="n">
        <v>0</v>
      </c>
      <c r="E86" s="202" t="n">
        <v>0</v>
      </c>
      <c r="I86" s="202"/>
      <c r="J86" s="202"/>
      <c r="O86" s="202"/>
      <c r="P86" s="202"/>
      <c r="U86" s="202"/>
      <c r="V86" s="202"/>
      <c r="W86" s="202"/>
      <c r="X86" s="202"/>
      <c r="Y86" s="202"/>
      <c r="Z86" s="202"/>
      <c r="AB86" s="207"/>
    </row>
    <row r="87" customFormat="false" ht="9.75" hidden="false" customHeight="true" outlineLevel="0" collapsed="false">
      <c r="A87" s="230"/>
      <c r="B87" s="230"/>
      <c r="C87" s="202" t="n">
        <v>18019.6653218625</v>
      </c>
      <c r="D87" s="202" t="n">
        <v>32607.4077357496</v>
      </c>
      <c r="E87" s="202" t="n">
        <v>59459.6293878962</v>
      </c>
      <c r="I87" s="202"/>
      <c r="J87" s="202"/>
      <c r="O87" s="202"/>
      <c r="P87" s="202"/>
      <c r="U87" s="202"/>
      <c r="V87" s="202"/>
      <c r="W87" s="202"/>
      <c r="X87" s="202"/>
      <c r="Y87" s="202"/>
      <c r="Z87" s="202"/>
      <c r="AB87" s="207"/>
    </row>
    <row r="88" customFormat="false" ht="9.75" hidden="false" customHeight="true" outlineLevel="0" collapsed="false">
      <c r="A88" s="230"/>
      <c r="B88" s="230"/>
      <c r="C88" s="202" t="n">
        <v>0</v>
      </c>
      <c r="D88" s="202" t="n">
        <v>0</v>
      </c>
      <c r="E88" s="202" t="n">
        <v>36513.7864543996</v>
      </c>
      <c r="I88" s="202"/>
      <c r="J88" s="202"/>
      <c r="O88" s="202"/>
      <c r="P88" s="202"/>
      <c r="U88" s="202"/>
      <c r="V88" s="202"/>
      <c r="W88" s="202"/>
      <c r="X88" s="202"/>
      <c r="Y88" s="202"/>
      <c r="Z88" s="202"/>
      <c r="AB88" s="207"/>
    </row>
    <row r="89" customFormat="false" ht="9.75" hidden="false" customHeight="true" outlineLevel="0" collapsed="false">
      <c r="A89" s="229" t="s">
        <v>631</v>
      </c>
      <c r="B89" s="230" t="s">
        <v>632</v>
      </c>
      <c r="C89" s="202" t="n">
        <v>3235.22330047899</v>
      </c>
      <c r="D89" s="202" t="n">
        <v>1306.0275759064</v>
      </c>
      <c r="E89" s="202" t="n">
        <v>0</v>
      </c>
      <c r="I89" s="202"/>
      <c r="J89" s="202"/>
      <c r="O89" s="202"/>
      <c r="P89" s="202"/>
      <c r="U89" s="202"/>
      <c r="V89" s="202"/>
      <c r="W89" s="202"/>
      <c r="X89" s="202"/>
      <c r="Y89" s="202"/>
      <c r="Z89" s="202"/>
      <c r="AB89" s="207"/>
    </row>
    <row r="90" customFormat="false" ht="9.75" hidden="false" customHeight="true" outlineLevel="0" collapsed="false">
      <c r="A90" s="230"/>
      <c r="B90" s="230"/>
      <c r="C90" s="202" t="n">
        <v>554.012954082927</v>
      </c>
      <c r="D90" s="202" t="n">
        <v>1078.28383860618</v>
      </c>
      <c r="E90" s="202" t="n">
        <v>724.102764294735</v>
      </c>
      <c r="I90" s="202"/>
      <c r="J90" s="202"/>
      <c r="O90" s="202"/>
      <c r="P90" s="202"/>
      <c r="U90" s="202"/>
      <c r="V90" s="202"/>
      <c r="W90" s="202"/>
      <c r="X90" s="202"/>
      <c r="Y90" s="202"/>
      <c r="Z90" s="202"/>
      <c r="AB90" s="207"/>
    </row>
    <row r="91" customFormat="false" ht="9.75" hidden="false" customHeight="true" outlineLevel="0" collapsed="false">
      <c r="A91" s="230"/>
      <c r="B91" s="230"/>
      <c r="C91" s="202" t="n">
        <v>2734.97841847445</v>
      </c>
      <c r="D91" s="202" t="n">
        <v>1302.88340541126</v>
      </c>
      <c r="E91" s="202" t="n">
        <v>5.34245679929266</v>
      </c>
      <c r="I91" s="202"/>
      <c r="J91" s="202"/>
      <c r="O91" s="202"/>
      <c r="P91" s="202"/>
      <c r="U91" s="202"/>
      <c r="V91" s="202"/>
      <c r="W91" s="202"/>
      <c r="X91" s="202"/>
      <c r="Y91" s="202"/>
      <c r="Z91" s="202"/>
      <c r="AB91" s="207"/>
    </row>
    <row r="92" customFormat="false" ht="9.75" hidden="false" customHeight="true" outlineLevel="0" collapsed="false">
      <c r="A92" s="230"/>
      <c r="B92" s="230"/>
      <c r="C92" s="202" t="n">
        <v>0</v>
      </c>
      <c r="D92" s="202" t="n">
        <v>0</v>
      </c>
      <c r="E92" s="202" t="n">
        <v>0</v>
      </c>
      <c r="I92" s="202"/>
      <c r="J92" s="202"/>
      <c r="O92" s="202"/>
      <c r="P92" s="202"/>
      <c r="U92" s="202"/>
      <c r="V92" s="202"/>
      <c r="W92" s="202"/>
      <c r="X92" s="202"/>
      <c r="Y92" s="202"/>
      <c r="Z92" s="202"/>
      <c r="AB92" s="207"/>
    </row>
    <row r="93" customFormat="false" ht="9.75" hidden="false" customHeight="true" outlineLevel="0" collapsed="false">
      <c r="A93" s="230"/>
      <c r="B93" s="230"/>
      <c r="C93" s="202" t="n">
        <v>4318.48263645636</v>
      </c>
      <c r="D93" s="202" t="n">
        <v>8674.42323416651</v>
      </c>
      <c r="E93" s="202" t="n">
        <v>9404.28105429927</v>
      </c>
      <c r="I93" s="202"/>
      <c r="J93" s="202"/>
      <c r="O93" s="202"/>
      <c r="P93" s="202"/>
      <c r="U93" s="202"/>
      <c r="V93" s="202"/>
      <c r="W93" s="202"/>
      <c r="X93" s="202"/>
      <c r="Y93" s="202"/>
      <c r="Z93" s="202"/>
      <c r="AB93" s="207"/>
    </row>
    <row r="94" customFormat="false" ht="9.75" hidden="false" customHeight="true" outlineLevel="0" collapsed="false">
      <c r="A94" s="230"/>
      <c r="B94" s="230"/>
      <c r="C94" s="202" t="n">
        <v>343.194620944418</v>
      </c>
      <c r="D94" s="202" t="n">
        <v>755.837656310149</v>
      </c>
      <c r="E94" s="202" t="n">
        <v>4594.92847414205</v>
      </c>
      <c r="I94" s="202"/>
      <c r="J94" s="202"/>
      <c r="O94" s="202"/>
      <c r="P94" s="202"/>
      <c r="U94" s="202"/>
      <c r="V94" s="202"/>
      <c r="W94" s="202"/>
      <c r="X94" s="202"/>
      <c r="Y94" s="202"/>
      <c r="Z94" s="202"/>
      <c r="AB94" s="207"/>
    </row>
    <row r="95" customFormat="false" ht="9.75" hidden="false" customHeight="true" outlineLevel="0" collapsed="false">
      <c r="A95" s="229" t="s">
        <v>633</v>
      </c>
      <c r="B95" s="230" t="s">
        <v>634</v>
      </c>
      <c r="C95" s="202" t="n">
        <v>2463.53720117252</v>
      </c>
      <c r="D95" s="202" t="n">
        <v>1177.35944651425</v>
      </c>
      <c r="E95" s="202" t="n">
        <v>0</v>
      </c>
      <c r="I95" s="202"/>
      <c r="J95" s="202"/>
      <c r="O95" s="202"/>
      <c r="P95" s="202"/>
      <c r="U95" s="202"/>
      <c r="V95" s="202"/>
      <c r="W95" s="202"/>
      <c r="X95" s="202"/>
      <c r="Y95" s="202"/>
      <c r="Z95" s="202"/>
      <c r="AB95" s="207"/>
    </row>
    <row r="96" customFormat="false" ht="9.75" hidden="false" customHeight="true" outlineLevel="0" collapsed="false">
      <c r="A96" s="230"/>
      <c r="B96" s="230"/>
      <c r="C96" s="202" t="n">
        <v>408.96627686148</v>
      </c>
      <c r="D96" s="202" t="n">
        <v>772.814043432252</v>
      </c>
      <c r="E96" s="202" t="n">
        <v>348.861820741124</v>
      </c>
      <c r="I96" s="202"/>
      <c r="J96" s="202"/>
      <c r="O96" s="202"/>
      <c r="P96" s="202"/>
      <c r="U96" s="202"/>
      <c r="V96" s="202"/>
      <c r="W96" s="202"/>
      <c r="X96" s="202"/>
      <c r="Y96" s="202"/>
      <c r="Z96" s="202"/>
      <c r="AB96" s="207"/>
    </row>
    <row r="97" customFormat="false" ht="9.75" hidden="false" customHeight="true" outlineLevel="0" collapsed="false">
      <c r="A97" s="230"/>
      <c r="B97" s="230"/>
      <c r="C97" s="202" t="n">
        <v>1237.95033037562</v>
      </c>
      <c r="D97" s="202" t="n">
        <v>779.021385146567</v>
      </c>
      <c r="E97" s="202" t="n">
        <v>2.57391533099218</v>
      </c>
      <c r="I97" s="202"/>
      <c r="J97" s="202"/>
      <c r="O97" s="202"/>
      <c r="P97" s="202"/>
      <c r="U97" s="202"/>
      <c r="V97" s="202"/>
      <c r="W97" s="202"/>
      <c r="X97" s="202"/>
      <c r="Y97" s="202"/>
      <c r="Z97" s="202"/>
      <c r="AB97" s="207"/>
    </row>
    <row r="98" customFormat="false" ht="9.75" hidden="false" customHeight="true" outlineLevel="0" collapsed="false">
      <c r="A98" s="230"/>
      <c r="B98" s="230"/>
      <c r="C98" s="202" t="n">
        <v>0</v>
      </c>
      <c r="D98" s="202" t="n">
        <v>0</v>
      </c>
      <c r="E98" s="202" t="n">
        <v>0</v>
      </c>
      <c r="I98" s="202"/>
      <c r="J98" s="202"/>
      <c r="O98" s="202"/>
      <c r="P98" s="202"/>
      <c r="U98" s="202"/>
      <c r="V98" s="202"/>
      <c r="W98" s="202"/>
      <c r="X98" s="202"/>
      <c r="Y98" s="202"/>
      <c r="Z98" s="202"/>
      <c r="AB98" s="207"/>
    </row>
    <row r="99" customFormat="false" ht="9.75" hidden="false" customHeight="true" outlineLevel="0" collapsed="false">
      <c r="A99" s="230"/>
      <c r="B99" s="230"/>
      <c r="C99" s="202" t="n">
        <v>2411.46307440915</v>
      </c>
      <c r="D99" s="202" t="n">
        <v>4556.88557849703</v>
      </c>
      <c r="E99" s="202" t="n">
        <v>5159.59807928632</v>
      </c>
      <c r="I99" s="202"/>
      <c r="J99" s="202"/>
      <c r="O99" s="202"/>
      <c r="P99" s="202"/>
      <c r="U99" s="202"/>
      <c r="V99" s="202"/>
      <c r="W99" s="202"/>
      <c r="X99" s="202"/>
      <c r="Y99" s="202"/>
      <c r="Z99" s="202"/>
      <c r="AB99" s="207"/>
    </row>
    <row r="100" customFormat="false" ht="9.75" hidden="false" customHeight="true" outlineLevel="0" collapsed="false">
      <c r="A100" s="230"/>
      <c r="B100" s="230"/>
      <c r="C100" s="202" t="n">
        <v>0</v>
      </c>
      <c r="D100" s="202" t="n">
        <v>0</v>
      </c>
      <c r="E100" s="202" t="n">
        <v>2392.83929671938</v>
      </c>
      <c r="I100" s="202"/>
      <c r="J100" s="202"/>
      <c r="O100" s="202"/>
      <c r="P100" s="202"/>
      <c r="U100" s="202"/>
      <c r="V100" s="202"/>
      <c r="W100" s="202"/>
      <c r="X100" s="202"/>
      <c r="Y100" s="202"/>
      <c r="Z100" s="202"/>
      <c r="AB100" s="207"/>
    </row>
    <row r="101" customFormat="false" ht="9.75" hidden="false" customHeight="true" outlineLevel="0" collapsed="false">
      <c r="A101" s="229" t="s">
        <v>635</v>
      </c>
      <c r="B101" s="230" t="s">
        <v>636</v>
      </c>
      <c r="C101" s="202" t="n">
        <v>10919.8015888</v>
      </c>
      <c r="D101" s="202" t="n">
        <v>4978.59677272101</v>
      </c>
      <c r="E101" s="202" t="n">
        <v>0</v>
      </c>
      <c r="I101" s="202"/>
      <c r="J101" s="202"/>
      <c r="O101" s="202"/>
      <c r="P101" s="202"/>
      <c r="U101" s="202"/>
      <c r="V101" s="202"/>
      <c r="W101" s="202"/>
      <c r="X101" s="202"/>
      <c r="Y101" s="202"/>
      <c r="Z101" s="202"/>
      <c r="AB101" s="207"/>
    </row>
    <row r="102" customFormat="false" ht="9.75" hidden="false" customHeight="true" outlineLevel="0" collapsed="false">
      <c r="A102" s="230"/>
      <c r="B102" s="230"/>
      <c r="C102" s="202" t="n">
        <v>1829.71253366688</v>
      </c>
      <c r="D102" s="202" t="n">
        <v>3488.94360710593</v>
      </c>
      <c r="E102" s="202" t="n">
        <v>1812.31688666132</v>
      </c>
      <c r="I102" s="202"/>
      <c r="J102" s="202"/>
      <c r="O102" s="202"/>
      <c r="P102" s="202"/>
      <c r="U102" s="202"/>
      <c r="V102" s="202"/>
      <c r="W102" s="202"/>
      <c r="X102" s="202"/>
      <c r="Y102" s="202"/>
      <c r="Z102" s="202"/>
      <c r="AB102" s="207"/>
    </row>
    <row r="103" customFormat="false" ht="9.75" hidden="false" customHeight="true" outlineLevel="0" collapsed="false">
      <c r="A103" s="230"/>
      <c r="B103" s="230"/>
      <c r="C103" s="202" t="n">
        <v>6596.55039972828</v>
      </c>
      <c r="D103" s="202" t="n">
        <v>3732.90590297525</v>
      </c>
      <c r="E103" s="202" t="n">
        <v>13.3713405762882</v>
      </c>
      <c r="I103" s="202"/>
      <c r="J103" s="202"/>
      <c r="O103" s="202"/>
      <c r="P103" s="202"/>
      <c r="U103" s="202"/>
      <c r="V103" s="202"/>
      <c r="W103" s="202"/>
      <c r="X103" s="202"/>
      <c r="Y103" s="202"/>
      <c r="Z103" s="202"/>
      <c r="AB103" s="207"/>
    </row>
    <row r="104" customFormat="false" ht="9.75" hidden="false" customHeight="true" outlineLevel="0" collapsed="false">
      <c r="A104" s="230"/>
      <c r="B104" s="230"/>
      <c r="C104" s="202" t="n">
        <v>0</v>
      </c>
      <c r="D104" s="202" t="n">
        <v>0</v>
      </c>
      <c r="E104" s="202" t="n">
        <v>0</v>
      </c>
      <c r="I104" s="202"/>
      <c r="J104" s="202"/>
      <c r="O104" s="202"/>
      <c r="P104" s="202"/>
      <c r="U104" s="202"/>
      <c r="V104" s="202"/>
      <c r="W104" s="202"/>
      <c r="X104" s="202"/>
      <c r="Y104" s="202"/>
      <c r="Z104" s="202"/>
      <c r="AB104" s="207"/>
    </row>
    <row r="105" customFormat="false" ht="9.75" hidden="false" customHeight="true" outlineLevel="0" collapsed="false">
      <c r="A105" s="230"/>
      <c r="B105" s="230"/>
      <c r="C105" s="202" t="n">
        <v>11840.6246913328</v>
      </c>
      <c r="D105" s="202" t="n">
        <v>22888.8397902529</v>
      </c>
      <c r="E105" s="202" t="n">
        <v>25498.7550316662</v>
      </c>
      <c r="I105" s="202"/>
      <c r="J105" s="202"/>
      <c r="O105" s="202"/>
      <c r="P105" s="202"/>
      <c r="U105" s="202"/>
      <c r="V105" s="202"/>
      <c r="W105" s="202"/>
      <c r="X105" s="202"/>
      <c r="Y105" s="202"/>
      <c r="Z105" s="202"/>
      <c r="AB105" s="207"/>
    </row>
    <row r="106" customFormat="false" ht="9.75" hidden="false" customHeight="true" outlineLevel="0" collapsed="false">
      <c r="A106" s="230"/>
      <c r="B106" s="230"/>
      <c r="C106" s="202" t="n">
        <v>343.194620944418</v>
      </c>
      <c r="D106" s="202" t="n">
        <v>755.837656310149</v>
      </c>
      <c r="E106" s="202" t="n">
        <v>12058.976875059</v>
      </c>
      <c r="I106" s="202"/>
      <c r="J106" s="202"/>
      <c r="O106" s="202"/>
      <c r="P106" s="202"/>
      <c r="U106" s="202"/>
      <c r="V106" s="202"/>
      <c r="W106" s="202"/>
      <c r="X106" s="202"/>
      <c r="Y106" s="202"/>
      <c r="Z106" s="202"/>
      <c r="AB106" s="207"/>
    </row>
    <row r="107" customFormat="false" ht="9.75" hidden="false" customHeight="true" outlineLevel="0" collapsed="false">
      <c r="A107" s="229" t="s">
        <v>637</v>
      </c>
      <c r="B107" s="230" t="s">
        <v>638</v>
      </c>
      <c r="C107" s="202" t="n">
        <v>96.7543190442472</v>
      </c>
      <c r="D107" s="202" t="n">
        <v>106.769679147162</v>
      </c>
      <c r="E107" s="202" t="n">
        <v>0</v>
      </c>
      <c r="I107" s="202"/>
      <c r="J107" s="202"/>
      <c r="O107" s="202"/>
      <c r="P107" s="202"/>
      <c r="U107" s="202"/>
      <c r="V107" s="202"/>
      <c r="W107" s="202"/>
      <c r="X107" s="202"/>
      <c r="Y107" s="202"/>
      <c r="Z107" s="202"/>
      <c r="AB107" s="207"/>
    </row>
    <row r="108" customFormat="false" ht="9.75" hidden="false" customHeight="true" outlineLevel="0" collapsed="false">
      <c r="A108" s="230"/>
      <c r="B108" s="230"/>
      <c r="C108" s="202" t="n">
        <v>3.91963211948072</v>
      </c>
      <c r="D108" s="202" t="n">
        <v>8.51571813897812</v>
      </c>
      <c r="E108" s="202" t="n">
        <v>32.5322157562591</v>
      </c>
      <c r="I108" s="202"/>
      <c r="J108" s="202"/>
      <c r="O108" s="202"/>
      <c r="P108" s="202"/>
      <c r="U108" s="202"/>
      <c r="V108" s="202"/>
      <c r="W108" s="202"/>
      <c r="X108" s="202"/>
      <c r="Y108" s="202"/>
      <c r="Z108" s="202"/>
      <c r="AB108" s="207"/>
    </row>
    <row r="109" customFormat="false" ht="9.75" hidden="false" customHeight="true" outlineLevel="0" collapsed="false">
      <c r="A109" s="230"/>
      <c r="B109" s="230"/>
      <c r="C109" s="202" t="n">
        <v>48.266102990056</v>
      </c>
      <c r="D109" s="202" t="n">
        <v>8.58411748145988</v>
      </c>
      <c r="E109" s="202" t="n">
        <v>0.240023883118804</v>
      </c>
      <c r="I109" s="202"/>
      <c r="J109" s="202"/>
      <c r="O109" s="202"/>
      <c r="P109" s="202"/>
      <c r="U109" s="202"/>
      <c r="V109" s="202"/>
      <c r="W109" s="202"/>
      <c r="X109" s="202"/>
      <c r="Y109" s="202"/>
      <c r="Z109" s="202"/>
      <c r="AB109" s="207"/>
    </row>
    <row r="110" customFormat="false" ht="9.75" hidden="false" customHeight="true" outlineLevel="0" collapsed="false">
      <c r="A110" s="230"/>
      <c r="B110" s="230"/>
      <c r="C110" s="202" t="n">
        <v>0</v>
      </c>
      <c r="D110" s="202" t="n">
        <v>0</v>
      </c>
      <c r="E110" s="202" t="n">
        <v>0</v>
      </c>
      <c r="I110" s="202"/>
      <c r="J110" s="202"/>
      <c r="O110" s="202"/>
      <c r="P110" s="202"/>
      <c r="U110" s="202"/>
      <c r="V110" s="202"/>
      <c r="W110" s="202"/>
      <c r="X110" s="202"/>
      <c r="Y110" s="202"/>
      <c r="Z110" s="202"/>
      <c r="AB110" s="207"/>
    </row>
    <row r="111" customFormat="false" ht="9.75" hidden="false" customHeight="true" outlineLevel="0" collapsed="false">
      <c r="A111" s="230"/>
      <c r="B111" s="230"/>
      <c r="C111" s="202" t="n">
        <v>79.3556514622011</v>
      </c>
      <c r="D111" s="202" t="n">
        <v>172.406577961357</v>
      </c>
      <c r="E111" s="202" t="n">
        <v>217.64482454013</v>
      </c>
      <c r="I111" s="202"/>
      <c r="J111" s="202"/>
      <c r="O111" s="202"/>
      <c r="P111" s="202"/>
      <c r="U111" s="202"/>
      <c r="V111" s="202"/>
      <c r="W111" s="202"/>
      <c r="X111" s="202"/>
      <c r="Y111" s="202"/>
      <c r="Z111" s="202"/>
      <c r="AB111" s="207"/>
    </row>
    <row r="112" customFormat="false" ht="9.75" hidden="false" customHeight="true" outlineLevel="0" collapsed="false">
      <c r="A112" s="230"/>
      <c r="B112" s="230"/>
      <c r="C112" s="202" t="n">
        <v>0</v>
      </c>
      <c r="D112" s="202" t="n">
        <v>0</v>
      </c>
      <c r="E112" s="202" t="n">
        <v>269.765738368263</v>
      </c>
      <c r="I112" s="202"/>
      <c r="J112" s="202"/>
      <c r="O112" s="202"/>
      <c r="P112" s="202"/>
      <c r="U112" s="202"/>
      <c r="V112" s="202"/>
      <c r="W112" s="202"/>
      <c r="X112" s="202"/>
      <c r="Y112" s="202"/>
      <c r="Z112" s="202"/>
      <c r="AB112" s="207"/>
    </row>
    <row r="113" customFormat="false" ht="9.75" hidden="false" customHeight="true" outlineLevel="0" collapsed="false">
      <c r="A113" s="229" t="s">
        <v>639</v>
      </c>
      <c r="B113" s="230" t="s">
        <v>640</v>
      </c>
      <c r="C113" s="202" t="n">
        <v>0</v>
      </c>
      <c r="D113" s="202" t="n">
        <v>0</v>
      </c>
      <c r="E113" s="202" t="n">
        <v>0</v>
      </c>
      <c r="I113" s="202"/>
      <c r="J113" s="202"/>
      <c r="O113" s="202"/>
      <c r="P113" s="202"/>
      <c r="U113" s="202"/>
      <c r="V113" s="202"/>
      <c r="W113" s="202"/>
      <c r="X113" s="202"/>
      <c r="Y113" s="202"/>
      <c r="Z113" s="202"/>
      <c r="AB113" s="207"/>
    </row>
    <row r="114" customFormat="false" ht="9.75" hidden="false" customHeight="true" outlineLevel="0" collapsed="false">
      <c r="A114" s="230"/>
      <c r="B114" s="230"/>
      <c r="C114" s="202" t="n">
        <v>36.7659768670764</v>
      </c>
      <c r="D114" s="202" t="n">
        <v>54.9895548825924</v>
      </c>
      <c r="E114" s="202" t="n">
        <v>83.0814629513202</v>
      </c>
      <c r="I114" s="202"/>
      <c r="J114" s="202"/>
      <c r="O114" s="202"/>
      <c r="P114" s="202"/>
      <c r="U114" s="202"/>
      <c r="V114" s="202"/>
      <c r="W114" s="202"/>
      <c r="X114" s="202"/>
      <c r="Y114" s="202"/>
      <c r="Z114" s="202"/>
      <c r="AB114" s="207"/>
    </row>
    <row r="115" customFormat="false" ht="9.75" hidden="false" customHeight="true" outlineLevel="0" collapsed="false">
      <c r="A115" s="230"/>
      <c r="B115" s="230"/>
      <c r="C115" s="202" t="n">
        <v>194.672353560376</v>
      </c>
      <c r="D115" s="202" t="n">
        <v>55.4312380543402</v>
      </c>
      <c r="E115" s="202" t="n">
        <v>0.612978086158494</v>
      </c>
      <c r="I115" s="202"/>
      <c r="J115" s="202"/>
      <c r="O115" s="202"/>
      <c r="P115" s="202"/>
      <c r="U115" s="202"/>
      <c r="V115" s="202"/>
      <c r="W115" s="202"/>
      <c r="X115" s="202"/>
      <c r="Y115" s="202"/>
      <c r="Z115" s="202"/>
      <c r="AB115" s="207"/>
    </row>
    <row r="116" customFormat="false" ht="9.75" hidden="false" customHeight="true" outlineLevel="0" collapsed="false">
      <c r="A116" s="230"/>
      <c r="B116" s="230"/>
      <c r="C116" s="202" t="n">
        <v>0</v>
      </c>
      <c r="D116" s="202" t="n">
        <v>0</v>
      </c>
      <c r="E116" s="202" t="n">
        <v>0</v>
      </c>
      <c r="I116" s="202"/>
      <c r="J116" s="202"/>
      <c r="O116" s="202"/>
      <c r="P116" s="202"/>
      <c r="U116" s="202"/>
      <c r="V116" s="202"/>
      <c r="W116" s="202"/>
      <c r="X116" s="202"/>
      <c r="Y116" s="202"/>
      <c r="Z116" s="202"/>
      <c r="AB116" s="207"/>
    </row>
    <row r="117" customFormat="false" ht="9.75" hidden="false" customHeight="true" outlineLevel="0" collapsed="false">
      <c r="A117" s="230"/>
      <c r="B117" s="230"/>
      <c r="C117" s="202" t="n">
        <v>584.713905863367</v>
      </c>
      <c r="D117" s="202" t="n">
        <v>874.535648361392</v>
      </c>
      <c r="E117" s="202" t="n">
        <v>555.825971463331</v>
      </c>
      <c r="I117" s="202"/>
      <c r="J117" s="202"/>
      <c r="O117" s="202"/>
      <c r="P117" s="202"/>
      <c r="U117" s="202"/>
      <c r="V117" s="202"/>
      <c r="W117" s="202"/>
      <c r="X117" s="202"/>
      <c r="Y117" s="202"/>
      <c r="Z117" s="202"/>
      <c r="AB117" s="207"/>
    </row>
    <row r="118" customFormat="false" ht="9.75" hidden="false" customHeight="true" outlineLevel="0" collapsed="false">
      <c r="A118" s="230"/>
      <c r="B118" s="230"/>
      <c r="C118" s="202" t="n">
        <v>0</v>
      </c>
      <c r="D118" s="202" t="n">
        <v>0</v>
      </c>
      <c r="E118" s="202" t="n">
        <v>688.933467234439</v>
      </c>
      <c r="I118" s="202"/>
      <c r="J118" s="202"/>
      <c r="O118" s="202"/>
      <c r="P118" s="202"/>
      <c r="U118" s="202"/>
      <c r="V118" s="202"/>
      <c r="W118" s="202"/>
      <c r="X118" s="202"/>
      <c r="Y118" s="202"/>
      <c r="Z118" s="202"/>
      <c r="AB118" s="207"/>
    </row>
    <row r="119" customFormat="false" ht="9.75" hidden="false" customHeight="true" outlineLevel="0" collapsed="false">
      <c r="A119" s="229" t="s">
        <v>641</v>
      </c>
      <c r="B119" s="230" t="s">
        <v>642</v>
      </c>
      <c r="C119" s="202" t="n">
        <v>0</v>
      </c>
      <c r="D119" s="202" t="n">
        <v>0</v>
      </c>
      <c r="E119" s="202" t="n">
        <v>0</v>
      </c>
      <c r="I119" s="202"/>
      <c r="J119" s="202"/>
      <c r="O119" s="202"/>
      <c r="P119" s="202"/>
      <c r="U119" s="202"/>
      <c r="V119" s="202"/>
      <c r="W119" s="202"/>
      <c r="X119" s="202"/>
      <c r="Y119" s="202"/>
      <c r="Z119" s="202"/>
      <c r="AB119" s="207"/>
    </row>
    <row r="120" customFormat="false" ht="9.75" hidden="false" customHeight="true" outlineLevel="0" collapsed="false">
      <c r="A120" s="230"/>
      <c r="B120" s="230"/>
      <c r="C120" s="202" t="n">
        <v>4.64339387388147</v>
      </c>
      <c r="D120" s="202" t="n">
        <v>6.94495792108142</v>
      </c>
      <c r="E120" s="202" t="n">
        <v>10.4928520598274</v>
      </c>
      <c r="I120" s="202"/>
      <c r="J120" s="202"/>
      <c r="O120" s="202"/>
      <c r="P120" s="202"/>
      <c r="U120" s="202"/>
      <c r="V120" s="202"/>
      <c r="W120" s="202"/>
      <c r="X120" s="202"/>
      <c r="Y120" s="202"/>
      <c r="Z120" s="202"/>
      <c r="AB120" s="207"/>
    </row>
    <row r="121" customFormat="false" ht="9.75" hidden="false" customHeight="true" outlineLevel="0" collapsed="false">
      <c r="A121" s="230"/>
      <c r="B121" s="230"/>
      <c r="C121" s="202" t="n">
        <v>24.5863292903774</v>
      </c>
      <c r="D121" s="202" t="n">
        <v>7.00074071562826</v>
      </c>
      <c r="E121" s="202" t="n">
        <v>0.0774166480162472</v>
      </c>
      <c r="I121" s="202"/>
      <c r="J121" s="202"/>
      <c r="O121" s="202"/>
      <c r="P121" s="202"/>
      <c r="U121" s="202"/>
      <c r="V121" s="202"/>
      <c r="W121" s="202"/>
      <c r="X121" s="202"/>
      <c r="Y121" s="202"/>
      <c r="Z121" s="202"/>
      <c r="AB121" s="207"/>
    </row>
    <row r="122" customFormat="false" ht="9.75" hidden="false" customHeight="true" outlineLevel="0" collapsed="false">
      <c r="A122" s="230"/>
      <c r="B122" s="230"/>
      <c r="C122" s="202" t="n">
        <v>0</v>
      </c>
      <c r="D122" s="202" t="n">
        <v>0</v>
      </c>
      <c r="E122" s="202" t="n">
        <v>0</v>
      </c>
      <c r="I122" s="202"/>
      <c r="J122" s="202"/>
      <c r="O122" s="202"/>
      <c r="P122" s="202"/>
      <c r="U122" s="202"/>
      <c r="V122" s="202"/>
      <c r="W122" s="202"/>
      <c r="X122" s="202"/>
      <c r="Y122" s="202"/>
      <c r="Z122" s="202"/>
      <c r="AB122" s="207"/>
    </row>
    <row r="123" customFormat="false" ht="9.75" hidden="false" customHeight="true" outlineLevel="0" collapsed="false">
      <c r="A123" s="230"/>
      <c r="B123" s="230"/>
      <c r="C123" s="202" t="n">
        <v>73.8469965934883</v>
      </c>
      <c r="D123" s="202" t="n">
        <v>110.450308087113</v>
      </c>
      <c r="E123" s="202" t="n">
        <v>70.198567555218</v>
      </c>
      <c r="I123" s="202"/>
      <c r="J123" s="202"/>
      <c r="O123" s="202"/>
      <c r="P123" s="202"/>
      <c r="U123" s="202"/>
      <c r="V123" s="202"/>
      <c r="W123" s="202"/>
      <c r="X123" s="202"/>
      <c r="Y123" s="202"/>
      <c r="Z123" s="202"/>
      <c r="AB123" s="207"/>
    </row>
    <row r="124" customFormat="false" ht="9.75" hidden="false" customHeight="true" outlineLevel="0" collapsed="false">
      <c r="A124" s="230"/>
      <c r="B124" s="230"/>
      <c r="C124" s="202" t="n">
        <v>0</v>
      </c>
      <c r="D124" s="202" t="n">
        <v>0</v>
      </c>
      <c r="E124" s="202" t="n">
        <v>87.0095048156596</v>
      </c>
      <c r="I124" s="202"/>
      <c r="J124" s="202"/>
      <c r="O124" s="202"/>
      <c r="P124" s="202"/>
      <c r="U124" s="202"/>
      <c r="V124" s="202"/>
      <c r="W124" s="202"/>
      <c r="X124" s="202"/>
      <c r="Y124" s="202"/>
      <c r="Z124" s="202"/>
      <c r="AB124" s="207"/>
    </row>
    <row r="125" customFormat="false" ht="9.75" hidden="false" customHeight="true" outlineLevel="0" collapsed="false">
      <c r="A125" s="229" t="s">
        <v>643</v>
      </c>
      <c r="B125" s="230" t="s">
        <v>644</v>
      </c>
      <c r="C125" s="202" t="n">
        <v>9867.58431753087</v>
      </c>
      <c r="D125" s="202" t="n">
        <v>4535.79634830732</v>
      </c>
      <c r="E125" s="202" t="n">
        <v>0</v>
      </c>
      <c r="I125" s="202"/>
      <c r="J125" s="202"/>
      <c r="O125" s="202"/>
      <c r="P125" s="202"/>
      <c r="U125" s="202"/>
      <c r="V125" s="202"/>
      <c r="W125" s="202"/>
      <c r="X125" s="202"/>
      <c r="Y125" s="202"/>
      <c r="Z125" s="202"/>
      <c r="AB125" s="207"/>
    </row>
    <row r="126" customFormat="false" ht="9.75" hidden="false" customHeight="true" outlineLevel="0" collapsed="false">
      <c r="A126" s="230"/>
      <c r="B126" s="230"/>
      <c r="C126" s="202" t="n">
        <v>952.342829806675</v>
      </c>
      <c r="D126" s="202" t="n">
        <v>1918.18704582059</v>
      </c>
      <c r="E126" s="202" t="n">
        <v>3158.31882344541</v>
      </c>
      <c r="I126" s="202"/>
      <c r="J126" s="202"/>
      <c r="O126" s="202"/>
      <c r="P126" s="202"/>
      <c r="U126" s="202"/>
      <c r="V126" s="202"/>
      <c r="W126" s="202"/>
      <c r="X126" s="202"/>
      <c r="Y126" s="202"/>
      <c r="Z126" s="202"/>
      <c r="AB126" s="207"/>
    </row>
    <row r="127" customFormat="false" ht="9.75" hidden="false" customHeight="true" outlineLevel="0" collapsed="false">
      <c r="A127" s="230"/>
      <c r="B127" s="230"/>
      <c r="C127" s="202" t="n">
        <v>4935.84128178801</v>
      </c>
      <c r="D127" s="202" t="n">
        <v>1933.59417068661</v>
      </c>
      <c r="E127" s="202" t="n">
        <v>23.3021923194619</v>
      </c>
      <c r="I127" s="202"/>
      <c r="J127" s="202"/>
      <c r="O127" s="202"/>
      <c r="P127" s="202"/>
      <c r="U127" s="202"/>
      <c r="V127" s="202"/>
      <c r="W127" s="202"/>
      <c r="X127" s="202"/>
      <c r="Y127" s="202"/>
      <c r="Z127" s="202"/>
      <c r="AB127" s="207"/>
    </row>
    <row r="128" customFormat="false" ht="9.75" hidden="false" customHeight="true" outlineLevel="0" collapsed="false">
      <c r="A128" s="230"/>
      <c r="B128" s="230"/>
      <c r="C128" s="202" t="n">
        <v>0</v>
      </c>
      <c r="D128" s="202" t="n">
        <v>0</v>
      </c>
      <c r="E128" s="202" t="n">
        <v>0</v>
      </c>
      <c r="I128" s="202"/>
      <c r="J128" s="202"/>
      <c r="O128" s="202"/>
      <c r="P128" s="202"/>
      <c r="U128" s="202"/>
      <c r="V128" s="202"/>
      <c r="W128" s="202"/>
      <c r="X128" s="202"/>
      <c r="Y128" s="202"/>
      <c r="Z128" s="202"/>
      <c r="AB128" s="207"/>
    </row>
    <row r="129" customFormat="false" ht="9.75" hidden="false" customHeight="true" outlineLevel="0" collapsed="false">
      <c r="A129" s="230"/>
      <c r="B129" s="230"/>
      <c r="C129" s="202" t="n">
        <v>13102.615120152</v>
      </c>
      <c r="D129" s="202" t="n">
        <v>26373.3907956076</v>
      </c>
      <c r="E129" s="202" t="n">
        <v>21129.5704946969</v>
      </c>
      <c r="I129" s="202"/>
      <c r="J129" s="202"/>
      <c r="O129" s="202"/>
      <c r="P129" s="202"/>
      <c r="U129" s="202"/>
      <c r="V129" s="202"/>
      <c r="W129" s="202"/>
      <c r="X129" s="202"/>
      <c r="Y129" s="202"/>
      <c r="Z129" s="202"/>
      <c r="AB129" s="207"/>
    </row>
    <row r="130" customFormat="false" ht="9.75" hidden="false" customHeight="true" outlineLevel="0" collapsed="false">
      <c r="A130" s="230"/>
      <c r="B130" s="230"/>
      <c r="C130" s="202" t="n">
        <v>0</v>
      </c>
      <c r="D130" s="202" t="n">
        <v>0</v>
      </c>
      <c r="E130" s="202" t="n">
        <v>26189.615112374</v>
      </c>
      <c r="I130" s="202"/>
      <c r="J130" s="202"/>
      <c r="O130" s="202"/>
      <c r="P130" s="202"/>
      <c r="U130" s="202"/>
      <c r="V130" s="202"/>
      <c r="W130" s="202"/>
      <c r="X130" s="202"/>
      <c r="Y130" s="202"/>
      <c r="Z130" s="202"/>
      <c r="AB130" s="207"/>
    </row>
    <row r="131" customFormat="false" ht="9.75" hidden="false" customHeight="true" outlineLevel="0" collapsed="false">
      <c r="A131" s="229" t="s">
        <v>812</v>
      </c>
      <c r="B131" s="230" t="s">
        <v>646</v>
      </c>
      <c r="C131" s="202" t="n">
        <v>828.231011767715</v>
      </c>
      <c r="D131" s="202" t="n">
        <v>900.107078626348</v>
      </c>
      <c r="E131" s="202" t="n">
        <v>0</v>
      </c>
      <c r="I131" s="202"/>
      <c r="J131" s="202"/>
      <c r="O131" s="202"/>
      <c r="P131" s="202"/>
      <c r="U131" s="202"/>
      <c r="V131" s="202"/>
      <c r="W131" s="202"/>
      <c r="X131" s="202"/>
      <c r="Y131" s="202"/>
      <c r="Z131" s="202"/>
      <c r="AB131" s="207"/>
    </row>
    <row r="132" customFormat="false" ht="9.75" hidden="false" customHeight="true" outlineLevel="0" collapsed="false">
      <c r="A132" s="230"/>
      <c r="B132" s="230"/>
      <c r="C132" s="202" t="n">
        <v>14.9143907548084</v>
      </c>
      <c r="D132" s="202" t="n">
        <v>31.9435299249446</v>
      </c>
      <c r="E132" s="202" t="n">
        <v>232.636195171881</v>
      </c>
      <c r="I132" s="202"/>
      <c r="J132" s="202"/>
      <c r="O132" s="202"/>
      <c r="P132" s="202"/>
      <c r="U132" s="202"/>
      <c r="V132" s="202"/>
      <c r="W132" s="202"/>
      <c r="X132" s="202"/>
      <c r="Y132" s="202"/>
      <c r="Z132" s="202"/>
      <c r="AB132" s="207"/>
    </row>
    <row r="133" customFormat="false" ht="9.75" hidden="false" customHeight="true" outlineLevel="0" collapsed="false">
      <c r="A133" s="230"/>
      <c r="B133" s="230"/>
      <c r="C133" s="202" t="n">
        <v>42.2932749769322</v>
      </c>
      <c r="D133" s="202" t="n">
        <v>32.2001044624943</v>
      </c>
      <c r="E133" s="202" t="n">
        <v>1.71639839528593</v>
      </c>
      <c r="I133" s="202"/>
      <c r="J133" s="202"/>
      <c r="O133" s="202"/>
      <c r="P133" s="202"/>
      <c r="U133" s="202"/>
      <c r="V133" s="202"/>
      <c r="W133" s="202"/>
      <c r="X133" s="202"/>
      <c r="Y133" s="202"/>
      <c r="Z133" s="202"/>
      <c r="AB133" s="207"/>
    </row>
    <row r="134" customFormat="false" ht="9.75" hidden="false" customHeight="true" outlineLevel="0" collapsed="false">
      <c r="A134" s="230"/>
      <c r="B134" s="230"/>
      <c r="C134" s="202" t="n">
        <v>0</v>
      </c>
      <c r="D134" s="202" t="n">
        <v>0</v>
      </c>
      <c r="E134" s="202" t="n">
        <v>0</v>
      </c>
      <c r="I134" s="202"/>
      <c r="J134" s="202"/>
      <c r="O134" s="202"/>
      <c r="P134" s="202"/>
      <c r="U134" s="202"/>
      <c r="V134" s="202"/>
      <c r="W134" s="202"/>
      <c r="X134" s="202"/>
      <c r="Y134" s="202"/>
      <c r="Z134" s="202"/>
      <c r="AB134" s="207"/>
    </row>
    <row r="135" customFormat="false" ht="9.75" hidden="false" customHeight="true" outlineLevel="0" collapsed="false">
      <c r="A135" s="230"/>
      <c r="B135" s="230"/>
      <c r="C135" s="202" t="n">
        <v>171.078792551941</v>
      </c>
      <c r="D135" s="202" t="n">
        <v>366.415270945239</v>
      </c>
      <c r="E135" s="202" t="n">
        <v>1556.36690286385</v>
      </c>
      <c r="I135" s="202"/>
      <c r="J135" s="202"/>
      <c r="O135" s="202"/>
      <c r="P135" s="202"/>
      <c r="U135" s="202"/>
      <c r="V135" s="202"/>
      <c r="W135" s="202"/>
      <c r="X135" s="202"/>
      <c r="Y135" s="202"/>
      <c r="Z135" s="202"/>
      <c r="AB135" s="207"/>
    </row>
    <row r="136" customFormat="false" ht="9.75" hidden="false" customHeight="true" outlineLevel="0" collapsed="false">
      <c r="A136" s="230"/>
      <c r="B136" s="230"/>
      <c r="C136" s="202" t="n">
        <v>0</v>
      </c>
      <c r="D136" s="202" t="n">
        <v>0</v>
      </c>
      <c r="E136" s="202" t="n">
        <v>1929.08086654539</v>
      </c>
      <c r="I136" s="202"/>
      <c r="J136" s="202"/>
      <c r="O136" s="202"/>
      <c r="P136" s="202"/>
      <c r="U136" s="202"/>
      <c r="V136" s="202"/>
      <c r="W136" s="202"/>
      <c r="X136" s="202"/>
      <c r="Y136" s="202"/>
      <c r="Z136" s="202"/>
      <c r="AB136" s="207"/>
    </row>
    <row r="137" customFormat="false" ht="9.75" hidden="false" customHeight="true" outlineLevel="0" collapsed="false">
      <c r="A137" s="229" t="s">
        <v>813</v>
      </c>
      <c r="B137" s="230" t="s">
        <v>648</v>
      </c>
      <c r="C137" s="202" t="n">
        <v>1659.59364776557</v>
      </c>
      <c r="D137" s="202" t="n">
        <v>1780.3407008807</v>
      </c>
      <c r="E137" s="202" t="n">
        <v>0</v>
      </c>
      <c r="I137" s="202"/>
      <c r="J137" s="202"/>
      <c r="O137" s="202"/>
      <c r="P137" s="202"/>
      <c r="U137" s="202"/>
      <c r="V137" s="202"/>
      <c r="W137" s="202"/>
      <c r="X137" s="202"/>
      <c r="Y137" s="202"/>
      <c r="Z137" s="202"/>
      <c r="AB137" s="207"/>
    </row>
    <row r="138" customFormat="false" ht="9.75" hidden="false" customHeight="true" outlineLevel="0" collapsed="false">
      <c r="A138" s="230"/>
      <c r="B138" s="230"/>
      <c r="C138" s="202" t="n">
        <v>68.7962902773547</v>
      </c>
      <c r="D138" s="202" t="n">
        <v>123.380375633628</v>
      </c>
      <c r="E138" s="202" t="n">
        <v>550.575169480716</v>
      </c>
      <c r="I138" s="202"/>
      <c r="J138" s="202"/>
      <c r="O138" s="202"/>
      <c r="P138" s="202"/>
      <c r="U138" s="202"/>
      <c r="V138" s="202"/>
      <c r="W138" s="202"/>
      <c r="X138" s="202"/>
      <c r="Y138" s="202"/>
      <c r="Z138" s="202"/>
      <c r="AB138" s="207"/>
    </row>
    <row r="139" customFormat="false" ht="9.75" hidden="false" customHeight="true" outlineLevel="0" collapsed="false">
      <c r="A139" s="230"/>
      <c r="B139" s="230"/>
      <c r="C139" s="202" t="n">
        <v>291.898900737434</v>
      </c>
      <c r="D139" s="202" t="n">
        <v>124.37138266683</v>
      </c>
      <c r="E139" s="202" t="n">
        <v>4.06216382916155</v>
      </c>
      <c r="I139" s="202"/>
      <c r="J139" s="202"/>
      <c r="O139" s="202"/>
      <c r="P139" s="202"/>
      <c r="U139" s="202"/>
      <c r="V139" s="202"/>
      <c r="W139" s="202"/>
      <c r="X139" s="202"/>
      <c r="Y139" s="202"/>
      <c r="Z139" s="202"/>
      <c r="AB139" s="207"/>
    </row>
    <row r="140" customFormat="false" ht="9.75" hidden="false" customHeight="true" outlineLevel="0" collapsed="false">
      <c r="A140" s="230"/>
      <c r="B140" s="230"/>
      <c r="C140" s="202" t="n">
        <v>0</v>
      </c>
      <c r="D140" s="202" t="n">
        <v>0</v>
      </c>
      <c r="E140" s="202" t="n">
        <v>0</v>
      </c>
      <c r="I140" s="202"/>
      <c r="J140" s="202"/>
      <c r="O140" s="202"/>
      <c r="P140" s="202"/>
      <c r="U140" s="202"/>
      <c r="V140" s="202"/>
      <c r="W140" s="202"/>
      <c r="X140" s="202"/>
      <c r="Y140" s="202"/>
      <c r="Z140" s="202"/>
      <c r="AB140" s="207"/>
    </row>
    <row r="141" customFormat="false" ht="9.75" hidden="false" customHeight="true" outlineLevel="0" collapsed="false">
      <c r="A141" s="230"/>
      <c r="B141" s="230"/>
      <c r="C141" s="202" t="n">
        <v>963.656071850538</v>
      </c>
      <c r="D141" s="202" t="n">
        <v>1682.78808248847</v>
      </c>
      <c r="E141" s="202" t="n">
        <v>3683.4206761563</v>
      </c>
      <c r="I141" s="202"/>
      <c r="J141" s="202"/>
      <c r="O141" s="202"/>
      <c r="P141" s="202"/>
      <c r="U141" s="202"/>
      <c r="V141" s="202"/>
      <c r="W141" s="202"/>
      <c r="X141" s="202"/>
      <c r="Y141" s="202"/>
      <c r="Z141" s="202"/>
      <c r="AB141" s="207"/>
    </row>
    <row r="142" customFormat="false" ht="9.75" hidden="false" customHeight="true" outlineLevel="0" collapsed="false">
      <c r="A142" s="230"/>
      <c r="B142" s="230"/>
      <c r="C142" s="202" t="n">
        <v>0</v>
      </c>
      <c r="D142" s="202" t="n">
        <v>0</v>
      </c>
      <c r="E142" s="202" t="n">
        <v>4565.51494171193</v>
      </c>
      <c r="I142" s="202"/>
      <c r="J142" s="202"/>
      <c r="O142" s="202"/>
      <c r="P142" s="202"/>
      <c r="U142" s="202"/>
      <c r="V142" s="202"/>
      <c r="W142" s="202"/>
      <c r="X142" s="202"/>
      <c r="Y142" s="202"/>
      <c r="Z142" s="202"/>
      <c r="AB142" s="207"/>
    </row>
    <row r="143" customFormat="false" ht="9.75" hidden="false" customHeight="true" outlineLevel="0" collapsed="false">
      <c r="A143" s="229" t="s">
        <v>814</v>
      </c>
      <c r="B143" s="230" t="s">
        <v>650</v>
      </c>
      <c r="C143" s="202" t="n">
        <v>34015.2419875406</v>
      </c>
      <c r="D143" s="202" t="n">
        <v>16882.1966526196</v>
      </c>
      <c r="E143" s="202" t="n">
        <v>0</v>
      </c>
      <c r="I143" s="202"/>
      <c r="J143" s="202"/>
      <c r="O143" s="202"/>
      <c r="P143" s="202"/>
      <c r="U143" s="202"/>
      <c r="V143" s="202"/>
      <c r="W143" s="202"/>
      <c r="X143" s="202"/>
      <c r="Y143" s="202"/>
      <c r="Z143" s="202"/>
      <c r="AB143" s="207"/>
    </row>
    <row r="144" customFormat="false" ht="9.75" hidden="false" customHeight="true" outlineLevel="0" collapsed="false">
      <c r="A144" s="230"/>
      <c r="B144" s="230"/>
      <c r="C144" s="202" t="n">
        <v>5812.87819384424</v>
      </c>
      <c r="D144" s="202" t="n">
        <v>11095.867895082</v>
      </c>
      <c r="E144" s="202" t="n">
        <v>8394.03111375962</v>
      </c>
      <c r="I144" s="202"/>
      <c r="J144" s="202"/>
      <c r="O144" s="202"/>
      <c r="P144" s="202"/>
      <c r="U144" s="202"/>
      <c r="V144" s="202"/>
      <c r="W144" s="202"/>
      <c r="X144" s="202"/>
      <c r="Y144" s="202"/>
      <c r="Z144" s="202"/>
      <c r="AB144" s="207"/>
    </row>
    <row r="145" customFormat="false" ht="9.75" hidden="false" customHeight="true" outlineLevel="0" collapsed="false">
      <c r="A145" s="230"/>
      <c r="B145" s="230"/>
      <c r="C145" s="202" t="n">
        <v>24655.9024045921</v>
      </c>
      <c r="D145" s="202" t="n">
        <v>11184.9913319903</v>
      </c>
      <c r="E145" s="202" t="n">
        <v>61.9314699631858</v>
      </c>
      <c r="I145" s="202"/>
      <c r="J145" s="202"/>
      <c r="O145" s="202"/>
      <c r="P145" s="202"/>
      <c r="U145" s="202"/>
      <c r="V145" s="202"/>
      <c r="W145" s="202"/>
      <c r="X145" s="202"/>
      <c r="Y145" s="202"/>
      <c r="Z145" s="202"/>
      <c r="AB145" s="207"/>
    </row>
    <row r="146" customFormat="false" ht="9.75" hidden="false" customHeight="true" outlineLevel="0" collapsed="false">
      <c r="A146" s="230"/>
      <c r="B146" s="230"/>
      <c r="C146" s="202" t="n">
        <v>0</v>
      </c>
      <c r="D146" s="202" t="n">
        <v>0</v>
      </c>
      <c r="E146" s="202" t="n">
        <v>0</v>
      </c>
      <c r="I146" s="202"/>
      <c r="J146" s="202"/>
      <c r="O146" s="202"/>
      <c r="P146" s="202"/>
      <c r="U146" s="202"/>
      <c r="V146" s="202"/>
      <c r="W146" s="202"/>
      <c r="X146" s="202"/>
      <c r="Y146" s="202"/>
      <c r="Z146" s="202"/>
      <c r="AB146" s="207"/>
    </row>
    <row r="147" customFormat="false" ht="9.75" hidden="false" customHeight="true" outlineLevel="0" collapsed="false">
      <c r="A147" s="230"/>
      <c r="B147" s="230"/>
      <c r="C147" s="202" t="n">
        <v>44243.8484191803</v>
      </c>
      <c r="D147" s="202" t="n">
        <v>85140.5641125074</v>
      </c>
      <c r="E147" s="202" t="n">
        <v>59667.6049674405</v>
      </c>
      <c r="I147" s="202"/>
      <c r="J147" s="202"/>
      <c r="O147" s="202"/>
      <c r="P147" s="202"/>
      <c r="U147" s="202"/>
      <c r="V147" s="202"/>
      <c r="W147" s="202"/>
      <c r="X147" s="202"/>
      <c r="Y147" s="202"/>
      <c r="Z147" s="202"/>
      <c r="AB147" s="207"/>
    </row>
    <row r="148" customFormat="false" ht="9.75" hidden="false" customHeight="true" outlineLevel="0" collapsed="false">
      <c r="A148" s="230"/>
      <c r="B148" s="230"/>
      <c r="C148" s="202" t="n">
        <v>0</v>
      </c>
      <c r="D148" s="202" t="n">
        <v>0</v>
      </c>
      <c r="E148" s="202" t="n">
        <v>83947.5426768962</v>
      </c>
      <c r="I148" s="202"/>
      <c r="J148" s="202"/>
      <c r="O148" s="202"/>
      <c r="P148" s="202"/>
      <c r="U148" s="202"/>
      <c r="V148" s="202"/>
      <c r="W148" s="202"/>
      <c r="X148" s="202"/>
      <c r="Y148" s="202"/>
      <c r="Z148" s="202"/>
      <c r="AB148" s="207"/>
    </row>
    <row r="149" customFormat="false" ht="9.75" hidden="false" customHeight="true" outlineLevel="0" collapsed="false">
      <c r="A149" s="229" t="s">
        <v>651</v>
      </c>
      <c r="B149" s="230" t="s">
        <v>652</v>
      </c>
      <c r="C149" s="202" t="n">
        <v>2681.46681842105</v>
      </c>
      <c r="D149" s="202" t="n">
        <v>1383.04867916477</v>
      </c>
      <c r="E149" s="202" t="n">
        <v>0</v>
      </c>
      <c r="I149" s="202"/>
      <c r="J149" s="202"/>
      <c r="O149" s="202"/>
      <c r="P149" s="202"/>
      <c r="U149" s="202"/>
      <c r="V149" s="202"/>
      <c r="W149" s="202"/>
      <c r="X149" s="202"/>
      <c r="Y149" s="202"/>
      <c r="Z149" s="202"/>
      <c r="AB149" s="207"/>
    </row>
    <row r="150" customFormat="false" ht="9.75" hidden="false" customHeight="true" outlineLevel="0" collapsed="false">
      <c r="A150" s="230"/>
      <c r="B150" s="230"/>
      <c r="C150" s="202" t="n">
        <v>161.068625006731</v>
      </c>
      <c r="D150" s="202" t="n">
        <v>293.975032200128</v>
      </c>
      <c r="E150" s="202" t="n">
        <v>459.589958779578</v>
      </c>
      <c r="I150" s="202"/>
      <c r="J150" s="202"/>
      <c r="O150" s="202"/>
      <c r="P150" s="202"/>
      <c r="U150" s="202"/>
      <c r="V150" s="202"/>
      <c r="W150" s="202"/>
      <c r="X150" s="202"/>
      <c r="Y150" s="202"/>
      <c r="Z150" s="202"/>
      <c r="AB150" s="207"/>
    </row>
    <row r="151" customFormat="false" ht="9.75" hidden="false" customHeight="true" outlineLevel="0" collapsed="false">
      <c r="A151" s="230"/>
      <c r="B151" s="230"/>
      <c r="C151" s="202" t="n">
        <v>1194.3409191083</v>
      </c>
      <c r="D151" s="202" t="n">
        <v>296.336277438683</v>
      </c>
      <c r="E151" s="202" t="n">
        <v>3.39087160171257</v>
      </c>
      <c r="I151" s="202"/>
      <c r="J151" s="202"/>
      <c r="O151" s="202"/>
      <c r="P151" s="202"/>
      <c r="U151" s="202"/>
      <c r="V151" s="202"/>
      <c r="W151" s="202"/>
      <c r="X151" s="202"/>
      <c r="Y151" s="202"/>
      <c r="Z151" s="202"/>
      <c r="AB151" s="207"/>
    </row>
    <row r="152" customFormat="false" ht="9.75" hidden="false" customHeight="true" outlineLevel="0" collapsed="false">
      <c r="A152" s="230"/>
      <c r="B152" s="230"/>
      <c r="C152" s="202" t="n">
        <v>0</v>
      </c>
      <c r="D152" s="202" t="n">
        <v>0</v>
      </c>
      <c r="E152" s="202" t="n">
        <v>0</v>
      </c>
      <c r="I152" s="202"/>
      <c r="J152" s="202"/>
      <c r="O152" s="202"/>
      <c r="P152" s="202"/>
      <c r="U152" s="202"/>
      <c r="V152" s="202"/>
      <c r="W152" s="202"/>
      <c r="X152" s="202"/>
      <c r="Y152" s="202"/>
      <c r="Z152" s="202"/>
      <c r="AB152" s="207"/>
    </row>
    <row r="153" customFormat="false" ht="9.75" hidden="false" customHeight="true" outlineLevel="0" collapsed="false">
      <c r="A153" s="230"/>
      <c r="B153" s="230"/>
      <c r="C153" s="202" t="n">
        <v>3204.01213661326</v>
      </c>
      <c r="D153" s="202" t="n">
        <v>6129.14828215365</v>
      </c>
      <c r="E153" s="202" t="n">
        <v>5395.84792055743</v>
      </c>
      <c r="I153" s="202"/>
      <c r="J153" s="202"/>
      <c r="O153" s="202"/>
      <c r="P153" s="202"/>
      <c r="U153" s="202"/>
      <c r="V153" s="202"/>
      <c r="W153" s="202"/>
      <c r="X153" s="202"/>
      <c r="Y153" s="202"/>
      <c r="Z153" s="202"/>
      <c r="AB153" s="207"/>
    </row>
    <row r="154" customFormat="false" ht="9.75" hidden="false" customHeight="true" outlineLevel="0" collapsed="false">
      <c r="A154" s="230"/>
      <c r="B154" s="230"/>
      <c r="C154" s="202" t="n">
        <v>0</v>
      </c>
      <c r="D154" s="202" t="n">
        <v>0</v>
      </c>
      <c r="E154" s="202" t="n">
        <v>3053.57655082737</v>
      </c>
      <c r="I154" s="202"/>
      <c r="J154" s="202"/>
      <c r="O154" s="202"/>
      <c r="P154" s="202"/>
      <c r="U154" s="202"/>
      <c r="V154" s="202"/>
      <c r="W154" s="202"/>
      <c r="X154" s="202"/>
      <c r="Y154" s="202"/>
      <c r="Z154" s="202"/>
      <c r="AB154" s="207"/>
    </row>
    <row r="155" customFormat="false" ht="9.75" hidden="false" customHeight="true" outlineLevel="0" collapsed="false">
      <c r="A155" s="229" t="s">
        <v>815</v>
      </c>
      <c r="B155" s="230" t="s">
        <v>654</v>
      </c>
      <c r="C155" s="202" t="n">
        <v>0</v>
      </c>
      <c r="D155" s="202" t="n">
        <v>0</v>
      </c>
      <c r="E155" s="202" t="n">
        <v>0</v>
      </c>
      <c r="I155" s="202"/>
      <c r="J155" s="202"/>
      <c r="O155" s="202"/>
      <c r="P155" s="202"/>
      <c r="U155" s="202"/>
      <c r="V155" s="202"/>
      <c r="W155" s="202"/>
      <c r="X155" s="202"/>
      <c r="Y155" s="202"/>
      <c r="Z155" s="202"/>
      <c r="AB155" s="207"/>
    </row>
    <row r="156" customFormat="false" ht="9.75" hidden="false" customHeight="true" outlineLevel="0" collapsed="false">
      <c r="A156" s="230"/>
      <c r="B156" s="230"/>
      <c r="C156" s="202" t="n">
        <v>12.4064032668228</v>
      </c>
      <c r="D156" s="202" t="n">
        <v>19.5550393751067</v>
      </c>
      <c r="E156" s="202" t="n">
        <v>40.1037945283465</v>
      </c>
      <c r="I156" s="202"/>
      <c r="J156" s="202"/>
      <c r="O156" s="202"/>
      <c r="P156" s="202"/>
      <c r="U156" s="202"/>
      <c r="V156" s="202"/>
      <c r="W156" s="202"/>
      <c r="X156" s="202"/>
      <c r="Y156" s="202"/>
      <c r="Z156" s="202"/>
      <c r="AB156" s="207"/>
    </row>
    <row r="157" customFormat="false" ht="9.75" hidden="false" customHeight="true" outlineLevel="0" collapsed="false">
      <c r="A157" s="230"/>
      <c r="B157" s="230"/>
      <c r="C157" s="202" t="n">
        <v>105.300357612591</v>
      </c>
      <c r="D157" s="202" t="n">
        <v>19.7121079644649</v>
      </c>
      <c r="E157" s="202" t="n">
        <v>0.295887269487335</v>
      </c>
      <c r="I157" s="202"/>
      <c r="J157" s="202"/>
      <c r="O157" s="202"/>
      <c r="P157" s="202"/>
      <c r="U157" s="202"/>
      <c r="V157" s="202"/>
      <c r="W157" s="202"/>
      <c r="X157" s="202"/>
      <c r="Y157" s="202"/>
      <c r="Z157" s="202"/>
      <c r="AB157" s="207"/>
    </row>
    <row r="158" customFormat="false" ht="9.75" hidden="false" customHeight="true" outlineLevel="0" collapsed="false">
      <c r="A158" s="230"/>
      <c r="B158" s="230"/>
      <c r="C158" s="202" t="n">
        <v>0</v>
      </c>
      <c r="D158" s="202" t="n">
        <v>0</v>
      </c>
      <c r="E158" s="202" t="n">
        <v>0</v>
      </c>
      <c r="I158" s="202"/>
      <c r="J158" s="202"/>
      <c r="O158" s="202"/>
      <c r="P158" s="202"/>
      <c r="U158" s="202"/>
      <c r="V158" s="202"/>
      <c r="W158" s="202"/>
      <c r="X158" s="202"/>
      <c r="Y158" s="202"/>
      <c r="Z158" s="202"/>
      <c r="AB158" s="207"/>
    </row>
    <row r="159" customFormat="false" ht="9.75" hidden="false" customHeight="true" outlineLevel="0" collapsed="false">
      <c r="A159" s="230"/>
      <c r="B159" s="230"/>
      <c r="C159" s="202" t="n">
        <v>418.46685566842</v>
      </c>
      <c r="D159" s="202" t="n">
        <v>659.589702493096</v>
      </c>
      <c r="E159" s="202" t="n">
        <v>1050.37091088272</v>
      </c>
      <c r="I159" s="202"/>
      <c r="J159" s="202"/>
      <c r="O159" s="202"/>
      <c r="P159" s="202"/>
      <c r="U159" s="202"/>
      <c r="V159" s="202"/>
      <c r="W159" s="202"/>
      <c r="X159" s="202"/>
      <c r="Y159" s="202"/>
      <c r="Z159" s="202"/>
      <c r="AB159" s="207"/>
    </row>
    <row r="160" customFormat="false" ht="9.75" hidden="false" customHeight="true" outlineLevel="0" collapsed="false">
      <c r="A160" s="230"/>
      <c r="B160" s="230"/>
      <c r="C160" s="202" t="n">
        <v>0</v>
      </c>
      <c r="D160" s="202" t="n">
        <v>0</v>
      </c>
      <c r="E160" s="202" t="n">
        <v>0</v>
      </c>
      <c r="I160" s="202"/>
      <c r="J160" s="202"/>
      <c r="O160" s="202"/>
      <c r="P160" s="202"/>
      <c r="U160" s="202"/>
      <c r="V160" s="202"/>
      <c r="W160" s="202"/>
      <c r="X160" s="202"/>
      <c r="Y160" s="202"/>
      <c r="Z160" s="202"/>
      <c r="AB160" s="207"/>
    </row>
    <row r="161" customFormat="false" ht="9.75" hidden="false" customHeight="true" outlineLevel="0" collapsed="false">
      <c r="A161" s="229" t="s">
        <v>655</v>
      </c>
      <c r="B161" s="230" t="s">
        <v>656</v>
      </c>
      <c r="C161" s="202" t="n">
        <v>2809.00258343245</v>
      </c>
      <c r="D161" s="202" t="n">
        <v>316.416834043367</v>
      </c>
      <c r="E161" s="202" t="n">
        <v>0</v>
      </c>
      <c r="I161" s="202"/>
      <c r="J161" s="202"/>
      <c r="O161" s="202"/>
      <c r="P161" s="202"/>
      <c r="U161" s="202"/>
      <c r="V161" s="202"/>
      <c r="W161" s="202"/>
      <c r="X161" s="202"/>
      <c r="Y161" s="202"/>
      <c r="Z161" s="202"/>
      <c r="AB161" s="207"/>
    </row>
    <row r="162" customFormat="false" ht="9.75" hidden="false" customHeight="true" outlineLevel="0" collapsed="false">
      <c r="A162" s="230"/>
      <c r="B162" s="230"/>
      <c r="C162" s="202" t="n">
        <v>223.298785225101</v>
      </c>
      <c r="D162" s="202" t="n">
        <v>464.291334268633</v>
      </c>
      <c r="E162" s="202" t="n">
        <v>766.033517602397</v>
      </c>
      <c r="I162" s="202"/>
      <c r="J162" s="202"/>
      <c r="O162" s="202"/>
      <c r="P162" s="202"/>
      <c r="U162" s="202"/>
      <c r="V162" s="202"/>
      <c r="W162" s="202"/>
      <c r="X162" s="202"/>
      <c r="Y162" s="202"/>
      <c r="Z162" s="202"/>
      <c r="AB162" s="207"/>
    </row>
    <row r="163" customFormat="false" ht="9.75" hidden="false" customHeight="true" outlineLevel="0" collapsed="false">
      <c r="A163" s="230"/>
      <c r="B163" s="230"/>
      <c r="C163" s="202" t="n">
        <v>2037.65628288214</v>
      </c>
      <c r="D163" s="202" t="n">
        <v>468.020581933441</v>
      </c>
      <c r="E163" s="202" t="n">
        <v>5.65182343777824</v>
      </c>
      <c r="I163" s="202"/>
      <c r="J163" s="202"/>
      <c r="O163" s="202"/>
      <c r="P163" s="202"/>
      <c r="U163" s="202"/>
      <c r="V163" s="202"/>
      <c r="W163" s="202"/>
      <c r="X163" s="202"/>
      <c r="Y163" s="202"/>
      <c r="Z163" s="202"/>
      <c r="AB163" s="207"/>
    </row>
    <row r="164" customFormat="false" ht="9.75" hidden="false" customHeight="true" outlineLevel="0" collapsed="false">
      <c r="A164" s="230"/>
      <c r="B164" s="230"/>
      <c r="C164" s="202" t="n">
        <v>0</v>
      </c>
      <c r="D164" s="202" t="n">
        <v>0</v>
      </c>
      <c r="E164" s="202" t="n">
        <v>0</v>
      </c>
      <c r="I164" s="202"/>
      <c r="J164" s="202"/>
      <c r="O164" s="202"/>
      <c r="P164" s="202"/>
      <c r="U164" s="202"/>
      <c r="V164" s="202"/>
      <c r="W164" s="202"/>
      <c r="X164" s="202"/>
      <c r="Y164" s="202"/>
      <c r="Z164" s="202"/>
      <c r="AB164" s="207"/>
    </row>
    <row r="165" customFormat="false" ht="9.75" hidden="false" customHeight="true" outlineLevel="0" collapsed="false">
      <c r="A165" s="230"/>
      <c r="B165" s="230"/>
      <c r="C165" s="202" t="n">
        <v>6242.21211922372</v>
      </c>
      <c r="D165" s="202" t="n">
        <v>12975.1187206639</v>
      </c>
      <c r="E165" s="202" t="n">
        <v>20063.4212576069</v>
      </c>
      <c r="I165" s="202"/>
      <c r="J165" s="202"/>
      <c r="O165" s="202"/>
      <c r="P165" s="202"/>
      <c r="U165" s="202"/>
      <c r="V165" s="202"/>
      <c r="W165" s="202"/>
      <c r="X165" s="202"/>
      <c r="Y165" s="202"/>
      <c r="Z165" s="202"/>
      <c r="AB165" s="207"/>
    </row>
    <row r="166" customFormat="false" ht="9.75" hidden="false" customHeight="true" outlineLevel="0" collapsed="false">
      <c r="A166" s="230"/>
      <c r="B166" s="230"/>
      <c r="C166" s="202" t="n">
        <v>0</v>
      </c>
      <c r="D166" s="202" t="n">
        <v>0</v>
      </c>
      <c r="E166" s="202" t="n">
        <v>0</v>
      </c>
      <c r="I166" s="202"/>
      <c r="J166" s="202"/>
      <c r="O166" s="202"/>
      <c r="P166" s="202"/>
      <c r="U166" s="202"/>
      <c r="V166" s="202"/>
      <c r="W166" s="202"/>
      <c r="X166" s="202"/>
      <c r="Y166" s="202"/>
      <c r="Z166" s="202"/>
      <c r="AB166" s="207"/>
    </row>
    <row r="167" customFormat="false" ht="9.75" hidden="false" customHeight="true" outlineLevel="0" collapsed="false">
      <c r="A167" s="229" t="s">
        <v>657</v>
      </c>
      <c r="B167" s="230" t="s">
        <v>658</v>
      </c>
      <c r="C167" s="202" t="n">
        <v>25724.4268116503</v>
      </c>
      <c r="D167" s="202" t="n">
        <v>12714.9939636346</v>
      </c>
      <c r="E167" s="202" t="n">
        <v>0</v>
      </c>
      <c r="I167" s="202"/>
      <c r="J167" s="202"/>
      <c r="O167" s="202"/>
      <c r="P167" s="202"/>
      <c r="U167" s="202"/>
      <c r="V167" s="202"/>
      <c r="W167" s="202"/>
      <c r="X167" s="202"/>
      <c r="Y167" s="202"/>
      <c r="Z167" s="202"/>
      <c r="AB167" s="207"/>
    </row>
    <row r="168" customFormat="false" ht="9.75" hidden="false" customHeight="true" outlineLevel="0" collapsed="false">
      <c r="A168" s="230"/>
      <c r="B168" s="230"/>
      <c r="C168" s="202" t="n">
        <v>3304.24786220151</v>
      </c>
      <c r="D168" s="202" t="n">
        <v>5894.11333654162</v>
      </c>
      <c r="E168" s="202" t="n">
        <v>5015.67242976189</v>
      </c>
      <c r="I168" s="202"/>
      <c r="J168" s="202"/>
      <c r="O168" s="202"/>
      <c r="P168" s="202"/>
      <c r="U168" s="202"/>
      <c r="V168" s="202"/>
      <c r="W168" s="202"/>
      <c r="X168" s="202"/>
      <c r="Y168" s="202"/>
      <c r="Z168" s="202"/>
      <c r="AB168" s="207"/>
    </row>
    <row r="169" customFormat="false" ht="9.75" hidden="false" customHeight="true" outlineLevel="0" collapsed="false">
      <c r="A169" s="230"/>
      <c r="B169" s="230"/>
      <c r="C169" s="202" t="n">
        <v>16762.9808110619</v>
      </c>
      <c r="D169" s="202" t="n">
        <v>5941.45561233713</v>
      </c>
      <c r="E169" s="202" t="n">
        <v>37.0058154680642</v>
      </c>
      <c r="I169" s="202"/>
      <c r="J169" s="202"/>
      <c r="O169" s="202"/>
      <c r="P169" s="202"/>
      <c r="U169" s="202"/>
      <c r="V169" s="202"/>
      <c r="W169" s="202"/>
      <c r="X169" s="202"/>
      <c r="Y169" s="202"/>
      <c r="Z169" s="202"/>
      <c r="AB169" s="207"/>
    </row>
    <row r="170" customFormat="false" ht="9.75" hidden="false" customHeight="true" outlineLevel="0" collapsed="false">
      <c r="A170" s="230"/>
      <c r="B170" s="230"/>
      <c r="C170" s="202" t="n">
        <v>1014.99273246881</v>
      </c>
      <c r="D170" s="202" t="n">
        <v>1014.99273246881</v>
      </c>
      <c r="E170" s="202" t="n">
        <v>0</v>
      </c>
      <c r="I170" s="202"/>
      <c r="J170" s="202"/>
      <c r="O170" s="202"/>
      <c r="P170" s="202"/>
      <c r="U170" s="202"/>
      <c r="V170" s="202"/>
      <c r="W170" s="202"/>
      <c r="X170" s="202"/>
      <c r="Y170" s="202"/>
      <c r="Z170" s="202"/>
      <c r="AB170" s="207"/>
    </row>
    <row r="171" customFormat="false" ht="9.75" hidden="false" customHeight="true" outlineLevel="0" collapsed="false">
      <c r="A171" s="230"/>
      <c r="B171" s="230"/>
      <c r="C171" s="202" t="n">
        <v>33914.0151177735</v>
      </c>
      <c r="D171" s="202" t="n">
        <v>62634.8935428501</v>
      </c>
      <c r="E171" s="202" t="n">
        <v>72344.8414041573</v>
      </c>
      <c r="I171" s="202"/>
      <c r="J171" s="202"/>
      <c r="O171" s="202"/>
      <c r="P171" s="202"/>
      <c r="U171" s="202"/>
      <c r="V171" s="202"/>
      <c r="W171" s="202"/>
      <c r="X171" s="202"/>
      <c r="Y171" s="202"/>
      <c r="Z171" s="202"/>
      <c r="AB171" s="207"/>
    </row>
    <row r="172" customFormat="false" ht="9.75" hidden="false" customHeight="true" outlineLevel="0" collapsed="false">
      <c r="A172" s="230"/>
      <c r="B172" s="230"/>
      <c r="C172" s="202" t="n">
        <v>0</v>
      </c>
      <c r="D172" s="202" t="n">
        <v>0</v>
      </c>
      <c r="E172" s="202" t="n">
        <v>13659.8506047327</v>
      </c>
      <c r="I172" s="202"/>
      <c r="J172" s="202"/>
      <c r="O172" s="202"/>
      <c r="P172" s="202"/>
      <c r="U172" s="202"/>
      <c r="V172" s="202"/>
      <c r="W172" s="202"/>
      <c r="X172" s="202"/>
      <c r="Y172" s="202"/>
      <c r="Z172" s="202"/>
      <c r="AB172" s="207"/>
    </row>
    <row r="173" customFormat="false" ht="9.75" hidden="false" customHeight="true" outlineLevel="0" collapsed="false">
      <c r="A173" s="229" t="s">
        <v>816</v>
      </c>
      <c r="B173" s="230" t="s">
        <v>660</v>
      </c>
      <c r="C173" s="202" t="n">
        <v>11043.506787588</v>
      </c>
      <c r="D173" s="202" t="n">
        <v>5958.09732871058</v>
      </c>
      <c r="E173" s="202" t="n">
        <v>0</v>
      </c>
      <c r="I173" s="202"/>
      <c r="J173" s="202"/>
      <c r="O173" s="202"/>
      <c r="P173" s="202"/>
      <c r="U173" s="202"/>
      <c r="V173" s="202"/>
      <c r="W173" s="202"/>
      <c r="X173" s="202"/>
      <c r="Y173" s="202"/>
      <c r="Z173" s="202"/>
      <c r="AB173" s="207"/>
    </row>
    <row r="174" customFormat="false" ht="9.75" hidden="false" customHeight="true" outlineLevel="0" collapsed="false">
      <c r="A174" s="230"/>
      <c r="B174" s="230"/>
      <c r="C174" s="202" t="n">
        <v>1132.34857024996</v>
      </c>
      <c r="D174" s="202" t="n">
        <v>1862.42309225942</v>
      </c>
      <c r="E174" s="202" t="n">
        <v>934.040618151261</v>
      </c>
      <c r="I174" s="202"/>
      <c r="J174" s="202"/>
      <c r="O174" s="202"/>
      <c r="P174" s="202"/>
      <c r="U174" s="202"/>
      <c r="V174" s="202"/>
      <c r="W174" s="202"/>
      <c r="X174" s="202"/>
      <c r="Y174" s="202"/>
      <c r="Z174" s="202"/>
      <c r="AB174" s="207"/>
    </row>
    <row r="175" customFormat="false" ht="9.75" hidden="false" customHeight="true" outlineLevel="0" collapsed="false">
      <c r="A175" s="230"/>
      <c r="B175" s="230"/>
      <c r="C175" s="202" t="n">
        <v>5182.48604073159</v>
      </c>
      <c r="D175" s="202" t="n">
        <v>1877.38231388399</v>
      </c>
      <c r="E175" s="202" t="n">
        <v>6.89138599839206</v>
      </c>
      <c r="I175" s="202"/>
      <c r="J175" s="202"/>
      <c r="O175" s="202"/>
      <c r="P175" s="202"/>
      <c r="U175" s="202"/>
      <c r="V175" s="202"/>
      <c r="W175" s="202"/>
      <c r="X175" s="202"/>
      <c r="Y175" s="202"/>
      <c r="Z175" s="202"/>
      <c r="AB175" s="207"/>
    </row>
    <row r="176" customFormat="false" ht="9.75" hidden="false" customHeight="true" outlineLevel="0" collapsed="false">
      <c r="A176" s="230"/>
      <c r="B176" s="230"/>
      <c r="C176" s="202" t="n">
        <v>1014.99273246881</v>
      </c>
      <c r="D176" s="202" t="n">
        <v>1014.99273246881</v>
      </c>
      <c r="E176" s="202" t="n">
        <v>0</v>
      </c>
      <c r="I176" s="202"/>
      <c r="J176" s="202"/>
      <c r="O176" s="202"/>
      <c r="P176" s="202"/>
      <c r="U176" s="202"/>
      <c r="V176" s="202"/>
      <c r="W176" s="202"/>
      <c r="X176" s="202"/>
      <c r="Y176" s="202"/>
      <c r="Z176" s="202"/>
      <c r="AB176" s="207"/>
    </row>
    <row r="177" customFormat="false" ht="9.75" hidden="false" customHeight="true" outlineLevel="0" collapsed="false">
      <c r="A177" s="230"/>
      <c r="B177" s="230"/>
      <c r="C177" s="202" t="n">
        <v>11130.6376271768</v>
      </c>
      <c r="D177" s="202" t="n">
        <v>19448.955989551</v>
      </c>
      <c r="E177" s="202" t="n">
        <v>19325.1679382682</v>
      </c>
      <c r="I177" s="202"/>
      <c r="J177" s="202"/>
      <c r="O177" s="202"/>
      <c r="P177" s="202"/>
      <c r="U177" s="202"/>
      <c r="V177" s="202"/>
      <c r="W177" s="202"/>
      <c r="X177" s="202"/>
      <c r="Y177" s="202"/>
      <c r="Z177" s="202"/>
      <c r="AB177" s="207"/>
    </row>
    <row r="178" customFormat="false" ht="9.75" hidden="false" customHeight="true" outlineLevel="0" collapsed="false">
      <c r="A178" s="230"/>
      <c r="B178" s="230"/>
      <c r="C178" s="202" t="n">
        <v>0</v>
      </c>
      <c r="D178" s="202" t="n">
        <v>0</v>
      </c>
      <c r="E178" s="202" t="n">
        <v>4056.01563944484</v>
      </c>
      <c r="I178" s="202"/>
      <c r="J178" s="202"/>
      <c r="O178" s="202"/>
      <c r="P178" s="202"/>
      <c r="U178" s="202"/>
      <c r="V178" s="202"/>
      <c r="W178" s="202"/>
      <c r="X178" s="202"/>
      <c r="Y178" s="202"/>
      <c r="Z178" s="202"/>
      <c r="AB178" s="207"/>
    </row>
    <row r="179" customFormat="false" ht="9.75" hidden="false" customHeight="true" outlineLevel="0" collapsed="false">
      <c r="A179" s="229" t="s">
        <v>661</v>
      </c>
      <c r="B179" s="230" t="s">
        <v>662</v>
      </c>
      <c r="C179" s="202" t="n">
        <v>10036.1701111314</v>
      </c>
      <c r="D179" s="202" t="n">
        <v>5350.0212846211</v>
      </c>
      <c r="E179" s="202" t="n">
        <v>0</v>
      </c>
      <c r="I179" s="202"/>
      <c r="J179" s="202"/>
      <c r="O179" s="202"/>
      <c r="P179" s="202"/>
      <c r="U179" s="202"/>
      <c r="V179" s="202"/>
      <c r="W179" s="202"/>
      <c r="X179" s="202"/>
      <c r="Y179" s="202"/>
      <c r="Z179" s="202"/>
      <c r="AB179" s="207"/>
    </row>
    <row r="180" customFormat="false" ht="9.75" hidden="false" customHeight="true" outlineLevel="0" collapsed="false">
      <c r="A180" s="230"/>
      <c r="B180" s="230"/>
      <c r="C180" s="202" t="n">
        <v>967.490503144004</v>
      </c>
      <c r="D180" s="202" t="n">
        <v>1566.40279794697</v>
      </c>
      <c r="E180" s="202" t="n">
        <v>695.287122447898</v>
      </c>
      <c r="I180" s="202"/>
      <c r="J180" s="202"/>
      <c r="O180" s="202"/>
      <c r="P180" s="202"/>
      <c r="U180" s="202"/>
      <c r="V180" s="202"/>
      <c r="W180" s="202"/>
      <c r="X180" s="202"/>
      <c r="Y180" s="202"/>
      <c r="Z180" s="202"/>
      <c r="AB180" s="207"/>
    </row>
    <row r="181" customFormat="false" ht="9.75" hidden="false" customHeight="true" outlineLevel="0" collapsed="false">
      <c r="A181" s="230"/>
      <c r="B181" s="230"/>
      <c r="C181" s="202" t="n">
        <v>4720.83424910041</v>
      </c>
      <c r="D181" s="202" t="n">
        <v>1578.98434652486</v>
      </c>
      <c r="E181" s="202" t="n">
        <v>5.12985393502855</v>
      </c>
      <c r="I181" s="202"/>
      <c r="J181" s="202"/>
      <c r="O181" s="202"/>
      <c r="P181" s="202"/>
      <c r="U181" s="202"/>
      <c r="V181" s="202"/>
      <c r="W181" s="202"/>
      <c r="X181" s="202"/>
      <c r="Y181" s="202"/>
      <c r="Z181" s="202"/>
      <c r="AB181" s="207"/>
    </row>
    <row r="182" customFormat="false" ht="9.75" hidden="false" customHeight="true" outlineLevel="0" collapsed="false">
      <c r="A182" s="230"/>
      <c r="B182" s="230"/>
      <c r="C182" s="202" t="n">
        <v>0</v>
      </c>
      <c r="D182" s="202" t="n">
        <v>0</v>
      </c>
      <c r="E182" s="202" t="n">
        <v>0</v>
      </c>
      <c r="I182" s="202"/>
      <c r="J182" s="202"/>
      <c r="O182" s="202"/>
      <c r="P182" s="202"/>
      <c r="U182" s="202"/>
      <c r="V182" s="202"/>
      <c r="W182" s="202"/>
      <c r="X182" s="202"/>
      <c r="Y182" s="202"/>
      <c r="Z182" s="202"/>
      <c r="AB182" s="207"/>
    </row>
    <row r="183" customFormat="false" ht="9.75" hidden="false" customHeight="true" outlineLevel="0" collapsed="false">
      <c r="A183" s="230"/>
      <c r="B183" s="230"/>
      <c r="C183" s="202" t="n">
        <v>10514.4345307892</v>
      </c>
      <c r="D183" s="202" t="n">
        <v>17528.1054700433</v>
      </c>
      <c r="E183" s="202" t="n">
        <v>16980.8978032031</v>
      </c>
      <c r="I183" s="202"/>
      <c r="J183" s="202"/>
      <c r="O183" s="202"/>
      <c r="P183" s="202"/>
      <c r="U183" s="202"/>
      <c r="V183" s="202"/>
      <c r="W183" s="202"/>
      <c r="X183" s="202"/>
      <c r="Y183" s="202"/>
      <c r="Z183" s="202"/>
      <c r="AB183" s="207"/>
    </row>
    <row r="184" customFormat="false" ht="9.75" hidden="false" customHeight="true" outlineLevel="0" collapsed="false">
      <c r="A184" s="230"/>
      <c r="B184" s="230"/>
      <c r="C184" s="202" t="n">
        <v>0</v>
      </c>
      <c r="D184" s="202" t="n">
        <v>0</v>
      </c>
      <c r="E184" s="202" t="n">
        <v>3372.65157249219</v>
      </c>
      <c r="I184" s="202"/>
      <c r="J184" s="202"/>
      <c r="O184" s="202"/>
      <c r="P184" s="202"/>
      <c r="U184" s="202"/>
      <c r="V184" s="202"/>
      <c r="W184" s="202"/>
      <c r="X184" s="202"/>
      <c r="Y184" s="202"/>
      <c r="Z184" s="202"/>
      <c r="AB184" s="207"/>
    </row>
    <row r="185" customFormat="false" ht="9.75" hidden="false" customHeight="true" outlineLevel="0" collapsed="false">
      <c r="A185" s="229" t="s">
        <v>817</v>
      </c>
      <c r="B185" s="230" t="s">
        <v>664</v>
      </c>
      <c r="C185" s="202" t="n">
        <v>13757.4877560151</v>
      </c>
      <c r="D185" s="202" t="n">
        <v>9239.34359130775</v>
      </c>
      <c r="E185" s="202" t="n">
        <v>0</v>
      </c>
      <c r="I185" s="202"/>
      <c r="J185" s="202"/>
      <c r="O185" s="202"/>
      <c r="P185" s="202"/>
      <c r="U185" s="202"/>
      <c r="V185" s="202"/>
      <c r="W185" s="202"/>
      <c r="X185" s="202"/>
      <c r="Y185" s="202"/>
      <c r="Z185" s="202"/>
      <c r="AB185" s="207"/>
    </row>
    <row r="186" customFormat="false" ht="9.75" hidden="false" customHeight="true" outlineLevel="0" collapsed="false">
      <c r="A186" s="230"/>
      <c r="B186" s="230"/>
      <c r="C186" s="202" t="n">
        <v>1744.44301456932</v>
      </c>
      <c r="D186" s="202" t="n">
        <v>3209.14808816003</v>
      </c>
      <c r="E186" s="202" t="n">
        <v>851.086132250953</v>
      </c>
      <c r="I186" s="202"/>
      <c r="J186" s="202"/>
      <c r="O186" s="202"/>
      <c r="P186" s="202"/>
      <c r="U186" s="202"/>
      <c r="V186" s="202"/>
      <c r="W186" s="202"/>
      <c r="X186" s="202"/>
      <c r="Y186" s="202"/>
      <c r="Z186" s="202"/>
      <c r="AB186" s="207"/>
    </row>
    <row r="187" customFormat="false" ht="9.75" hidden="false" customHeight="true" outlineLevel="0" collapsed="false">
      <c r="A187" s="230"/>
      <c r="B187" s="230"/>
      <c r="C187" s="202" t="n">
        <v>5282.47556520699</v>
      </c>
      <c r="D187" s="202" t="n">
        <v>3234.92437802476</v>
      </c>
      <c r="E187" s="202" t="n">
        <v>6.2793447535812</v>
      </c>
      <c r="I187" s="202"/>
      <c r="J187" s="202"/>
      <c r="O187" s="202"/>
      <c r="P187" s="202"/>
      <c r="U187" s="202"/>
      <c r="V187" s="202"/>
      <c r="W187" s="202"/>
      <c r="X187" s="202"/>
      <c r="Y187" s="202"/>
      <c r="Z187" s="202"/>
      <c r="AB187" s="207"/>
    </row>
    <row r="188" customFormat="false" ht="9.75" hidden="false" customHeight="true" outlineLevel="0" collapsed="false">
      <c r="A188" s="230"/>
      <c r="B188" s="230"/>
      <c r="C188" s="202" t="n">
        <v>382.795615437668</v>
      </c>
      <c r="D188" s="202" t="n">
        <v>382.795615437668</v>
      </c>
      <c r="E188" s="202" t="n">
        <v>0</v>
      </c>
      <c r="I188" s="202"/>
      <c r="J188" s="202"/>
      <c r="O188" s="202"/>
      <c r="P188" s="202"/>
      <c r="U188" s="202"/>
      <c r="V188" s="202"/>
      <c r="W188" s="202"/>
      <c r="X188" s="202"/>
      <c r="Y188" s="202"/>
      <c r="Z188" s="202"/>
      <c r="AB188" s="207"/>
    </row>
    <row r="189" customFormat="false" ht="9.75" hidden="false" customHeight="true" outlineLevel="0" collapsed="false">
      <c r="A189" s="230"/>
      <c r="B189" s="230"/>
      <c r="C189" s="202" t="n">
        <v>9627.97431976496</v>
      </c>
      <c r="D189" s="202" t="n">
        <v>17217.2064431232</v>
      </c>
      <c r="E189" s="202" t="n">
        <v>12543.5896325646</v>
      </c>
      <c r="I189" s="202"/>
      <c r="J189" s="202"/>
      <c r="O189" s="202"/>
      <c r="P189" s="202"/>
      <c r="U189" s="202"/>
      <c r="V189" s="202"/>
      <c r="W189" s="202"/>
      <c r="X189" s="202"/>
      <c r="Y189" s="202"/>
      <c r="Z189" s="202"/>
      <c r="AB189" s="207"/>
    </row>
    <row r="190" customFormat="false" ht="9.75" hidden="false" customHeight="true" outlineLevel="0" collapsed="false">
      <c r="A190" s="230"/>
      <c r="B190" s="230"/>
      <c r="C190" s="202" t="n">
        <v>0</v>
      </c>
      <c r="D190" s="202" t="n">
        <v>0</v>
      </c>
      <c r="E190" s="202" t="n">
        <v>11739.7963950375</v>
      </c>
      <c r="I190" s="202"/>
      <c r="J190" s="202"/>
      <c r="O190" s="202"/>
      <c r="P190" s="202"/>
      <c r="U190" s="202"/>
      <c r="V190" s="202"/>
      <c r="W190" s="202"/>
      <c r="X190" s="202"/>
      <c r="Y190" s="202"/>
      <c r="Z190" s="202"/>
      <c r="AB190" s="207"/>
    </row>
    <row r="191" customFormat="false" ht="9.75" hidden="false" customHeight="true" outlineLevel="0" collapsed="false">
      <c r="A191" s="229" t="s">
        <v>665</v>
      </c>
      <c r="B191" s="230" t="s">
        <v>666</v>
      </c>
      <c r="C191" s="202" t="n">
        <v>0</v>
      </c>
      <c r="D191" s="202" t="n">
        <v>0</v>
      </c>
      <c r="E191" s="202" t="n">
        <v>0</v>
      </c>
      <c r="I191" s="202"/>
      <c r="J191" s="202"/>
      <c r="O191" s="202"/>
      <c r="P191" s="202"/>
      <c r="U191" s="202"/>
      <c r="V191" s="202"/>
      <c r="W191" s="202"/>
      <c r="X191" s="202"/>
      <c r="Y191" s="202"/>
      <c r="Z191" s="202"/>
      <c r="AB191" s="207"/>
    </row>
    <row r="192" customFormat="false" ht="9.75" hidden="false" customHeight="true" outlineLevel="0" collapsed="false">
      <c r="A192" s="230"/>
      <c r="B192" s="230"/>
      <c r="C192" s="202" t="n">
        <v>0.427645201256355</v>
      </c>
      <c r="D192" s="202" t="n">
        <v>0.641327456233891</v>
      </c>
      <c r="E192" s="202" t="n">
        <v>7.22681410092998</v>
      </c>
      <c r="I192" s="202"/>
      <c r="J192" s="202"/>
      <c r="O192" s="202"/>
      <c r="P192" s="202"/>
      <c r="U192" s="202"/>
      <c r="V192" s="202"/>
      <c r="W192" s="202"/>
      <c r="X192" s="202"/>
      <c r="Y192" s="202"/>
      <c r="Z192" s="202"/>
      <c r="AB192" s="207"/>
    </row>
    <row r="193" customFormat="false" ht="9.75" hidden="false" customHeight="true" outlineLevel="0" collapsed="false">
      <c r="A193" s="230"/>
      <c r="B193" s="230"/>
      <c r="C193" s="202" t="n">
        <v>13.1511394027142</v>
      </c>
      <c r="D193" s="202" t="n">
        <v>0.646478680781954</v>
      </c>
      <c r="E193" s="202" t="n">
        <v>0.0533196999577014</v>
      </c>
      <c r="I193" s="202"/>
      <c r="J193" s="202"/>
      <c r="O193" s="202"/>
      <c r="P193" s="202"/>
      <c r="U193" s="202"/>
      <c r="V193" s="202"/>
      <c r="W193" s="202"/>
      <c r="X193" s="202"/>
      <c r="Y193" s="202"/>
      <c r="Z193" s="202"/>
      <c r="AB193" s="207"/>
    </row>
    <row r="194" customFormat="false" ht="9.75" hidden="false" customHeight="true" outlineLevel="0" collapsed="false">
      <c r="A194" s="230"/>
      <c r="B194" s="230"/>
      <c r="C194" s="202" t="n">
        <v>0</v>
      </c>
      <c r="D194" s="202" t="n">
        <v>0</v>
      </c>
      <c r="E194" s="202" t="n">
        <v>0</v>
      </c>
      <c r="I194" s="202"/>
      <c r="J194" s="202"/>
      <c r="O194" s="202"/>
      <c r="P194" s="202"/>
      <c r="U194" s="202"/>
      <c r="V194" s="202"/>
      <c r="W194" s="202"/>
      <c r="X194" s="202"/>
      <c r="Y194" s="202"/>
      <c r="Z194" s="202"/>
      <c r="AB194" s="207"/>
    </row>
    <row r="195" customFormat="false" ht="9.75" hidden="false" customHeight="true" outlineLevel="0" collapsed="false">
      <c r="A195" s="230"/>
      <c r="B195" s="230"/>
      <c r="C195" s="202" t="n">
        <v>60.7799078612407</v>
      </c>
      <c r="D195" s="202" t="n">
        <v>91.1499148926799</v>
      </c>
      <c r="E195" s="202" t="n">
        <v>57.8730149104874</v>
      </c>
      <c r="I195" s="202"/>
      <c r="J195" s="202"/>
      <c r="O195" s="202"/>
      <c r="P195" s="202"/>
      <c r="U195" s="202"/>
      <c r="V195" s="202"/>
      <c r="W195" s="202"/>
      <c r="X195" s="202"/>
      <c r="Y195" s="202"/>
      <c r="Z195" s="202"/>
      <c r="AB195" s="207"/>
    </row>
    <row r="196" customFormat="false" ht="9.75" hidden="false" customHeight="true" outlineLevel="0" collapsed="false">
      <c r="A196" s="230"/>
      <c r="B196" s="230"/>
      <c r="C196" s="202" t="n">
        <v>0</v>
      </c>
      <c r="D196" s="202" t="n">
        <v>0</v>
      </c>
      <c r="E196" s="202" t="n">
        <v>50.0461471518212</v>
      </c>
      <c r="I196" s="202"/>
      <c r="J196" s="202"/>
      <c r="O196" s="202"/>
      <c r="P196" s="202"/>
      <c r="U196" s="202"/>
      <c r="V196" s="202"/>
      <c r="W196" s="202"/>
      <c r="X196" s="202"/>
      <c r="Y196" s="202"/>
      <c r="Z196" s="202"/>
      <c r="AB196" s="207"/>
    </row>
    <row r="197" customFormat="false" ht="9.75" hidden="false" customHeight="true" outlineLevel="0" collapsed="false">
      <c r="A197" s="229" t="s">
        <v>667</v>
      </c>
      <c r="B197" s="230" t="s">
        <v>668</v>
      </c>
      <c r="C197" s="202" t="n">
        <v>0</v>
      </c>
      <c r="D197" s="202" t="n">
        <v>0</v>
      </c>
      <c r="E197" s="202" t="n">
        <v>0</v>
      </c>
      <c r="I197" s="202"/>
      <c r="J197" s="202"/>
      <c r="O197" s="202"/>
      <c r="P197" s="202"/>
      <c r="U197" s="202"/>
      <c r="V197" s="202"/>
      <c r="W197" s="202"/>
      <c r="X197" s="202"/>
      <c r="Y197" s="202"/>
      <c r="Z197" s="202"/>
      <c r="AB197" s="207"/>
    </row>
    <row r="198" customFormat="false" ht="9.75" hidden="false" customHeight="true" outlineLevel="0" collapsed="false">
      <c r="A198" s="230"/>
      <c r="B198" s="230"/>
      <c r="C198" s="202" t="n">
        <v>0</v>
      </c>
      <c r="D198" s="202" t="n">
        <v>0</v>
      </c>
      <c r="E198" s="202" t="n">
        <v>0</v>
      </c>
      <c r="I198" s="202"/>
      <c r="J198" s="202"/>
      <c r="O198" s="202"/>
      <c r="P198" s="202"/>
      <c r="U198" s="202"/>
      <c r="V198" s="202"/>
      <c r="W198" s="202"/>
      <c r="X198" s="202"/>
      <c r="Y198" s="202"/>
      <c r="Z198" s="202"/>
      <c r="AB198" s="207"/>
    </row>
    <row r="199" customFormat="false" ht="9.75" hidden="false" customHeight="true" outlineLevel="0" collapsed="false">
      <c r="A199" s="230"/>
      <c r="B199" s="230"/>
      <c r="C199" s="202" t="n">
        <v>0</v>
      </c>
      <c r="D199" s="202" t="n">
        <v>0</v>
      </c>
      <c r="E199" s="202" t="n">
        <v>0</v>
      </c>
      <c r="I199" s="202"/>
      <c r="J199" s="202"/>
      <c r="O199" s="202"/>
      <c r="P199" s="202"/>
      <c r="U199" s="202"/>
      <c r="V199" s="202"/>
      <c r="W199" s="202"/>
      <c r="X199" s="202"/>
      <c r="Y199" s="202"/>
      <c r="Z199" s="202"/>
      <c r="AB199" s="207"/>
    </row>
    <row r="200" customFormat="false" ht="9.75" hidden="false" customHeight="true" outlineLevel="0" collapsed="false">
      <c r="A200" s="230"/>
      <c r="B200" s="230"/>
      <c r="C200" s="202" t="n">
        <v>0</v>
      </c>
      <c r="D200" s="202" t="n">
        <v>0</v>
      </c>
      <c r="E200" s="202" t="n">
        <v>0</v>
      </c>
      <c r="I200" s="202"/>
      <c r="J200" s="202"/>
      <c r="O200" s="202"/>
      <c r="P200" s="202"/>
      <c r="U200" s="202"/>
      <c r="V200" s="202"/>
      <c r="W200" s="202"/>
      <c r="X200" s="202"/>
      <c r="Y200" s="202"/>
      <c r="Z200" s="202"/>
      <c r="AB200" s="207"/>
    </row>
    <row r="201" customFormat="false" ht="9.75" hidden="false" customHeight="true" outlineLevel="0" collapsed="false">
      <c r="A201" s="230"/>
      <c r="B201" s="230"/>
      <c r="C201" s="202" t="n">
        <v>0</v>
      </c>
      <c r="D201" s="202" t="n">
        <v>0</v>
      </c>
      <c r="E201" s="202" t="n">
        <v>0</v>
      </c>
      <c r="I201" s="202"/>
      <c r="J201" s="202"/>
      <c r="O201" s="202"/>
      <c r="P201" s="202"/>
      <c r="U201" s="202"/>
      <c r="V201" s="202"/>
      <c r="W201" s="202"/>
      <c r="X201" s="202"/>
      <c r="Y201" s="202"/>
      <c r="Z201" s="202"/>
      <c r="AB201" s="207"/>
    </row>
    <row r="202" customFormat="false" ht="9.75" hidden="false" customHeight="true" outlineLevel="0" collapsed="false">
      <c r="A202" s="230"/>
      <c r="B202" s="230"/>
      <c r="C202" s="202" t="n">
        <v>0</v>
      </c>
      <c r="D202" s="202" t="n">
        <v>0</v>
      </c>
      <c r="E202" s="202" t="n">
        <v>0</v>
      </c>
      <c r="I202" s="202"/>
      <c r="J202" s="202"/>
      <c r="O202" s="202"/>
      <c r="P202" s="202"/>
      <c r="U202" s="202"/>
      <c r="V202" s="202"/>
      <c r="W202" s="202"/>
      <c r="X202" s="202"/>
      <c r="Y202" s="202"/>
      <c r="Z202" s="202"/>
      <c r="AB202" s="207"/>
    </row>
    <row r="203" customFormat="false" ht="9.75" hidden="false" customHeight="true" outlineLevel="0" collapsed="false">
      <c r="A203" s="229" t="s">
        <v>667</v>
      </c>
      <c r="B203" s="230" t="s">
        <v>669</v>
      </c>
      <c r="C203" s="202" t="n">
        <v>0</v>
      </c>
      <c r="D203" s="202" t="n">
        <v>0</v>
      </c>
      <c r="E203" s="202" t="n">
        <v>0</v>
      </c>
      <c r="I203" s="202"/>
      <c r="J203" s="202"/>
      <c r="O203" s="202"/>
      <c r="P203" s="202"/>
      <c r="U203" s="202"/>
      <c r="V203" s="202"/>
      <c r="W203" s="202"/>
      <c r="X203" s="202"/>
      <c r="Y203" s="202"/>
      <c r="Z203" s="202"/>
      <c r="AB203" s="207"/>
    </row>
    <row r="204" customFormat="false" ht="9.75" hidden="false" customHeight="true" outlineLevel="0" collapsed="false">
      <c r="A204" s="230"/>
      <c r="B204" s="230"/>
      <c r="C204" s="202" t="n">
        <v>0</v>
      </c>
      <c r="D204" s="202" t="n">
        <v>0</v>
      </c>
      <c r="E204" s="202" t="n">
        <v>0</v>
      </c>
      <c r="I204" s="202"/>
      <c r="J204" s="202"/>
      <c r="O204" s="202"/>
      <c r="P204" s="202"/>
      <c r="U204" s="202"/>
      <c r="V204" s="202"/>
      <c r="W204" s="202"/>
      <c r="X204" s="202"/>
      <c r="Y204" s="202"/>
      <c r="Z204" s="202"/>
      <c r="AB204" s="207"/>
    </row>
    <row r="205" customFormat="false" ht="9.75" hidden="false" customHeight="true" outlineLevel="0" collapsed="false">
      <c r="A205" s="230"/>
      <c r="B205" s="230"/>
      <c r="C205" s="202" t="n">
        <v>0</v>
      </c>
      <c r="D205" s="202" t="n">
        <v>0</v>
      </c>
      <c r="E205" s="202" t="n">
        <v>0</v>
      </c>
      <c r="I205" s="202"/>
      <c r="J205" s="202"/>
      <c r="O205" s="202"/>
      <c r="P205" s="202"/>
      <c r="U205" s="202"/>
      <c r="V205" s="202"/>
      <c r="W205" s="202"/>
      <c r="X205" s="202"/>
      <c r="Y205" s="202"/>
      <c r="Z205" s="202"/>
      <c r="AB205" s="207"/>
    </row>
    <row r="206" customFormat="false" ht="9.75" hidden="false" customHeight="true" outlineLevel="0" collapsed="false">
      <c r="A206" s="230"/>
      <c r="B206" s="230"/>
      <c r="C206" s="202" t="n">
        <v>0</v>
      </c>
      <c r="D206" s="202" t="n">
        <v>0</v>
      </c>
      <c r="E206" s="202" t="n">
        <v>0</v>
      </c>
      <c r="I206" s="202"/>
      <c r="J206" s="202"/>
      <c r="O206" s="202"/>
      <c r="P206" s="202"/>
      <c r="U206" s="202"/>
      <c r="V206" s="202"/>
      <c r="W206" s="202"/>
      <c r="X206" s="202"/>
      <c r="Y206" s="202"/>
      <c r="Z206" s="202"/>
      <c r="AB206" s="207"/>
    </row>
    <row r="207" customFormat="false" ht="9.75" hidden="false" customHeight="true" outlineLevel="0" collapsed="false">
      <c r="A207" s="230"/>
      <c r="B207" s="230"/>
      <c r="C207" s="202" t="n">
        <v>0</v>
      </c>
      <c r="D207" s="202" t="n">
        <v>0</v>
      </c>
      <c r="E207" s="202" t="n">
        <v>0</v>
      </c>
      <c r="I207" s="202"/>
      <c r="J207" s="202"/>
      <c r="O207" s="202"/>
      <c r="P207" s="202"/>
      <c r="U207" s="202"/>
      <c r="V207" s="202"/>
      <c r="W207" s="202"/>
      <c r="X207" s="202"/>
      <c r="Y207" s="202"/>
      <c r="Z207" s="202"/>
      <c r="AB207" s="207"/>
    </row>
    <row r="208" customFormat="false" ht="9.75" hidden="false" customHeight="true" outlineLevel="0" collapsed="false">
      <c r="A208" s="230"/>
      <c r="B208" s="230"/>
      <c r="C208" s="202" t="n">
        <v>0</v>
      </c>
      <c r="D208" s="202" t="n">
        <v>0</v>
      </c>
      <c r="E208" s="202" t="n">
        <v>0</v>
      </c>
      <c r="I208" s="202"/>
      <c r="J208" s="202"/>
      <c r="O208" s="202"/>
      <c r="P208" s="202"/>
      <c r="U208" s="202"/>
      <c r="V208" s="202"/>
      <c r="W208" s="202"/>
      <c r="X208" s="202"/>
      <c r="Y208" s="202"/>
      <c r="Z208" s="202"/>
      <c r="AB208" s="207"/>
    </row>
    <row r="209" customFormat="false" ht="9.75" hidden="false" customHeight="true" outlineLevel="0" collapsed="false">
      <c r="A209" s="229" t="s">
        <v>670</v>
      </c>
      <c r="B209" s="230" t="s">
        <v>671</v>
      </c>
      <c r="C209" s="202" t="n">
        <v>43246.5766964481</v>
      </c>
      <c r="D209" s="202" t="n">
        <v>30103.4971582372</v>
      </c>
      <c r="E209" s="202" t="n">
        <v>0</v>
      </c>
      <c r="I209" s="202"/>
      <c r="J209" s="202"/>
      <c r="O209" s="202"/>
      <c r="P209" s="202"/>
      <c r="U209" s="202"/>
      <c r="V209" s="202"/>
      <c r="W209" s="202"/>
      <c r="X209" s="202"/>
      <c r="Y209" s="202"/>
      <c r="Z209" s="202"/>
      <c r="AB209" s="207"/>
    </row>
    <row r="210" customFormat="false" ht="9.75" hidden="false" customHeight="true" outlineLevel="0" collapsed="false">
      <c r="A210" s="230"/>
      <c r="B210" s="230"/>
      <c r="C210" s="202" t="n">
        <v>2761.00251340739</v>
      </c>
      <c r="D210" s="202" t="n">
        <v>4693.98689960098</v>
      </c>
      <c r="E210" s="202" t="n">
        <v>4904.68568995284</v>
      </c>
      <c r="I210" s="202"/>
      <c r="J210" s="202"/>
      <c r="O210" s="202"/>
      <c r="P210" s="202"/>
      <c r="U210" s="202"/>
      <c r="V210" s="202"/>
      <c r="W210" s="202"/>
      <c r="X210" s="202"/>
      <c r="Y210" s="202"/>
      <c r="Z210" s="202"/>
      <c r="AB210" s="207"/>
    </row>
    <row r="211" customFormat="false" ht="9.75" hidden="false" customHeight="true" outlineLevel="0" collapsed="false">
      <c r="A211" s="230"/>
      <c r="B211" s="230"/>
      <c r="C211" s="202" t="n">
        <v>13482.2943084167</v>
      </c>
      <c r="D211" s="202" t="n">
        <v>4731.68960562188</v>
      </c>
      <c r="E211" s="202" t="n">
        <v>36.186951223979</v>
      </c>
      <c r="I211" s="202"/>
      <c r="J211" s="202"/>
      <c r="O211" s="202"/>
      <c r="P211" s="202"/>
      <c r="U211" s="202"/>
      <c r="V211" s="202"/>
      <c r="W211" s="202"/>
      <c r="X211" s="202"/>
      <c r="Y211" s="202"/>
      <c r="Z211" s="202"/>
      <c r="AB211" s="207"/>
    </row>
    <row r="212" customFormat="false" ht="9.75" hidden="false" customHeight="true" outlineLevel="0" collapsed="false">
      <c r="A212" s="230"/>
      <c r="B212" s="230"/>
      <c r="C212" s="202" t="n">
        <v>493.244331529411</v>
      </c>
      <c r="D212" s="202" t="n">
        <v>493.244331529411</v>
      </c>
      <c r="E212" s="202" t="n">
        <v>0</v>
      </c>
      <c r="I212" s="202"/>
      <c r="J212" s="202"/>
      <c r="O212" s="202"/>
      <c r="P212" s="202"/>
      <c r="U212" s="202"/>
      <c r="V212" s="202"/>
      <c r="W212" s="202"/>
      <c r="X212" s="202"/>
      <c r="Y212" s="202"/>
      <c r="Z212" s="202"/>
      <c r="AB212" s="207"/>
    </row>
    <row r="213" customFormat="false" ht="9.75" hidden="false" customHeight="true" outlineLevel="0" collapsed="false">
      <c r="A213" s="230"/>
      <c r="B213" s="230"/>
      <c r="C213" s="202" t="n">
        <v>33716.8834814416</v>
      </c>
      <c r="D213" s="202" t="n">
        <v>59675.1384961303</v>
      </c>
      <c r="E213" s="202" t="n">
        <v>59008.3682907725</v>
      </c>
      <c r="I213" s="202"/>
      <c r="J213" s="202"/>
      <c r="O213" s="202"/>
      <c r="P213" s="202"/>
      <c r="U213" s="202"/>
      <c r="V213" s="202"/>
      <c r="W213" s="202"/>
      <c r="X213" s="202"/>
      <c r="Y213" s="202"/>
      <c r="Z213" s="202"/>
      <c r="AB213" s="207"/>
    </row>
    <row r="214" customFormat="false" ht="9.75" hidden="false" customHeight="true" outlineLevel="0" collapsed="false">
      <c r="A214" s="230"/>
      <c r="B214" s="230"/>
      <c r="C214" s="202" t="n">
        <v>0</v>
      </c>
      <c r="D214" s="202" t="n">
        <v>0</v>
      </c>
      <c r="E214" s="202" t="n">
        <v>28347.6796933418</v>
      </c>
      <c r="I214" s="202"/>
      <c r="J214" s="202"/>
      <c r="O214" s="202"/>
      <c r="P214" s="202"/>
      <c r="U214" s="202"/>
      <c r="V214" s="202"/>
      <c r="W214" s="202"/>
      <c r="X214" s="202"/>
      <c r="Y214" s="202"/>
      <c r="Z214" s="202"/>
      <c r="AB214" s="207"/>
    </row>
    <row r="215" customFormat="false" ht="9.75" hidden="false" customHeight="true" outlineLevel="0" collapsed="false">
      <c r="A215" s="229" t="s">
        <v>818</v>
      </c>
      <c r="B215" s="230" t="s">
        <v>673</v>
      </c>
      <c r="C215" s="202" t="n">
        <v>7673.23552740707</v>
      </c>
      <c r="D215" s="202" t="n">
        <v>6236.33429943838</v>
      </c>
      <c r="E215" s="202" t="n">
        <v>0</v>
      </c>
      <c r="I215" s="202"/>
      <c r="J215" s="202"/>
      <c r="O215" s="202"/>
      <c r="P215" s="202"/>
      <c r="U215" s="202"/>
      <c r="V215" s="202"/>
      <c r="W215" s="202"/>
      <c r="X215" s="202"/>
      <c r="Y215" s="202"/>
      <c r="Z215" s="202"/>
      <c r="AB215" s="207"/>
    </row>
    <row r="216" customFormat="false" ht="9.75" hidden="false" customHeight="true" outlineLevel="0" collapsed="false">
      <c r="A216" s="230"/>
      <c r="B216" s="230"/>
      <c r="C216" s="202" t="n">
        <v>185.38876807103</v>
      </c>
      <c r="D216" s="202" t="n">
        <v>365.758526647254</v>
      </c>
      <c r="E216" s="202" t="n">
        <v>1539.96453845526</v>
      </c>
      <c r="I216" s="202"/>
      <c r="J216" s="202"/>
      <c r="O216" s="202"/>
      <c r="P216" s="202"/>
      <c r="U216" s="202"/>
      <c r="V216" s="202"/>
      <c r="W216" s="202"/>
      <c r="X216" s="202"/>
      <c r="Y216" s="202"/>
      <c r="Z216" s="202"/>
      <c r="AB216" s="207"/>
    </row>
    <row r="217" customFormat="false" ht="9.75" hidden="false" customHeight="true" outlineLevel="0" collapsed="false">
      <c r="A217" s="230"/>
      <c r="B217" s="230"/>
      <c r="C217" s="202" t="n">
        <v>2278.90201234117</v>
      </c>
      <c r="D217" s="202" t="n">
        <v>368.696346138396</v>
      </c>
      <c r="E217" s="202" t="n">
        <v>11.3619149447013</v>
      </c>
      <c r="I217" s="202"/>
      <c r="J217" s="202"/>
      <c r="O217" s="202"/>
      <c r="P217" s="202"/>
      <c r="U217" s="202"/>
      <c r="V217" s="202"/>
      <c r="W217" s="202"/>
      <c r="X217" s="202"/>
      <c r="Y217" s="202"/>
      <c r="Z217" s="202"/>
      <c r="AB217" s="207"/>
    </row>
    <row r="218" customFormat="false" ht="9.75" hidden="false" customHeight="true" outlineLevel="0" collapsed="false">
      <c r="A218" s="230"/>
      <c r="B218" s="230"/>
      <c r="C218" s="202" t="n">
        <v>0</v>
      </c>
      <c r="D218" s="202" t="n">
        <v>0</v>
      </c>
      <c r="E218" s="202" t="n">
        <v>0</v>
      </c>
      <c r="I218" s="202"/>
      <c r="J218" s="202"/>
      <c r="O218" s="202"/>
      <c r="P218" s="202"/>
      <c r="U218" s="202"/>
      <c r="V218" s="202"/>
      <c r="W218" s="202"/>
      <c r="X218" s="202"/>
      <c r="Y218" s="202"/>
      <c r="Z218" s="202"/>
      <c r="AB218" s="207"/>
    </row>
    <row r="219" customFormat="false" ht="9.75" hidden="false" customHeight="true" outlineLevel="0" collapsed="false">
      <c r="A219" s="230"/>
      <c r="B219" s="230"/>
      <c r="C219" s="202" t="n">
        <v>6643.20991919205</v>
      </c>
      <c r="D219" s="202" t="n">
        <v>13422.9763058626</v>
      </c>
      <c r="E219" s="202" t="n">
        <v>12332.1825428129</v>
      </c>
      <c r="I219" s="202"/>
      <c r="J219" s="202"/>
      <c r="O219" s="202"/>
      <c r="P219" s="202"/>
      <c r="U219" s="202"/>
      <c r="V219" s="202"/>
      <c r="W219" s="202"/>
      <c r="X219" s="202"/>
      <c r="Y219" s="202"/>
      <c r="Z219" s="202"/>
      <c r="AB219" s="207"/>
    </row>
    <row r="220" customFormat="false" ht="9.75" hidden="false" customHeight="true" outlineLevel="0" collapsed="false">
      <c r="A220" s="230"/>
      <c r="B220" s="230"/>
      <c r="C220" s="202" t="n">
        <v>0</v>
      </c>
      <c r="D220" s="202" t="n">
        <v>0</v>
      </c>
      <c r="E220" s="202" t="n">
        <v>10664.3523444446</v>
      </c>
      <c r="I220" s="202"/>
      <c r="J220" s="202"/>
      <c r="O220" s="202"/>
      <c r="P220" s="202"/>
      <c r="U220" s="202"/>
      <c r="V220" s="202"/>
      <c r="W220" s="202"/>
      <c r="X220" s="202"/>
      <c r="Y220" s="202"/>
      <c r="Z220" s="202"/>
      <c r="AB220" s="207"/>
    </row>
    <row r="221" customFormat="false" ht="9.75" hidden="false" customHeight="true" outlineLevel="0" collapsed="false">
      <c r="A221" s="229" t="s">
        <v>674</v>
      </c>
      <c r="B221" s="230" t="s">
        <v>675</v>
      </c>
      <c r="C221" s="202" t="n">
        <v>12460.7019099862</v>
      </c>
      <c r="D221" s="202" t="n">
        <v>9729.90137190985</v>
      </c>
      <c r="E221" s="202" t="n">
        <v>0</v>
      </c>
      <c r="I221" s="202"/>
      <c r="J221" s="202"/>
      <c r="O221" s="202"/>
      <c r="P221" s="202"/>
      <c r="U221" s="202"/>
      <c r="V221" s="202"/>
      <c r="W221" s="202"/>
      <c r="X221" s="202"/>
      <c r="Y221" s="202"/>
      <c r="Z221" s="202"/>
      <c r="AB221" s="207"/>
    </row>
    <row r="222" customFormat="false" ht="9.75" hidden="false" customHeight="true" outlineLevel="0" collapsed="false">
      <c r="A222" s="230"/>
      <c r="B222" s="230"/>
      <c r="C222" s="202" t="n">
        <v>512.19447112153</v>
      </c>
      <c r="D222" s="202" t="n">
        <v>981.994399956739</v>
      </c>
      <c r="E222" s="202" t="n">
        <v>2085.80624436524</v>
      </c>
      <c r="I222" s="202"/>
      <c r="J222" s="202"/>
      <c r="O222" s="202"/>
      <c r="P222" s="202"/>
      <c r="U222" s="202"/>
      <c r="V222" s="202"/>
      <c r="W222" s="202"/>
      <c r="X222" s="202"/>
      <c r="Y222" s="202"/>
      <c r="Z222" s="202"/>
      <c r="AB222" s="207"/>
    </row>
    <row r="223" customFormat="false" ht="9.75" hidden="false" customHeight="true" outlineLevel="0" collapsed="false">
      <c r="A223" s="230"/>
      <c r="B223" s="230"/>
      <c r="C223" s="202" t="n">
        <v>3760.8501101597</v>
      </c>
      <c r="D223" s="202" t="n">
        <v>989.881905177275</v>
      </c>
      <c r="E223" s="202" t="n">
        <v>15.3891551057254</v>
      </c>
      <c r="I223" s="202"/>
      <c r="J223" s="202"/>
      <c r="O223" s="202"/>
      <c r="P223" s="202"/>
      <c r="U223" s="202"/>
      <c r="V223" s="202"/>
      <c r="W223" s="202"/>
      <c r="X223" s="202"/>
      <c r="Y223" s="202"/>
      <c r="Z223" s="202"/>
      <c r="AB223" s="207"/>
    </row>
    <row r="224" customFormat="false" ht="9.75" hidden="false" customHeight="true" outlineLevel="0" collapsed="false">
      <c r="A224" s="230"/>
      <c r="B224" s="230"/>
      <c r="C224" s="202" t="n">
        <v>0</v>
      </c>
      <c r="D224" s="202" t="n">
        <v>0</v>
      </c>
      <c r="E224" s="202" t="n">
        <v>0</v>
      </c>
      <c r="I224" s="202"/>
      <c r="J224" s="202"/>
      <c r="O224" s="202"/>
      <c r="P224" s="202"/>
      <c r="U224" s="202"/>
      <c r="V224" s="202"/>
      <c r="W224" s="202"/>
      <c r="X224" s="202"/>
      <c r="Y224" s="202"/>
      <c r="Z224" s="202"/>
      <c r="AB224" s="207"/>
    </row>
    <row r="225" customFormat="false" ht="9.75" hidden="false" customHeight="true" outlineLevel="0" collapsed="false">
      <c r="A225" s="230"/>
      <c r="B225" s="230"/>
      <c r="C225" s="202" t="n">
        <v>10092.5400191852</v>
      </c>
      <c r="D225" s="202" t="n">
        <v>19938.2819144515</v>
      </c>
      <c r="E225" s="202" t="n">
        <v>19058.7848883202</v>
      </c>
      <c r="I225" s="202"/>
      <c r="J225" s="202"/>
      <c r="O225" s="202"/>
      <c r="P225" s="202"/>
      <c r="U225" s="202"/>
      <c r="V225" s="202"/>
      <c r="W225" s="202"/>
      <c r="X225" s="202"/>
      <c r="Y225" s="202"/>
      <c r="Z225" s="202"/>
      <c r="AB225" s="207"/>
    </row>
    <row r="226" customFormat="false" ht="9.75" hidden="false" customHeight="true" outlineLevel="0" collapsed="false">
      <c r="A226" s="230"/>
      <c r="B226" s="230"/>
      <c r="C226" s="202" t="n">
        <v>0</v>
      </c>
      <c r="D226" s="202" t="n">
        <v>0</v>
      </c>
      <c r="E226" s="202" t="n">
        <v>14445.4630379763</v>
      </c>
      <c r="I226" s="202"/>
      <c r="J226" s="202"/>
      <c r="O226" s="202"/>
      <c r="P226" s="202"/>
      <c r="U226" s="202"/>
      <c r="V226" s="202"/>
      <c r="W226" s="202"/>
      <c r="X226" s="202"/>
      <c r="Y226" s="202"/>
      <c r="Z226" s="202"/>
      <c r="AB226" s="207"/>
    </row>
    <row r="227" customFormat="false" ht="9.75" hidden="false" customHeight="true" outlineLevel="0" collapsed="false">
      <c r="A227" s="229" t="s">
        <v>676</v>
      </c>
      <c r="B227" s="230" t="s">
        <v>677</v>
      </c>
      <c r="C227" s="202" t="n">
        <v>35496.8317546243</v>
      </c>
      <c r="D227" s="202" t="n">
        <v>24309.8468907891</v>
      </c>
      <c r="E227" s="202" t="n">
        <v>0</v>
      </c>
      <c r="I227" s="202"/>
      <c r="J227" s="202"/>
      <c r="O227" s="202"/>
      <c r="P227" s="202"/>
      <c r="U227" s="202"/>
      <c r="V227" s="202"/>
      <c r="W227" s="202"/>
      <c r="X227" s="202"/>
      <c r="Y227" s="202"/>
      <c r="Z227" s="202"/>
      <c r="AB227" s="207"/>
    </row>
    <row r="228" customFormat="false" ht="9.75" hidden="false" customHeight="true" outlineLevel="0" collapsed="false">
      <c r="A228" s="230"/>
      <c r="B228" s="230"/>
      <c r="C228" s="202" t="n">
        <v>2282.98664449929</v>
      </c>
      <c r="D228" s="202" t="n">
        <v>3814.64274772742</v>
      </c>
      <c r="E228" s="202" t="n">
        <v>3642.00938623955</v>
      </c>
      <c r="I228" s="202"/>
      <c r="J228" s="202"/>
      <c r="O228" s="202"/>
      <c r="P228" s="202"/>
      <c r="U228" s="202"/>
      <c r="V228" s="202"/>
      <c r="W228" s="202"/>
      <c r="X228" s="202"/>
      <c r="Y228" s="202"/>
      <c r="Z228" s="202"/>
      <c r="AB228" s="207"/>
    </row>
    <row r="229" customFormat="false" ht="9.75" hidden="false" customHeight="true" outlineLevel="0" collapsed="false">
      <c r="A229" s="230"/>
      <c r="B229" s="230"/>
      <c r="C229" s="202" t="n">
        <v>11875.5590142777</v>
      </c>
      <c r="D229" s="202" t="n">
        <v>3845.28244851238</v>
      </c>
      <c r="E229" s="202" t="n">
        <v>26.8708790630765</v>
      </c>
      <c r="I229" s="202"/>
      <c r="J229" s="202"/>
      <c r="O229" s="202"/>
      <c r="P229" s="202"/>
      <c r="U229" s="202"/>
      <c r="V229" s="202"/>
      <c r="W229" s="202"/>
      <c r="X229" s="202"/>
      <c r="Y229" s="202"/>
      <c r="Z229" s="202"/>
      <c r="AB229" s="207"/>
    </row>
    <row r="230" customFormat="false" ht="9.75" hidden="false" customHeight="true" outlineLevel="0" collapsed="false">
      <c r="A230" s="230"/>
      <c r="B230" s="230"/>
      <c r="C230" s="202" t="n">
        <v>0</v>
      </c>
      <c r="D230" s="202" t="n">
        <v>0</v>
      </c>
      <c r="E230" s="202" t="n">
        <v>0</v>
      </c>
      <c r="I230" s="202"/>
      <c r="J230" s="202"/>
      <c r="O230" s="202"/>
      <c r="P230" s="202"/>
      <c r="U230" s="202"/>
      <c r="V230" s="202"/>
      <c r="W230" s="202"/>
      <c r="X230" s="202"/>
      <c r="Y230" s="202"/>
      <c r="Z230" s="202"/>
      <c r="AB230" s="207"/>
    </row>
    <row r="231" customFormat="false" ht="9.75" hidden="false" customHeight="true" outlineLevel="0" collapsed="false">
      <c r="A231" s="230"/>
      <c r="B231" s="230"/>
      <c r="C231" s="202" t="n">
        <v>29410.8663725358</v>
      </c>
      <c r="D231" s="202" t="n">
        <v>51549.3790757946</v>
      </c>
      <c r="E231" s="202" t="n">
        <v>47418.2808724945</v>
      </c>
      <c r="I231" s="202"/>
      <c r="J231" s="202"/>
      <c r="O231" s="202"/>
      <c r="P231" s="202"/>
      <c r="U231" s="202"/>
      <c r="V231" s="202"/>
      <c r="W231" s="202"/>
      <c r="X231" s="202"/>
      <c r="Y231" s="202"/>
      <c r="Z231" s="202"/>
      <c r="AB231" s="207"/>
    </row>
    <row r="232" customFormat="false" ht="9.75" hidden="false" customHeight="true" outlineLevel="0" collapsed="false">
      <c r="A232" s="230"/>
      <c r="B232" s="230"/>
      <c r="C232" s="202" t="n">
        <v>0</v>
      </c>
      <c r="D232" s="202" t="n">
        <v>0</v>
      </c>
      <c r="E232" s="202" t="n">
        <v>24977.454636935</v>
      </c>
      <c r="I232" s="202"/>
      <c r="J232" s="202"/>
      <c r="O232" s="202"/>
      <c r="P232" s="202"/>
      <c r="U232" s="202"/>
      <c r="V232" s="202"/>
      <c r="W232" s="202"/>
      <c r="X232" s="202"/>
      <c r="Y232" s="202"/>
      <c r="Z232" s="202"/>
      <c r="AB232" s="207"/>
    </row>
    <row r="233" customFormat="false" ht="9.75" hidden="false" customHeight="true" outlineLevel="0" collapsed="false">
      <c r="A233" s="229" t="s">
        <v>678</v>
      </c>
      <c r="B233" s="230" t="s">
        <v>679</v>
      </c>
      <c r="C233" s="202" t="n">
        <v>39460.6838574015</v>
      </c>
      <c r="D233" s="202" t="n">
        <v>27242.5281638875</v>
      </c>
      <c r="E233" s="202" t="n">
        <v>0</v>
      </c>
      <c r="I233" s="202"/>
      <c r="J233" s="202"/>
      <c r="O233" s="202"/>
      <c r="P233" s="202"/>
      <c r="U233" s="202"/>
      <c r="V233" s="202"/>
      <c r="W233" s="202"/>
      <c r="X233" s="202"/>
      <c r="Y233" s="202"/>
      <c r="Z233" s="202"/>
      <c r="AB233" s="207"/>
    </row>
    <row r="234" customFormat="false" ht="9.75" hidden="false" customHeight="true" outlineLevel="0" collapsed="false">
      <c r="A234" s="230"/>
      <c r="B234" s="230"/>
      <c r="C234" s="202" t="n">
        <v>3139.56679220122</v>
      </c>
      <c r="D234" s="202" t="n">
        <v>5465.6375085673</v>
      </c>
      <c r="E234" s="202" t="n">
        <v>4748.44918779371</v>
      </c>
      <c r="I234" s="202"/>
      <c r="J234" s="202"/>
      <c r="O234" s="202"/>
      <c r="P234" s="202"/>
      <c r="U234" s="202"/>
      <c r="V234" s="202"/>
      <c r="W234" s="202"/>
      <c r="X234" s="202"/>
      <c r="Y234" s="202"/>
      <c r="Z234" s="202"/>
      <c r="AB234" s="207"/>
    </row>
    <row r="235" customFormat="false" ht="9.75" hidden="false" customHeight="true" outlineLevel="0" collapsed="false">
      <c r="A235" s="230"/>
      <c r="B235" s="230"/>
      <c r="C235" s="202" t="n">
        <v>15682.4954633962</v>
      </c>
      <c r="D235" s="202" t="n">
        <v>5509.53821144736</v>
      </c>
      <c r="E235" s="202" t="n">
        <v>35.0342325707493</v>
      </c>
      <c r="I235" s="202"/>
      <c r="J235" s="202"/>
      <c r="O235" s="202"/>
      <c r="P235" s="202"/>
      <c r="U235" s="202"/>
      <c r="V235" s="202"/>
      <c r="W235" s="202"/>
      <c r="X235" s="202"/>
      <c r="Y235" s="202"/>
      <c r="Z235" s="202"/>
      <c r="AB235" s="207"/>
    </row>
    <row r="236" customFormat="false" ht="9.75" hidden="false" customHeight="true" outlineLevel="0" collapsed="false">
      <c r="A236" s="230"/>
      <c r="B236" s="230"/>
      <c r="C236" s="202" t="n">
        <v>283.984701893907</v>
      </c>
      <c r="D236" s="202" t="n">
        <v>283.984701893907</v>
      </c>
      <c r="E236" s="202" t="n">
        <v>0</v>
      </c>
      <c r="I236" s="202"/>
      <c r="J236" s="202"/>
      <c r="O236" s="202"/>
      <c r="P236" s="202"/>
      <c r="U236" s="202"/>
      <c r="V236" s="202"/>
      <c r="W236" s="202"/>
      <c r="X236" s="202"/>
      <c r="Y236" s="202"/>
      <c r="Z236" s="202"/>
      <c r="AB236" s="207"/>
    </row>
    <row r="237" customFormat="false" ht="9.75" hidden="false" customHeight="true" outlineLevel="0" collapsed="false">
      <c r="A237" s="230"/>
      <c r="B237" s="230"/>
      <c r="C237" s="202" t="n">
        <v>33889.6728381646</v>
      </c>
      <c r="D237" s="202" t="n">
        <v>59980.944694466</v>
      </c>
      <c r="E237" s="202" t="n">
        <v>57591.8212721103</v>
      </c>
      <c r="I237" s="202"/>
      <c r="J237" s="202"/>
      <c r="O237" s="202"/>
      <c r="P237" s="202"/>
      <c r="U237" s="202"/>
      <c r="V237" s="202"/>
      <c r="W237" s="202"/>
      <c r="X237" s="202"/>
      <c r="Y237" s="202"/>
      <c r="Z237" s="202"/>
      <c r="AB237" s="207"/>
    </row>
    <row r="238" customFormat="false" ht="9.75" hidden="false" customHeight="true" outlineLevel="0" collapsed="false">
      <c r="A238" s="230"/>
      <c r="B238" s="230"/>
      <c r="C238" s="202" t="n">
        <v>0</v>
      </c>
      <c r="D238" s="202" t="n">
        <v>0</v>
      </c>
      <c r="E238" s="202" t="n">
        <v>28364.6110240135</v>
      </c>
      <c r="I238" s="202"/>
      <c r="J238" s="202"/>
      <c r="O238" s="202"/>
      <c r="P238" s="202"/>
      <c r="U238" s="202"/>
      <c r="V238" s="202"/>
      <c r="W238" s="202"/>
      <c r="X238" s="202"/>
      <c r="Y238" s="202"/>
      <c r="Z238" s="202"/>
      <c r="AB238" s="207"/>
    </row>
    <row r="239" customFormat="false" ht="9.75" hidden="false" customHeight="true" outlineLevel="0" collapsed="false">
      <c r="A239" s="229" t="s">
        <v>680</v>
      </c>
      <c r="B239" s="230" t="s">
        <v>681</v>
      </c>
      <c r="C239" s="202" t="n">
        <v>158148.089897754</v>
      </c>
      <c r="D239" s="202" t="n">
        <v>135492.90190692</v>
      </c>
      <c r="E239" s="202" t="n">
        <v>5337.2668387205</v>
      </c>
      <c r="I239" s="202"/>
      <c r="J239" s="202"/>
      <c r="O239" s="202"/>
      <c r="P239" s="202"/>
      <c r="U239" s="202"/>
      <c r="V239" s="202"/>
      <c r="W239" s="202"/>
      <c r="X239" s="202"/>
      <c r="Y239" s="202"/>
      <c r="Z239" s="202"/>
      <c r="AB239" s="207"/>
    </row>
    <row r="240" customFormat="false" ht="9.75" hidden="false" customHeight="true" outlineLevel="0" collapsed="false">
      <c r="A240" s="230"/>
      <c r="B240" s="230"/>
      <c r="C240" s="202" t="n">
        <v>1745.50238335382</v>
      </c>
      <c r="D240" s="202" t="n">
        <v>2860.36493329378</v>
      </c>
      <c r="E240" s="202" t="n">
        <v>13086.2933565449</v>
      </c>
      <c r="I240" s="202"/>
      <c r="J240" s="202"/>
      <c r="O240" s="202"/>
      <c r="P240" s="202"/>
      <c r="U240" s="202"/>
      <c r="V240" s="202"/>
      <c r="W240" s="202"/>
      <c r="X240" s="202"/>
      <c r="Y240" s="202"/>
      <c r="Z240" s="202"/>
      <c r="AB240" s="207"/>
    </row>
    <row r="241" customFormat="false" ht="9.75" hidden="false" customHeight="true" outlineLevel="0" collapsed="false">
      <c r="A241" s="230"/>
      <c r="B241" s="230"/>
      <c r="C241" s="202" t="n">
        <v>4647.50479940293</v>
      </c>
      <c r="D241" s="202" t="n">
        <v>2883.3397520351</v>
      </c>
      <c r="E241" s="202" t="n">
        <v>96.5511531892928</v>
      </c>
      <c r="I241" s="202"/>
      <c r="J241" s="202"/>
      <c r="O241" s="202"/>
      <c r="P241" s="202"/>
      <c r="U241" s="202"/>
      <c r="V241" s="202"/>
      <c r="W241" s="202"/>
      <c r="X241" s="202"/>
      <c r="Y241" s="202"/>
      <c r="Z241" s="202"/>
      <c r="AB241" s="207"/>
    </row>
    <row r="242" customFormat="false" ht="9.75" hidden="false" customHeight="true" outlineLevel="0" collapsed="false">
      <c r="A242" s="230"/>
      <c r="B242" s="230"/>
      <c r="C242" s="202" t="n">
        <v>4210.48369242559</v>
      </c>
      <c r="D242" s="202" t="n">
        <v>4210.48369242559</v>
      </c>
      <c r="E242" s="202" t="n">
        <v>0</v>
      </c>
      <c r="I242" s="202"/>
      <c r="J242" s="202"/>
      <c r="O242" s="202"/>
      <c r="P242" s="202"/>
      <c r="U242" s="202"/>
      <c r="V242" s="202"/>
      <c r="W242" s="202"/>
      <c r="X242" s="202"/>
      <c r="Y242" s="202"/>
      <c r="Z242" s="202"/>
      <c r="AB242" s="207"/>
    </row>
    <row r="243" customFormat="false" ht="9.75" hidden="false" customHeight="true" outlineLevel="0" collapsed="false">
      <c r="A243" s="230"/>
      <c r="B243" s="230"/>
      <c r="C243" s="202" t="n">
        <v>5563.01120949571</v>
      </c>
      <c r="D243" s="202" t="n">
        <v>9382.93837843242</v>
      </c>
      <c r="E243" s="202" t="n">
        <v>22679.7348339116</v>
      </c>
      <c r="I243" s="202"/>
      <c r="J243" s="202"/>
      <c r="O243" s="202"/>
      <c r="P243" s="202"/>
      <c r="U243" s="202"/>
      <c r="V243" s="202"/>
      <c r="W243" s="202"/>
      <c r="X243" s="202"/>
      <c r="Y243" s="202"/>
      <c r="Z243" s="202"/>
      <c r="AB243" s="207"/>
    </row>
    <row r="244" customFormat="false" ht="9.75" hidden="false" customHeight="true" outlineLevel="0" collapsed="false">
      <c r="A244" s="230"/>
      <c r="B244" s="230"/>
      <c r="C244" s="202" t="n">
        <v>0</v>
      </c>
      <c r="D244" s="202" t="n">
        <v>0</v>
      </c>
      <c r="E244" s="202" t="n">
        <v>6206.09492084526</v>
      </c>
      <c r="I244" s="202"/>
      <c r="J244" s="202"/>
      <c r="O244" s="202"/>
      <c r="P244" s="202"/>
      <c r="U244" s="202"/>
      <c r="V244" s="202"/>
      <c r="W244" s="202"/>
      <c r="X244" s="202"/>
      <c r="Y244" s="202"/>
      <c r="Z244" s="202"/>
      <c r="AB244" s="207"/>
    </row>
    <row r="245" customFormat="false" ht="9.75" hidden="false" customHeight="true" outlineLevel="0" collapsed="false">
      <c r="A245" s="229" t="s">
        <v>819</v>
      </c>
      <c r="B245" s="230" t="s">
        <v>683</v>
      </c>
      <c r="C245" s="202" t="n">
        <v>0</v>
      </c>
      <c r="D245" s="202" t="n">
        <v>0</v>
      </c>
      <c r="E245" s="202" t="n">
        <v>0</v>
      </c>
      <c r="I245" s="202"/>
      <c r="J245" s="202"/>
      <c r="O245" s="202"/>
      <c r="P245" s="202"/>
      <c r="U245" s="202"/>
      <c r="V245" s="202"/>
      <c r="W245" s="202"/>
      <c r="X245" s="202"/>
      <c r="Y245" s="202"/>
      <c r="Z245" s="202"/>
      <c r="AB245" s="207"/>
    </row>
    <row r="246" customFormat="false" ht="9.75" hidden="false" customHeight="true" outlineLevel="0" collapsed="false">
      <c r="A246" s="230"/>
      <c r="B246" s="230"/>
      <c r="C246" s="202" t="n">
        <v>6.07518145867258</v>
      </c>
      <c r="D246" s="202" t="n">
        <v>12.9300832177711</v>
      </c>
      <c r="E246" s="202" t="n">
        <v>4.2082639624664</v>
      </c>
      <c r="I246" s="202"/>
      <c r="J246" s="202"/>
      <c r="O246" s="202"/>
      <c r="P246" s="202"/>
      <c r="U246" s="202"/>
      <c r="V246" s="202"/>
      <c r="W246" s="202"/>
      <c r="X246" s="202"/>
      <c r="Y246" s="202"/>
      <c r="Z246" s="202"/>
      <c r="AB246" s="207"/>
    </row>
    <row r="247" customFormat="false" ht="9.75" hidden="false" customHeight="true" outlineLevel="0" collapsed="false">
      <c r="A247" s="230"/>
      <c r="B247" s="230"/>
      <c r="C247" s="202" t="n">
        <v>16.4391829039694</v>
      </c>
      <c r="D247" s="202" t="n">
        <v>13.0339393078737</v>
      </c>
      <c r="E247" s="202" t="n">
        <v>0.0310487261312895</v>
      </c>
      <c r="I247" s="202"/>
      <c r="J247" s="202"/>
      <c r="O247" s="202"/>
      <c r="P247" s="202"/>
      <c r="U247" s="202"/>
      <c r="V247" s="202"/>
      <c r="W247" s="202"/>
      <c r="X247" s="202"/>
      <c r="Y247" s="202"/>
      <c r="Z247" s="202"/>
      <c r="AB247" s="207"/>
    </row>
    <row r="248" customFormat="false" ht="9.75" hidden="false" customHeight="true" outlineLevel="0" collapsed="false">
      <c r="A248" s="230"/>
      <c r="B248" s="230"/>
      <c r="C248" s="202" t="n">
        <v>0</v>
      </c>
      <c r="D248" s="202" t="n">
        <v>0</v>
      </c>
      <c r="E248" s="202" t="n">
        <v>0</v>
      </c>
      <c r="I248" s="202"/>
      <c r="J248" s="202"/>
      <c r="O248" s="202"/>
      <c r="P248" s="202"/>
      <c r="U248" s="202"/>
      <c r="V248" s="202"/>
      <c r="W248" s="202"/>
      <c r="X248" s="202"/>
      <c r="Y248" s="202"/>
      <c r="Z248" s="202"/>
      <c r="AB248" s="207"/>
    </row>
    <row r="249" customFormat="false" ht="9.75" hidden="false" customHeight="true" outlineLevel="0" collapsed="false">
      <c r="A249" s="230"/>
      <c r="B249" s="230"/>
      <c r="C249" s="202" t="n">
        <v>2.73814635739585</v>
      </c>
      <c r="D249" s="202" t="n">
        <v>7.12956772299502</v>
      </c>
      <c r="E249" s="202" t="n">
        <v>11.7279019359889</v>
      </c>
      <c r="I249" s="202"/>
      <c r="J249" s="202"/>
      <c r="O249" s="202"/>
      <c r="P249" s="202"/>
      <c r="U249" s="202"/>
      <c r="V249" s="202"/>
      <c r="W249" s="202"/>
      <c r="X249" s="202"/>
      <c r="Y249" s="202"/>
      <c r="Z249" s="202"/>
      <c r="AB249" s="207"/>
    </row>
    <row r="250" customFormat="false" ht="9.75" hidden="false" customHeight="true" outlineLevel="0" collapsed="false">
      <c r="A250" s="230"/>
      <c r="B250" s="230"/>
      <c r="C250" s="202" t="n">
        <v>0</v>
      </c>
      <c r="D250" s="202" t="n">
        <v>0</v>
      </c>
      <c r="E250" s="202" t="n">
        <v>12.4203702122088</v>
      </c>
      <c r="I250" s="202"/>
      <c r="J250" s="202"/>
      <c r="O250" s="202"/>
      <c r="P250" s="202"/>
      <c r="U250" s="202"/>
      <c r="V250" s="202"/>
      <c r="W250" s="202"/>
      <c r="X250" s="202"/>
      <c r="Y250" s="202"/>
      <c r="Z250" s="202"/>
      <c r="AB250" s="207"/>
    </row>
    <row r="251" customFormat="false" ht="9.75" hidden="false" customHeight="true" outlineLevel="0" collapsed="false">
      <c r="A251" s="229" t="s">
        <v>684</v>
      </c>
      <c r="B251" s="230" t="s">
        <v>685</v>
      </c>
      <c r="C251" s="202" t="n">
        <v>365136.024688464</v>
      </c>
      <c r="D251" s="202" t="n">
        <v>327073.619844678</v>
      </c>
      <c r="E251" s="202" t="n">
        <v>20228.6102235571</v>
      </c>
      <c r="I251" s="202"/>
      <c r="J251" s="202"/>
      <c r="O251" s="202"/>
      <c r="P251" s="202"/>
      <c r="U251" s="202"/>
      <c r="V251" s="202"/>
      <c r="W251" s="202"/>
      <c r="X251" s="202"/>
      <c r="Y251" s="202"/>
      <c r="Z251" s="202"/>
      <c r="AB251" s="207"/>
    </row>
    <row r="252" customFormat="false" ht="9.75" hidden="false" customHeight="true" outlineLevel="0" collapsed="false">
      <c r="A252" s="230"/>
      <c r="B252" s="230"/>
      <c r="C252" s="202" t="n">
        <v>2710.85204207403</v>
      </c>
      <c r="D252" s="202" t="n">
        <v>4400.28791526184</v>
      </c>
      <c r="E252" s="202" t="n">
        <v>27918.7936230845</v>
      </c>
      <c r="I252" s="202"/>
      <c r="J252" s="202"/>
      <c r="O252" s="202"/>
      <c r="P252" s="202"/>
      <c r="U252" s="202"/>
      <c r="V252" s="202"/>
      <c r="W252" s="202"/>
      <c r="X252" s="202"/>
      <c r="Y252" s="202"/>
      <c r="Z252" s="202"/>
      <c r="AB252" s="207"/>
    </row>
    <row r="253" customFormat="false" ht="9.75" hidden="false" customHeight="true" outlineLevel="0" collapsed="false">
      <c r="A253" s="230"/>
      <c r="B253" s="230"/>
      <c r="C253" s="202" t="n">
        <v>7211.19899385595</v>
      </c>
      <c r="D253" s="202" t="n">
        <v>4435.63159329607</v>
      </c>
      <c r="E253" s="202" t="n">
        <v>205.985885118076</v>
      </c>
      <c r="I253" s="202"/>
      <c r="J253" s="202"/>
      <c r="O253" s="202"/>
      <c r="P253" s="202"/>
      <c r="U253" s="202"/>
      <c r="V253" s="202"/>
      <c r="W253" s="202"/>
      <c r="X253" s="202"/>
      <c r="Y253" s="202"/>
      <c r="Z253" s="202"/>
      <c r="AB253" s="207"/>
    </row>
    <row r="254" customFormat="false" ht="9.75" hidden="false" customHeight="true" outlineLevel="0" collapsed="false">
      <c r="A254" s="230"/>
      <c r="B254" s="230"/>
      <c r="C254" s="202" t="n">
        <v>4210.48369242559</v>
      </c>
      <c r="D254" s="202" t="n">
        <v>4210.48369242559</v>
      </c>
      <c r="E254" s="202" t="n">
        <v>0</v>
      </c>
      <c r="I254" s="202"/>
      <c r="J254" s="202"/>
      <c r="O254" s="202"/>
      <c r="P254" s="202"/>
      <c r="U254" s="202"/>
      <c r="V254" s="202"/>
      <c r="W254" s="202"/>
      <c r="X254" s="202"/>
      <c r="Y254" s="202"/>
      <c r="Z254" s="202"/>
      <c r="AB254" s="207"/>
    </row>
    <row r="255" customFormat="false" ht="9.75" hidden="false" customHeight="true" outlineLevel="0" collapsed="false">
      <c r="A255" s="230"/>
      <c r="B255" s="230"/>
      <c r="C255" s="202" t="n">
        <v>9017.00216897804</v>
      </c>
      <c r="D255" s="202" t="n">
        <v>15030.546411307</v>
      </c>
      <c r="E255" s="202" t="n">
        <v>72870.5234476602</v>
      </c>
      <c r="I255" s="202"/>
      <c r="J255" s="202"/>
      <c r="O255" s="202"/>
      <c r="P255" s="202"/>
      <c r="U255" s="202"/>
      <c r="V255" s="202"/>
      <c r="W255" s="202"/>
      <c r="X255" s="202"/>
      <c r="Y255" s="202"/>
      <c r="Z255" s="202"/>
      <c r="AB255" s="207"/>
    </row>
    <row r="256" customFormat="false" ht="9.75" hidden="false" customHeight="true" outlineLevel="0" collapsed="false">
      <c r="A256" s="230"/>
      <c r="B256" s="230"/>
      <c r="C256" s="202" t="n">
        <v>0</v>
      </c>
      <c r="D256" s="202" t="n">
        <v>0</v>
      </c>
      <c r="E256" s="202" t="n">
        <v>9692.86063244601</v>
      </c>
      <c r="I256" s="202"/>
      <c r="J256" s="202"/>
      <c r="O256" s="202"/>
      <c r="P256" s="202"/>
      <c r="U256" s="202"/>
      <c r="V256" s="202"/>
      <c r="W256" s="202"/>
      <c r="X256" s="202"/>
      <c r="Y256" s="202"/>
      <c r="Z256" s="202"/>
      <c r="AB256" s="207"/>
    </row>
    <row r="257" customFormat="false" ht="9.75" hidden="false" customHeight="true" outlineLevel="0" collapsed="false">
      <c r="A257" s="229" t="s">
        <v>686</v>
      </c>
      <c r="B257" s="230" t="s">
        <v>687</v>
      </c>
      <c r="C257" s="202" t="n">
        <v>332423.836035478</v>
      </c>
      <c r="D257" s="202" t="n">
        <v>292674.823222429</v>
      </c>
      <c r="E257" s="202" t="n">
        <v>15583.9703803061</v>
      </c>
      <c r="I257" s="202"/>
      <c r="J257" s="202"/>
      <c r="O257" s="202"/>
      <c r="P257" s="202"/>
      <c r="U257" s="202"/>
      <c r="V257" s="202"/>
      <c r="W257" s="202"/>
      <c r="X257" s="202"/>
      <c r="Y257" s="202"/>
      <c r="Z257" s="202"/>
      <c r="AB257" s="207"/>
    </row>
    <row r="258" customFormat="false" ht="9.75" hidden="false" customHeight="true" outlineLevel="0" collapsed="false">
      <c r="A258" s="230"/>
      <c r="B258" s="230"/>
      <c r="C258" s="202" t="n">
        <v>2594.96469640975</v>
      </c>
      <c r="D258" s="202" t="n">
        <v>4173.50682820457</v>
      </c>
      <c r="E258" s="202" t="n">
        <v>25962.5549912517</v>
      </c>
      <c r="I258" s="202"/>
      <c r="J258" s="202"/>
      <c r="O258" s="202"/>
      <c r="P258" s="202"/>
      <c r="U258" s="202"/>
      <c r="V258" s="202"/>
      <c r="W258" s="202"/>
      <c r="X258" s="202"/>
      <c r="Y258" s="202"/>
      <c r="Z258" s="202"/>
      <c r="AB258" s="207"/>
    </row>
    <row r="259" customFormat="false" ht="9.75" hidden="false" customHeight="true" outlineLevel="0" collapsed="false">
      <c r="A259" s="230"/>
      <c r="B259" s="230"/>
      <c r="C259" s="202" t="n">
        <v>6914.26051603041</v>
      </c>
      <c r="D259" s="202" t="n">
        <v>4207.028971403</v>
      </c>
      <c r="E259" s="202" t="n">
        <v>191.55268461807</v>
      </c>
      <c r="I259" s="202"/>
      <c r="J259" s="202"/>
      <c r="O259" s="202"/>
      <c r="P259" s="202"/>
      <c r="U259" s="202"/>
      <c r="V259" s="202"/>
      <c r="W259" s="202"/>
      <c r="X259" s="202"/>
      <c r="Y259" s="202"/>
      <c r="Z259" s="202"/>
      <c r="AB259" s="207"/>
    </row>
    <row r="260" customFormat="false" ht="9.75" hidden="false" customHeight="true" outlineLevel="0" collapsed="false">
      <c r="A260" s="230"/>
      <c r="B260" s="230"/>
      <c r="C260" s="202" t="n">
        <v>4210.48369242559</v>
      </c>
      <c r="D260" s="202" t="n">
        <v>4210.48369242559</v>
      </c>
      <c r="E260" s="202" t="n">
        <v>0</v>
      </c>
      <c r="I260" s="202"/>
      <c r="J260" s="202"/>
      <c r="O260" s="202"/>
      <c r="P260" s="202"/>
      <c r="U260" s="202"/>
      <c r="V260" s="202"/>
      <c r="W260" s="202"/>
      <c r="X260" s="202"/>
      <c r="Y260" s="202"/>
      <c r="Z260" s="202"/>
      <c r="AB260" s="207"/>
    </row>
    <row r="261" customFormat="false" ht="9.75" hidden="false" customHeight="true" outlineLevel="0" collapsed="false">
      <c r="A261" s="230"/>
      <c r="B261" s="230"/>
      <c r="C261" s="202" t="n">
        <v>8148.93144373376</v>
      </c>
      <c r="D261" s="202" t="n">
        <v>13557.9621033011</v>
      </c>
      <c r="E261" s="202" t="n">
        <v>55841.0307639482</v>
      </c>
      <c r="I261" s="202"/>
      <c r="J261" s="202"/>
      <c r="O261" s="202"/>
      <c r="P261" s="202"/>
      <c r="U261" s="202"/>
      <c r="V261" s="202"/>
      <c r="W261" s="202"/>
      <c r="X261" s="202"/>
      <c r="Y261" s="202"/>
      <c r="Z261" s="202"/>
      <c r="AB261" s="207"/>
    </row>
    <row r="262" customFormat="false" ht="9.75" hidden="false" customHeight="true" outlineLevel="0" collapsed="false">
      <c r="A262" s="230"/>
      <c r="B262" s="230"/>
      <c r="C262" s="202" t="n">
        <v>0</v>
      </c>
      <c r="D262" s="202" t="n">
        <v>0</v>
      </c>
      <c r="E262" s="202" t="n">
        <v>8865.97078451171</v>
      </c>
      <c r="I262" s="202"/>
      <c r="J262" s="202"/>
      <c r="O262" s="202"/>
      <c r="P262" s="202"/>
      <c r="U262" s="202"/>
      <c r="V262" s="202"/>
      <c r="W262" s="202"/>
      <c r="X262" s="202"/>
      <c r="Y262" s="202"/>
      <c r="Z262" s="202"/>
      <c r="AB262" s="207"/>
    </row>
    <row r="263" customFormat="false" ht="9.75" hidden="false" customHeight="true" outlineLevel="0" collapsed="false">
      <c r="A263" s="229" t="s">
        <v>688</v>
      </c>
      <c r="B263" s="230" t="s">
        <v>689</v>
      </c>
      <c r="C263" s="202" t="n">
        <v>554698.115735209</v>
      </c>
      <c r="D263" s="202" t="n">
        <v>524890.386798839</v>
      </c>
      <c r="E263" s="202" t="n">
        <v>53060.2676126491</v>
      </c>
      <c r="I263" s="202"/>
      <c r="J263" s="202"/>
      <c r="O263" s="202"/>
      <c r="P263" s="202"/>
      <c r="U263" s="202"/>
      <c r="V263" s="202"/>
      <c r="W263" s="202"/>
      <c r="X263" s="202"/>
      <c r="Y263" s="202"/>
      <c r="Z263" s="202"/>
      <c r="AB263" s="207"/>
    </row>
    <row r="264" customFormat="false" ht="9.75" hidden="false" customHeight="true" outlineLevel="0" collapsed="false">
      <c r="A264" s="230"/>
      <c r="B264" s="230"/>
      <c r="C264" s="202" t="n">
        <v>3514.65419911373</v>
      </c>
      <c r="D264" s="202" t="n">
        <v>5804.54969154039</v>
      </c>
      <c r="E264" s="202" t="n">
        <v>37807.7468172235</v>
      </c>
      <c r="I264" s="202"/>
      <c r="J264" s="202"/>
      <c r="O264" s="202"/>
      <c r="P264" s="202"/>
      <c r="U264" s="202"/>
      <c r="V264" s="202"/>
      <c r="W264" s="202"/>
      <c r="X264" s="202"/>
      <c r="Y264" s="202"/>
      <c r="Z264" s="202"/>
      <c r="AB264" s="207"/>
    </row>
    <row r="265" customFormat="false" ht="9.75" hidden="false" customHeight="true" outlineLevel="0" collapsed="false">
      <c r="A265" s="230"/>
      <c r="B265" s="230"/>
      <c r="C265" s="202" t="n">
        <v>9374.72086340252</v>
      </c>
      <c r="D265" s="202" t="n">
        <v>5851.17258062907</v>
      </c>
      <c r="E265" s="202" t="n">
        <v>278.94694511537</v>
      </c>
      <c r="I265" s="202"/>
      <c r="J265" s="202"/>
      <c r="O265" s="202"/>
      <c r="P265" s="202"/>
      <c r="U265" s="202"/>
      <c r="V265" s="202"/>
      <c r="W265" s="202"/>
      <c r="X265" s="202"/>
      <c r="Y265" s="202"/>
      <c r="Z265" s="202"/>
      <c r="AB265" s="207"/>
    </row>
    <row r="266" customFormat="false" ht="9.75" hidden="false" customHeight="true" outlineLevel="0" collapsed="false">
      <c r="A266" s="230"/>
      <c r="B266" s="230"/>
      <c r="C266" s="202" t="n">
        <v>4210.48369242559</v>
      </c>
      <c r="D266" s="202" t="n">
        <v>4210.48369242559</v>
      </c>
      <c r="E266" s="202" t="n">
        <v>0</v>
      </c>
      <c r="I266" s="202"/>
      <c r="J266" s="202"/>
      <c r="O266" s="202"/>
      <c r="P266" s="202"/>
      <c r="U266" s="202"/>
      <c r="V266" s="202"/>
      <c r="W266" s="202"/>
      <c r="X266" s="202"/>
      <c r="Y266" s="202"/>
      <c r="Z266" s="202"/>
      <c r="AB266" s="207"/>
    </row>
    <row r="267" customFormat="false" ht="9.75" hidden="false" customHeight="true" outlineLevel="0" collapsed="false">
      <c r="A267" s="230"/>
      <c r="B267" s="230"/>
      <c r="C267" s="202" t="n">
        <v>10655.0964976379</v>
      </c>
      <c r="D267" s="202" t="n">
        <v>18720.885571063</v>
      </c>
      <c r="E267" s="202" t="n">
        <v>169503.896440232</v>
      </c>
      <c r="I267" s="202"/>
      <c r="J267" s="202"/>
      <c r="O267" s="202"/>
      <c r="P267" s="202"/>
      <c r="U267" s="202"/>
      <c r="V267" s="202"/>
      <c r="W267" s="202"/>
      <c r="X267" s="202"/>
      <c r="Y267" s="202"/>
      <c r="Z267" s="202"/>
      <c r="AB267" s="207"/>
    </row>
    <row r="268" customFormat="false" ht="9.75" hidden="false" customHeight="true" outlineLevel="0" collapsed="false">
      <c r="A268" s="230"/>
      <c r="B268" s="230"/>
      <c r="C268" s="202" t="n">
        <v>0</v>
      </c>
      <c r="D268" s="202" t="n">
        <v>0</v>
      </c>
      <c r="E268" s="202" t="n">
        <v>12475.0369394251</v>
      </c>
      <c r="I268" s="202"/>
      <c r="J268" s="202"/>
      <c r="O268" s="202"/>
      <c r="P268" s="202"/>
      <c r="U268" s="202"/>
      <c r="V268" s="202"/>
      <c r="W268" s="202"/>
      <c r="X268" s="202"/>
      <c r="Y268" s="202"/>
      <c r="Z268" s="202"/>
      <c r="AB268" s="207"/>
    </row>
    <row r="269" customFormat="false" ht="9.75" hidden="false" customHeight="true" outlineLevel="0" collapsed="false">
      <c r="A269" s="229" t="s">
        <v>690</v>
      </c>
      <c r="B269" s="230" t="s">
        <v>691</v>
      </c>
      <c r="C269" s="202" t="n">
        <v>0</v>
      </c>
      <c r="D269" s="202" t="n">
        <v>0</v>
      </c>
      <c r="E269" s="202" t="n">
        <v>0</v>
      </c>
      <c r="I269" s="202"/>
      <c r="J269" s="202"/>
      <c r="O269" s="202"/>
      <c r="P269" s="202"/>
      <c r="U269" s="202"/>
      <c r="V269" s="202"/>
      <c r="W269" s="202"/>
      <c r="X269" s="202"/>
      <c r="Y269" s="202"/>
      <c r="Z269" s="202"/>
      <c r="AB269" s="207"/>
    </row>
    <row r="270" customFormat="false" ht="9.75" hidden="false" customHeight="true" outlineLevel="0" collapsed="false">
      <c r="A270" s="230"/>
      <c r="B270" s="230"/>
      <c r="C270" s="202" t="n">
        <v>6.28932542183608</v>
      </c>
      <c r="D270" s="202" t="n">
        <v>8.75225862982805</v>
      </c>
      <c r="E270" s="202" t="n">
        <v>3.45940715780316</v>
      </c>
      <c r="I270" s="202"/>
      <c r="J270" s="202"/>
      <c r="O270" s="202"/>
      <c r="P270" s="202"/>
      <c r="U270" s="202"/>
      <c r="V270" s="202"/>
      <c r="W270" s="202"/>
      <c r="X270" s="202"/>
      <c r="Y270" s="202"/>
      <c r="Z270" s="202"/>
      <c r="AB270" s="207"/>
    </row>
    <row r="271" customFormat="false" ht="9.75" hidden="false" customHeight="true" outlineLevel="0" collapsed="false">
      <c r="A271" s="230"/>
      <c r="B271" s="230"/>
      <c r="C271" s="202" t="n">
        <v>16.4058539216065</v>
      </c>
      <c r="D271" s="202" t="n">
        <v>8.82255789593109</v>
      </c>
      <c r="E271" s="202" t="n">
        <v>0.0255236331126675</v>
      </c>
      <c r="I271" s="202"/>
      <c r="J271" s="202"/>
      <c r="O271" s="202"/>
      <c r="P271" s="202"/>
      <c r="U271" s="202"/>
      <c r="V271" s="202"/>
      <c r="W271" s="202"/>
      <c r="X271" s="202"/>
      <c r="Y271" s="202"/>
      <c r="Z271" s="202"/>
      <c r="AB271" s="207"/>
    </row>
    <row r="272" customFormat="false" ht="9.75" hidden="false" customHeight="true" outlineLevel="0" collapsed="false">
      <c r="A272" s="230"/>
      <c r="B272" s="230"/>
      <c r="C272" s="202" t="n">
        <v>0</v>
      </c>
      <c r="D272" s="202" t="n">
        <v>0</v>
      </c>
      <c r="E272" s="202" t="n">
        <v>0</v>
      </c>
      <c r="I272" s="202"/>
      <c r="J272" s="202"/>
      <c r="O272" s="202"/>
      <c r="P272" s="202"/>
      <c r="U272" s="202"/>
      <c r="V272" s="202"/>
      <c r="W272" s="202"/>
      <c r="X272" s="202"/>
      <c r="Y272" s="202"/>
      <c r="Z272" s="202"/>
      <c r="AB272" s="207"/>
    </row>
    <row r="273" customFormat="false" ht="9.75" hidden="false" customHeight="true" outlineLevel="0" collapsed="false">
      <c r="A273" s="230"/>
      <c r="B273" s="230"/>
      <c r="C273" s="202" t="n">
        <v>22.278049082233</v>
      </c>
      <c r="D273" s="202" t="n">
        <v>31.0022513159741</v>
      </c>
      <c r="E273" s="202" t="n">
        <v>27.25684453528</v>
      </c>
      <c r="I273" s="202"/>
      <c r="J273" s="202"/>
      <c r="O273" s="202"/>
      <c r="P273" s="202"/>
      <c r="U273" s="202"/>
      <c r="V273" s="202"/>
      <c r="W273" s="202"/>
      <c r="X273" s="202"/>
      <c r="Y273" s="202"/>
      <c r="Z273" s="202"/>
      <c r="AB273" s="207"/>
    </row>
    <row r="274" customFormat="false" ht="9.75" hidden="false" customHeight="true" outlineLevel="0" collapsed="false">
      <c r="A274" s="230"/>
      <c r="B274" s="230"/>
      <c r="C274" s="202" t="n">
        <v>0</v>
      </c>
      <c r="D274" s="202" t="n">
        <v>0</v>
      </c>
      <c r="E274" s="202" t="n">
        <v>16.7382577225511</v>
      </c>
      <c r="I274" s="202"/>
      <c r="J274" s="202"/>
      <c r="O274" s="202"/>
      <c r="P274" s="202"/>
      <c r="U274" s="202"/>
      <c r="V274" s="202"/>
      <c r="W274" s="202"/>
      <c r="X274" s="202"/>
      <c r="Y274" s="202"/>
      <c r="Z274" s="202"/>
      <c r="AB274" s="207"/>
    </row>
    <row r="275" customFormat="false" ht="9.75" hidden="false" customHeight="true" outlineLevel="0" collapsed="false">
      <c r="A275" s="229" t="s">
        <v>690</v>
      </c>
      <c r="B275" s="230" t="s">
        <v>692</v>
      </c>
      <c r="C275" s="202" t="n">
        <v>1175.41203918011</v>
      </c>
      <c r="D275" s="202" t="n">
        <v>1049.39636139706</v>
      </c>
      <c r="E275" s="202" t="n">
        <v>0</v>
      </c>
      <c r="I275" s="202"/>
      <c r="J275" s="202"/>
      <c r="O275" s="202"/>
      <c r="P275" s="202"/>
      <c r="U275" s="202"/>
      <c r="V275" s="202"/>
      <c r="W275" s="202"/>
      <c r="X275" s="202"/>
      <c r="Y275" s="202"/>
      <c r="Z275" s="202"/>
      <c r="AB275" s="207"/>
    </row>
    <row r="276" customFormat="false" ht="9.75" hidden="false" customHeight="true" outlineLevel="0" collapsed="false">
      <c r="A276" s="230"/>
      <c r="B276" s="230"/>
      <c r="C276" s="202" t="n">
        <v>70.9699030414632</v>
      </c>
      <c r="D276" s="202" t="n">
        <v>123.733209006757</v>
      </c>
      <c r="E276" s="202" t="n">
        <v>123.639211819885</v>
      </c>
      <c r="I276" s="202"/>
      <c r="J276" s="202"/>
      <c r="O276" s="202"/>
      <c r="P276" s="202"/>
      <c r="U276" s="202"/>
      <c r="V276" s="202"/>
      <c r="W276" s="202"/>
      <c r="X276" s="202"/>
      <c r="Y276" s="202"/>
      <c r="Z276" s="202"/>
      <c r="AB276" s="207"/>
    </row>
    <row r="277" customFormat="false" ht="9.75" hidden="false" customHeight="true" outlineLevel="0" collapsed="false">
      <c r="A277" s="230"/>
      <c r="B277" s="230"/>
      <c r="C277" s="202" t="n">
        <v>185.126668447841</v>
      </c>
      <c r="D277" s="202" t="n">
        <v>124.727050042956</v>
      </c>
      <c r="E277" s="202" t="n">
        <v>0.912214647446737</v>
      </c>
      <c r="I277" s="202"/>
      <c r="J277" s="202"/>
      <c r="O277" s="202"/>
      <c r="P277" s="202"/>
      <c r="U277" s="202"/>
      <c r="V277" s="202"/>
      <c r="W277" s="202"/>
      <c r="X277" s="202"/>
      <c r="Y277" s="202"/>
      <c r="Z277" s="202"/>
      <c r="AB277" s="207"/>
    </row>
    <row r="278" customFormat="false" ht="9.75" hidden="false" customHeight="true" outlineLevel="0" collapsed="false">
      <c r="A278" s="230"/>
      <c r="B278" s="230"/>
      <c r="C278" s="202" t="n">
        <v>0</v>
      </c>
      <c r="D278" s="202" t="n">
        <v>0</v>
      </c>
      <c r="E278" s="202" t="n">
        <v>0</v>
      </c>
      <c r="I278" s="202"/>
      <c r="J278" s="202"/>
      <c r="O278" s="202"/>
      <c r="P278" s="202"/>
      <c r="U278" s="202"/>
      <c r="V278" s="202"/>
      <c r="W278" s="202"/>
      <c r="X278" s="202"/>
      <c r="Y278" s="202"/>
      <c r="Z278" s="202"/>
      <c r="AB278" s="207"/>
    </row>
    <row r="279" customFormat="false" ht="9.75" hidden="false" customHeight="true" outlineLevel="0" collapsed="false">
      <c r="A279" s="230"/>
      <c r="B279" s="230"/>
      <c r="C279" s="202" t="n">
        <v>251.389597019368</v>
      </c>
      <c r="D279" s="202" t="n">
        <v>438.28778421677</v>
      </c>
      <c r="E279" s="202" t="n">
        <v>974.159623690905</v>
      </c>
      <c r="I279" s="202"/>
      <c r="J279" s="202"/>
      <c r="O279" s="202"/>
      <c r="P279" s="202"/>
      <c r="U279" s="202"/>
      <c r="V279" s="202"/>
      <c r="W279" s="202"/>
      <c r="X279" s="202"/>
      <c r="Y279" s="202"/>
      <c r="Z279" s="202"/>
      <c r="AB279" s="207"/>
    </row>
    <row r="280" customFormat="false" ht="9.75" hidden="false" customHeight="true" outlineLevel="0" collapsed="false">
      <c r="A280" s="230"/>
      <c r="B280" s="230"/>
      <c r="C280" s="202" t="n">
        <v>0</v>
      </c>
      <c r="D280" s="202" t="n">
        <v>0</v>
      </c>
      <c r="E280" s="202" t="n">
        <v>598.225331003977</v>
      </c>
      <c r="I280" s="202"/>
      <c r="J280" s="202"/>
      <c r="O280" s="202"/>
      <c r="P280" s="202"/>
      <c r="U280" s="202"/>
      <c r="V280" s="202"/>
      <c r="W280" s="202"/>
      <c r="X280" s="202"/>
      <c r="Y280" s="202"/>
      <c r="Z280" s="202"/>
      <c r="AB280" s="207"/>
    </row>
    <row r="281" customFormat="false" ht="9.75" hidden="false" customHeight="true" outlineLevel="0" collapsed="false">
      <c r="A281" s="229" t="s">
        <v>690</v>
      </c>
      <c r="B281" s="230" t="s">
        <v>693</v>
      </c>
      <c r="C281" s="202" t="n">
        <v>1956.18496952144</v>
      </c>
      <c r="D281" s="202" t="n">
        <v>1793.42836469313</v>
      </c>
      <c r="E281" s="202" t="n">
        <v>0</v>
      </c>
      <c r="I281" s="202"/>
      <c r="J281" s="202"/>
      <c r="O281" s="202"/>
      <c r="P281" s="202"/>
      <c r="U281" s="202"/>
      <c r="V281" s="202"/>
      <c r="W281" s="202"/>
      <c r="X281" s="202"/>
      <c r="Y281" s="202"/>
      <c r="Z281" s="202"/>
      <c r="AB281" s="207"/>
    </row>
    <row r="282" customFormat="false" ht="9.75" hidden="false" customHeight="true" outlineLevel="0" collapsed="false">
      <c r="A282" s="230"/>
      <c r="B282" s="230"/>
      <c r="C282" s="202" t="n">
        <v>119.344694567168</v>
      </c>
      <c r="D282" s="202" t="n">
        <v>211.461231285191</v>
      </c>
      <c r="E282" s="202" t="n">
        <v>216.709419842756</v>
      </c>
      <c r="I282" s="202"/>
      <c r="J282" s="202"/>
      <c r="O282" s="202"/>
      <c r="P282" s="202"/>
      <c r="U282" s="202"/>
      <c r="V282" s="202"/>
      <c r="W282" s="202"/>
      <c r="X282" s="202"/>
      <c r="Y282" s="202"/>
      <c r="Z282" s="202"/>
      <c r="AB282" s="207"/>
    </row>
    <row r="283" customFormat="false" ht="9.75" hidden="false" customHeight="true" outlineLevel="0" collapsed="false">
      <c r="A283" s="230"/>
      <c r="B283" s="230"/>
      <c r="C283" s="202" t="n">
        <v>314.727948101795</v>
      </c>
      <c r="D283" s="202" t="n">
        <v>213.159715070615</v>
      </c>
      <c r="E283" s="202" t="n">
        <v>1.59889006174053</v>
      </c>
      <c r="I283" s="202"/>
      <c r="J283" s="202"/>
      <c r="O283" s="202"/>
      <c r="P283" s="202"/>
      <c r="U283" s="202"/>
      <c r="V283" s="202"/>
      <c r="W283" s="202"/>
      <c r="X283" s="202"/>
      <c r="Y283" s="202"/>
      <c r="Z283" s="202"/>
      <c r="AB283" s="207"/>
    </row>
    <row r="284" customFormat="false" ht="9.75" hidden="false" customHeight="true" outlineLevel="0" collapsed="false">
      <c r="A284" s="230"/>
      <c r="B284" s="230"/>
      <c r="C284" s="202" t="n">
        <v>0</v>
      </c>
      <c r="D284" s="202" t="n">
        <v>0</v>
      </c>
      <c r="E284" s="202" t="n">
        <v>0</v>
      </c>
      <c r="I284" s="202"/>
      <c r="J284" s="202"/>
      <c r="O284" s="202"/>
      <c r="P284" s="202"/>
      <c r="U284" s="202"/>
      <c r="V284" s="202"/>
      <c r="W284" s="202"/>
      <c r="X284" s="202"/>
      <c r="Y284" s="202"/>
      <c r="Z284" s="202"/>
      <c r="AB284" s="207"/>
    </row>
    <row r="285" customFormat="false" ht="9.75" hidden="false" customHeight="true" outlineLevel="0" collapsed="false">
      <c r="A285" s="230"/>
      <c r="B285" s="230"/>
      <c r="C285" s="202" t="n">
        <v>422.861969268896</v>
      </c>
      <c r="D285" s="202" t="n">
        <v>749.037992724127</v>
      </c>
      <c r="E285" s="202" t="n">
        <v>1707.46451531763</v>
      </c>
      <c r="I285" s="202"/>
      <c r="J285" s="202"/>
      <c r="O285" s="202"/>
      <c r="P285" s="202"/>
      <c r="U285" s="202"/>
      <c r="V285" s="202"/>
      <c r="W285" s="202"/>
      <c r="X285" s="202"/>
      <c r="Y285" s="202"/>
      <c r="Z285" s="202"/>
      <c r="AB285" s="207"/>
    </row>
    <row r="286" customFormat="false" ht="9.75" hidden="false" customHeight="true" outlineLevel="0" collapsed="false">
      <c r="A286" s="230"/>
      <c r="B286" s="230"/>
      <c r="C286" s="202" t="n">
        <v>0</v>
      </c>
      <c r="D286" s="202" t="n">
        <v>0</v>
      </c>
      <c r="E286" s="202" t="n">
        <v>1048.54327772625</v>
      </c>
      <c r="I286" s="202"/>
      <c r="J286" s="202"/>
      <c r="O286" s="202"/>
      <c r="P286" s="202"/>
      <c r="U286" s="202"/>
      <c r="V286" s="202"/>
      <c r="W286" s="202"/>
      <c r="X286" s="202"/>
      <c r="Y286" s="202"/>
      <c r="Z286" s="202"/>
      <c r="AB286" s="207"/>
    </row>
    <row r="287" customFormat="false" ht="9.75" hidden="false" customHeight="true" outlineLevel="0" collapsed="false">
      <c r="A287" s="229" t="s">
        <v>694</v>
      </c>
      <c r="B287" s="230" t="s">
        <v>695</v>
      </c>
      <c r="C287" s="202" t="n">
        <v>0</v>
      </c>
      <c r="D287" s="202" t="n">
        <v>0</v>
      </c>
      <c r="E287" s="202" t="n">
        <v>0</v>
      </c>
      <c r="I287" s="202"/>
      <c r="J287" s="202"/>
      <c r="O287" s="202"/>
      <c r="P287" s="202"/>
      <c r="U287" s="202"/>
      <c r="V287" s="202"/>
      <c r="W287" s="202"/>
      <c r="X287" s="202"/>
      <c r="Y287" s="202"/>
      <c r="Z287" s="202"/>
      <c r="AB287" s="207"/>
    </row>
    <row r="288" customFormat="false" ht="9.75" hidden="false" customHeight="true" outlineLevel="0" collapsed="false">
      <c r="A288" s="230"/>
      <c r="B288" s="230"/>
      <c r="C288" s="202" t="n">
        <v>40.2188288255527</v>
      </c>
      <c r="D288" s="202" t="n">
        <v>51.1110365336338</v>
      </c>
      <c r="E288" s="202" t="n">
        <v>41.8829935299386</v>
      </c>
      <c r="I288" s="202"/>
      <c r="J288" s="202"/>
      <c r="O288" s="202"/>
      <c r="P288" s="202"/>
      <c r="U288" s="202"/>
      <c r="V288" s="202"/>
      <c r="W288" s="202"/>
      <c r="X288" s="202"/>
      <c r="Y288" s="202"/>
      <c r="Z288" s="202"/>
      <c r="AB288" s="207"/>
    </row>
    <row r="289" customFormat="false" ht="9.75" hidden="false" customHeight="true" outlineLevel="0" collapsed="false">
      <c r="A289" s="230"/>
      <c r="B289" s="230"/>
      <c r="C289" s="202" t="n">
        <v>109.383424519133</v>
      </c>
      <c r="D289" s="202" t="n">
        <v>51.5215669475586</v>
      </c>
      <c r="E289" s="202" t="n">
        <v>0.309014265090795</v>
      </c>
      <c r="I289" s="202"/>
      <c r="J289" s="202"/>
      <c r="O289" s="202"/>
      <c r="P289" s="202"/>
      <c r="U289" s="202"/>
      <c r="V289" s="202"/>
      <c r="W289" s="202"/>
      <c r="X289" s="202"/>
      <c r="Y289" s="202"/>
      <c r="Z289" s="202"/>
      <c r="AB289" s="207"/>
    </row>
    <row r="290" customFormat="false" ht="9.75" hidden="false" customHeight="true" outlineLevel="0" collapsed="false">
      <c r="A290" s="230"/>
      <c r="B290" s="230"/>
      <c r="C290" s="202" t="n">
        <v>0</v>
      </c>
      <c r="D290" s="202" t="n">
        <v>0</v>
      </c>
      <c r="E290" s="202" t="n">
        <v>0</v>
      </c>
      <c r="I290" s="202"/>
      <c r="J290" s="202"/>
      <c r="O290" s="202"/>
      <c r="P290" s="202"/>
      <c r="U290" s="202"/>
      <c r="V290" s="202"/>
      <c r="W290" s="202"/>
      <c r="X290" s="202"/>
      <c r="Y290" s="202"/>
      <c r="Z290" s="202"/>
      <c r="AB290" s="207"/>
    </row>
    <row r="291" customFormat="false" ht="9.75" hidden="false" customHeight="true" outlineLevel="0" collapsed="false">
      <c r="A291" s="230"/>
      <c r="B291" s="230"/>
      <c r="C291" s="202" t="n">
        <v>141.5725889691</v>
      </c>
      <c r="D291" s="202" t="n">
        <v>179.913786111133</v>
      </c>
      <c r="E291" s="202" t="n">
        <v>88.7517018554425</v>
      </c>
      <c r="I291" s="202"/>
      <c r="J291" s="202"/>
      <c r="O291" s="202"/>
      <c r="P291" s="202"/>
      <c r="U291" s="202"/>
      <c r="V291" s="202"/>
      <c r="W291" s="202"/>
      <c r="X291" s="202"/>
      <c r="Y291" s="202"/>
      <c r="Z291" s="202"/>
      <c r="AB291" s="207"/>
    </row>
    <row r="292" customFormat="false" ht="9.75" hidden="false" customHeight="true" outlineLevel="0" collapsed="false">
      <c r="A292" s="230"/>
      <c r="B292" s="230"/>
      <c r="C292" s="202" t="n">
        <v>0</v>
      </c>
      <c r="D292" s="202" t="n">
        <v>0</v>
      </c>
      <c r="E292" s="202" t="n">
        <v>57.6241754348558</v>
      </c>
      <c r="I292" s="202"/>
      <c r="J292" s="202"/>
      <c r="O292" s="202"/>
      <c r="P292" s="202"/>
      <c r="U292" s="202"/>
      <c r="V292" s="202"/>
      <c r="W292" s="202"/>
      <c r="X292" s="202"/>
      <c r="Y292" s="202"/>
      <c r="Z292" s="202"/>
      <c r="AB292" s="207"/>
    </row>
    <row r="293" customFormat="false" ht="9.75" hidden="false" customHeight="true" outlineLevel="0" collapsed="false">
      <c r="A293" s="229" t="s">
        <v>820</v>
      </c>
      <c r="B293" s="230" t="s">
        <v>697</v>
      </c>
      <c r="C293" s="202" t="n">
        <v>48419.111278823</v>
      </c>
      <c r="D293" s="202" t="n">
        <v>44965.8677723551</v>
      </c>
      <c r="E293" s="202" t="n">
        <v>3965.0863920679</v>
      </c>
      <c r="I293" s="202"/>
      <c r="J293" s="202"/>
      <c r="O293" s="202"/>
      <c r="P293" s="202"/>
      <c r="U293" s="202"/>
      <c r="V293" s="202"/>
      <c r="W293" s="202"/>
      <c r="X293" s="202"/>
      <c r="Y293" s="202"/>
      <c r="Z293" s="202"/>
      <c r="AB293" s="207"/>
    </row>
    <row r="294" customFormat="false" ht="9.75" hidden="false" customHeight="true" outlineLevel="0" collapsed="false">
      <c r="A294" s="230"/>
      <c r="B294" s="230"/>
      <c r="C294" s="202" t="n">
        <v>854.508443441918</v>
      </c>
      <c r="D294" s="202" t="n">
        <v>1504.90134621188</v>
      </c>
      <c r="E294" s="202" t="n">
        <v>3612.44783365793</v>
      </c>
      <c r="I294" s="202"/>
      <c r="J294" s="202"/>
      <c r="O294" s="202"/>
      <c r="P294" s="202"/>
      <c r="U294" s="202"/>
      <c r="V294" s="202"/>
      <c r="W294" s="202"/>
      <c r="X294" s="202"/>
      <c r="Y294" s="202"/>
      <c r="Z294" s="202"/>
      <c r="AB294" s="207"/>
    </row>
    <row r="295" customFormat="false" ht="9.75" hidden="false" customHeight="true" outlineLevel="0" collapsed="false">
      <c r="A295" s="230"/>
      <c r="B295" s="230"/>
      <c r="C295" s="202" t="n">
        <v>2723.79851365497</v>
      </c>
      <c r="D295" s="202" t="n">
        <v>1516.98890722563</v>
      </c>
      <c r="E295" s="202" t="n">
        <v>26.6527728420056</v>
      </c>
      <c r="I295" s="202"/>
      <c r="J295" s="202"/>
      <c r="O295" s="202"/>
      <c r="P295" s="202"/>
      <c r="U295" s="202"/>
      <c r="V295" s="202"/>
      <c r="W295" s="202"/>
      <c r="X295" s="202"/>
      <c r="Y295" s="202"/>
      <c r="Z295" s="202"/>
      <c r="AB295" s="207"/>
    </row>
    <row r="296" customFormat="false" ht="9.75" hidden="false" customHeight="true" outlineLevel="0" collapsed="false">
      <c r="A296" s="230"/>
      <c r="B296" s="230"/>
      <c r="C296" s="202" t="n">
        <v>0</v>
      </c>
      <c r="D296" s="202" t="n">
        <v>0</v>
      </c>
      <c r="E296" s="202" t="n">
        <v>0</v>
      </c>
      <c r="I296" s="202"/>
      <c r="J296" s="202"/>
      <c r="O296" s="202"/>
      <c r="P296" s="202"/>
      <c r="U296" s="202"/>
      <c r="V296" s="202"/>
      <c r="W296" s="202"/>
      <c r="X296" s="202"/>
      <c r="Y296" s="202"/>
      <c r="Z296" s="202"/>
      <c r="AB296" s="207"/>
    </row>
    <row r="297" customFormat="false" ht="9.75" hidden="false" customHeight="true" outlineLevel="0" collapsed="false">
      <c r="A297" s="230"/>
      <c r="B297" s="230"/>
      <c r="C297" s="202" t="n">
        <v>3681.75729832062</v>
      </c>
      <c r="D297" s="202" t="n">
        <v>6296.61796930081</v>
      </c>
      <c r="E297" s="202" t="n">
        <v>23447.9663937549</v>
      </c>
      <c r="I297" s="202"/>
      <c r="J297" s="202"/>
      <c r="O297" s="202"/>
      <c r="P297" s="202"/>
      <c r="U297" s="202"/>
      <c r="V297" s="202"/>
      <c r="W297" s="202"/>
      <c r="X297" s="202"/>
      <c r="Y297" s="202"/>
      <c r="Z297" s="202"/>
      <c r="AB297" s="207"/>
    </row>
    <row r="298" customFormat="false" ht="9.75" hidden="false" customHeight="true" outlineLevel="0" collapsed="false">
      <c r="A298" s="230"/>
      <c r="B298" s="230"/>
      <c r="C298" s="202" t="n">
        <v>0</v>
      </c>
      <c r="D298" s="202" t="n">
        <v>0</v>
      </c>
      <c r="E298" s="202" t="n">
        <v>7906.80803714627</v>
      </c>
      <c r="I298" s="202"/>
      <c r="J298" s="202"/>
      <c r="O298" s="202"/>
      <c r="P298" s="202"/>
      <c r="U298" s="202"/>
      <c r="V298" s="202"/>
      <c r="W298" s="202"/>
      <c r="X298" s="202"/>
      <c r="Y298" s="202"/>
      <c r="Z298" s="202"/>
      <c r="AB298" s="207"/>
    </row>
    <row r="299" customFormat="false" ht="9.75" hidden="false" customHeight="true" outlineLevel="0" collapsed="false">
      <c r="A299" s="229" t="s">
        <v>698</v>
      </c>
      <c r="B299" s="230" t="s">
        <v>699</v>
      </c>
      <c r="C299" s="202" t="n">
        <v>4863.4090884269</v>
      </c>
      <c r="D299" s="202" t="n">
        <v>4525.08613666264</v>
      </c>
      <c r="E299" s="202" t="n">
        <v>41.9216182421276</v>
      </c>
      <c r="I299" s="202"/>
      <c r="J299" s="202"/>
      <c r="O299" s="202"/>
      <c r="P299" s="202"/>
      <c r="U299" s="202"/>
      <c r="V299" s="202"/>
      <c r="W299" s="202"/>
      <c r="X299" s="202"/>
      <c r="Y299" s="202"/>
      <c r="Z299" s="202"/>
      <c r="AB299" s="207"/>
    </row>
    <row r="300" customFormat="false" ht="9.75" hidden="false" customHeight="true" outlineLevel="0" collapsed="false">
      <c r="A300" s="230"/>
      <c r="B300" s="230"/>
      <c r="C300" s="202" t="n">
        <v>78.1628183337998</v>
      </c>
      <c r="D300" s="202" t="n">
        <v>140.273665516055</v>
      </c>
      <c r="E300" s="202" t="n">
        <v>722.461700733531</v>
      </c>
      <c r="I300" s="202"/>
      <c r="J300" s="202"/>
      <c r="O300" s="202"/>
      <c r="P300" s="202"/>
      <c r="U300" s="202"/>
      <c r="V300" s="202"/>
      <c r="W300" s="202"/>
      <c r="X300" s="202"/>
      <c r="Y300" s="202"/>
      <c r="Z300" s="202"/>
      <c r="AB300" s="207"/>
    </row>
    <row r="301" customFormat="false" ht="9.75" hidden="false" customHeight="true" outlineLevel="0" collapsed="false">
      <c r="A301" s="230"/>
      <c r="B301" s="230"/>
      <c r="C301" s="202" t="n">
        <v>210.538755132323</v>
      </c>
      <c r="D301" s="202" t="n">
        <v>141.400361624617</v>
      </c>
      <c r="E301" s="202" t="n">
        <v>5.33034897204363</v>
      </c>
      <c r="I301" s="202"/>
      <c r="J301" s="202"/>
      <c r="O301" s="202"/>
      <c r="P301" s="202"/>
      <c r="U301" s="202"/>
      <c r="V301" s="202"/>
      <c r="W301" s="202"/>
      <c r="X301" s="202"/>
      <c r="Y301" s="202"/>
      <c r="Z301" s="202"/>
      <c r="AB301" s="207"/>
    </row>
    <row r="302" customFormat="false" ht="9.75" hidden="false" customHeight="true" outlineLevel="0" collapsed="false">
      <c r="A302" s="230"/>
      <c r="B302" s="230"/>
      <c r="C302" s="202" t="n">
        <v>0</v>
      </c>
      <c r="D302" s="202" t="n">
        <v>0</v>
      </c>
      <c r="E302" s="202" t="n">
        <v>0</v>
      </c>
      <c r="I302" s="202"/>
      <c r="J302" s="202"/>
      <c r="O302" s="202"/>
      <c r="P302" s="202"/>
      <c r="U302" s="202"/>
      <c r="V302" s="202"/>
      <c r="W302" s="202"/>
      <c r="X302" s="202"/>
      <c r="Y302" s="202"/>
      <c r="Z302" s="202"/>
      <c r="AB302" s="207"/>
    </row>
    <row r="303" customFormat="false" ht="9.75" hidden="false" customHeight="true" outlineLevel="0" collapsed="false">
      <c r="A303" s="230"/>
      <c r="B303" s="230"/>
      <c r="C303" s="202" t="n">
        <v>275.544126093179</v>
      </c>
      <c r="D303" s="202" t="n">
        <v>494.513419513075</v>
      </c>
      <c r="E303" s="202" t="n">
        <v>1818.90339194929</v>
      </c>
      <c r="I303" s="202"/>
      <c r="J303" s="202"/>
      <c r="O303" s="202"/>
      <c r="P303" s="202"/>
      <c r="U303" s="202"/>
      <c r="V303" s="202"/>
      <c r="W303" s="202"/>
      <c r="X303" s="202"/>
      <c r="Y303" s="202"/>
      <c r="Z303" s="202"/>
      <c r="AB303" s="207"/>
    </row>
    <row r="304" customFormat="false" ht="9.75" hidden="false" customHeight="true" outlineLevel="0" collapsed="false">
      <c r="A304" s="230"/>
      <c r="B304" s="230"/>
      <c r="C304" s="202" t="n">
        <v>0</v>
      </c>
      <c r="D304" s="202" t="n">
        <v>0</v>
      </c>
      <c r="E304" s="202" t="n">
        <v>1095.16967412296</v>
      </c>
      <c r="I304" s="202"/>
      <c r="J304" s="202"/>
      <c r="O304" s="202"/>
      <c r="P304" s="202"/>
      <c r="U304" s="202"/>
      <c r="V304" s="202"/>
      <c r="W304" s="202"/>
      <c r="X304" s="202"/>
      <c r="Y304" s="202"/>
      <c r="Z304" s="202"/>
      <c r="AB304" s="207"/>
    </row>
    <row r="305" customFormat="false" ht="9.75" hidden="false" customHeight="true" outlineLevel="0" collapsed="false">
      <c r="A305" s="229" t="s">
        <v>700</v>
      </c>
      <c r="B305" s="230" t="s">
        <v>701</v>
      </c>
      <c r="C305" s="202" t="n">
        <v>336710.125796129</v>
      </c>
      <c r="D305" s="202" t="n">
        <v>330801.756958963</v>
      </c>
      <c r="E305" s="202" t="n">
        <v>46488.2677698778</v>
      </c>
      <c r="I305" s="202"/>
      <c r="J305" s="202"/>
      <c r="O305" s="202"/>
      <c r="P305" s="202"/>
      <c r="U305" s="202"/>
      <c r="V305" s="202"/>
      <c r="W305" s="202"/>
      <c r="X305" s="202"/>
      <c r="Y305" s="202"/>
      <c r="Z305" s="202"/>
      <c r="AB305" s="207"/>
    </row>
    <row r="306" customFormat="false" ht="9.75" hidden="false" customHeight="true" outlineLevel="0" collapsed="false">
      <c r="A306" s="230"/>
      <c r="B306" s="230"/>
      <c r="C306" s="202" t="n">
        <v>2218.737771611</v>
      </c>
      <c r="D306" s="202" t="n">
        <v>3622.88975582691</v>
      </c>
      <c r="E306" s="202" t="n">
        <v>19220.2744266413</v>
      </c>
      <c r="I306" s="202"/>
      <c r="J306" s="202"/>
      <c r="O306" s="202"/>
      <c r="P306" s="202"/>
      <c r="U306" s="202"/>
      <c r="V306" s="202"/>
      <c r="W306" s="202"/>
      <c r="X306" s="202"/>
      <c r="Y306" s="202"/>
      <c r="Z306" s="202"/>
      <c r="AB306" s="207"/>
    </row>
    <row r="307" customFormat="false" ht="9.75" hidden="false" customHeight="true" outlineLevel="0" collapsed="false">
      <c r="A307" s="230"/>
      <c r="B307" s="230"/>
      <c r="C307" s="202" t="n">
        <v>6483.11168356355</v>
      </c>
      <c r="D307" s="202" t="n">
        <v>3651.98927193797</v>
      </c>
      <c r="E307" s="202" t="n">
        <v>141.807890893626</v>
      </c>
      <c r="I307" s="202"/>
      <c r="J307" s="202"/>
      <c r="O307" s="202"/>
      <c r="P307" s="202"/>
      <c r="U307" s="202"/>
      <c r="V307" s="202"/>
      <c r="W307" s="202"/>
      <c r="X307" s="202"/>
      <c r="Y307" s="202"/>
      <c r="Z307" s="202"/>
      <c r="AB307" s="207"/>
    </row>
    <row r="308" customFormat="false" ht="9.75" hidden="false" customHeight="true" outlineLevel="0" collapsed="false">
      <c r="A308" s="230"/>
      <c r="B308" s="230"/>
      <c r="C308" s="202" t="n">
        <v>516.421879112122</v>
      </c>
      <c r="D308" s="202" t="n">
        <v>516.421879112122</v>
      </c>
      <c r="E308" s="202" t="n">
        <v>0</v>
      </c>
      <c r="I308" s="202"/>
      <c r="J308" s="202"/>
      <c r="O308" s="202"/>
      <c r="P308" s="202"/>
      <c r="U308" s="202"/>
      <c r="V308" s="202"/>
      <c r="W308" s="202"/>
      <c r="X308" s="202"/>
      <c r="Y308" s="202"/>
      <c r="Z308" s="202"/>
      <c r="AB308" s="207"/>
    </row>
    <row r="309" customFormat="false" ht="9.75" hidden="false" customHeight="true" outlineLevel="0" collapsed="false">
      <c r="A309" s="230"/>
      <c r="B309" s="230"/>
      <c r="C309" s="202" t="n">
        <v>7392.52494415123</v>
      </c>
      <c r="D309" s="202" t="n">
        <v>12571.8453312118</v>
      </c>
      <c r="E309" s="202" t="n">
        <v>155623.162621592</v>
      </c>
      <c r="I309" s="202"/>
      <c r="J309" s="202"/>
      <c r="O309" s="202"/>
      <c r="P309" s="202"/>
      <c r="U309" s="202"/>
      <c r="V309" s="202"/>
      <c r="W309" s="202"/>
      <c r="X309" s="202"/>
      <c r="Y309" s="202"/>
      <c r="Z309" s="202"/>
      <c r="AB309" s="207"/>
    </row>
    <row r="310" customFormat="false" ht="9.75" hidden="false" customHeight="true" outlineLevel="0" collapsed="false">
      <c r="A310" s="230"/>
      <c r="B310" s="230"/>
      <c r="C310" s="202" t="n">
        <v>0</v>
      </c>
      <c r="D310" s="202" t="n">
        <v>0</v>
      </c>
      <c r="E310" s="202" t="n">
        <v>20313.3051871368</v>
      </c>
      <c r="I310" s="202"/>
      <c r="J310" s="202"/>
      <c r="O310" s="202"/>
      <c r="P310" s="202"/>
      <c r="U310" s="202"/>
      <c r="V310" s="202"/>
      <c r="W310" s="202"/>
      <c r="X310" s="202"/>
      <c r="Y310" s="202"/>
      <c r="Z310" s="202"/>
      <c r="AB310" s="207"/>
    </row>
    <row r="311" customFormat="false" ht="9.75" hidden="false" customHeight="true" outlineLevel="0" collapsed="false">
      <c r="A311" s="229" t="s">
        <v>702</v>
      </c>
      <c r="B311" s="230" t="s">
        <v>703</v>
      </c>
      <c r="C311" s="202" t="n">
        <v>36084.6531297357</v>
      </c>
      <c r="D311" s="202" t="n">
        <v>34556.5485460647</v>
      </c>
      <c r="E311" s="202" t="n">
        <v>5703.08681502277</v>
      </c>
      <c r="I311" s="202"/>
      <c r="J311" s="202"/>
      <c r="O311" s="202"/>
      <c r="P311" s="202"/>
      <c r="U311" s="202"/>
      <c r="V311" s="202"/>
      <c r="W311" s="202"/>
      <c r="X311" s="202"/>
      <c r="Y311" s="202"/>
      <c r="Z311" s="202"/>
      <c r="AB311" s="207"/>
    </row>
    <row r="312" customFormat="false" ht="9.75" hidden="false" customHeight="true" outlineLevel="0" collapsed="false">
      <c r="A312" s="230"/>
      <c r="B312" s="230"/>
      <c r="C312" s="202" t="n">
        <v>171.318739759936</v>
      </c>
      <c r="D312" s="202" t="n">
        <v>277.263800599117</v>
      </c>
      <c r="E312" s="202" t="n">
        <v>1626.05221649445</v>
      </c>
      <c r="I312" s="202"/>
      <c r="J312" s="202"/>
      <c r="O312" s="202"/>
      <c r="P312" s="202"/>
      <c r="U312" s="202"/>
      <c r="V312" s="202"/>
      <c r="W312" s="202"/>
      <c r="X312" s="202"/>
      <c r="Y312" s="202"/>
      <c r="Z312" s="202"/>
      <c r="AB312" s="207"/>
    </row>
    <row r="313" customFormat="false" ht="9.75" hidden="false" customHeight="true" outlineLevel="0" collapsed="false">
      <c r="A313" s="230"/>
      <c r="B313" s="230"/>
      <c r="C313" s="202" t="n">
        <v>500.574932883136</v>
      </c>
      <c r="D313" s="202" t="n">
        <v>279.490819077825</v>
      </c>
      <c r="E313" s="202" t="n">
        <v>11.9970729962297</v>
      </c>
      <c r="I313" s="202"/>
      <c r="J313" s="202"/>
      <c r="O313" s="202"/>
      <c r="P313" s="202"/>
      <c r="U313" s="202"/>
      <c r="V313" s="202"/>
      <c r="W313" s="202"/>
      <c r="X313" s="202"/>
      <c r="Y313" s="202"/>
      <c r="Z313" s="202"/>
      <c r="AB313" s="207"/>
    </row>
    <row r="314" customFormat="false" ht="9.75" hidden="false" customHeight="true" outlineLevel="0" collapsed="false">
      <c r="A314" s="230"/>
      <c r="B314" s="230"/>
      <c r="C314" s="202" t="n">
        <v>0</v>
      </c>
      <c r="D314" s="202" t="n">
        <v>0</v>
      </c>
      <c r="E314" s="202" t="n">
        <v>0</v>
      </c>
      <c r="I314" s="202"/>
      <c r="J314" s="202"/>
      <c r="O314" s="202"/>
      <c r="P314" s="202"/>
      <c r="U314" s="202"/>
      <c r="V314" s="202"/>
      <c r="W314" s="202"/>
      <c r="X314" s="202"/>
      <c r="Y314" s="202"/>
      <c r="Z314" s="202"/>
      <c r="AB314" s="207"/>
    </row>
    <row r="315" customFormat="false" ht="9.75" hidden="false" customHeight="true" outlineLevel="0" collapsed="false">
      <c r="A315" s="230"/>
      <c r="B315" s="230"/>
      <c r="C315" s="202" t="n">
        <v>662.662281748069</v>
      </c>
      <c r="D315" s="202" t="n">
        <v>1056.89141604571</v>
      </c>
      <c r="E315" s="202" t="n">
        <v>16468.0188825151</v>
      </c>
      <c r="I315" s="202"/>
      <c r="J315" s="202"/>
      <c r="O315" s="202"/>
      <c r="P315" s="202"/>
      <c r="U315" s="202"/>
      <c r="V315" s="202"/>
      <c r="W315" s="202"/>
      <c r="X315" s="202"/>
      <c r="Y315" s="202"/>
      <c r="Z315" s="202"/>
      <c r="AB315" s="207"/>
    </row>
    <row r="316" customFormat="false" ht="9.75" hidden="false" customHeight="true" outlineLevel="0" collapsed="false">
      <c r="A316" s="230"/>
      <c r="B316" s="230"/>
      <c r="C316" s="202" t="n">
        <v>0</v>
      </c>
      <c r="D316" s="202" t="n">
        <v>0</v>
      </c>
      <c r="E316" s="202" t="n">
        <v>289.525482632428</v>
      </c>
      <c r="I316" s="202"/>
      <c r="J316" s="202"/>
      <c r="O316" s="202"/>
      <c r="P316" s="202"/>
      <c r="U316" s="202"/>
      <c r="V316" s="202"/>
      <c r="W316" s="202"/>
      <c r="X316" s="202"/>
      <c r="Y316" s="202"/>
      <c r="Z316" s="202"/>
      <c r="AB316" s="207"/>
    </row>
    <row r="317" customFormat="false" ht="9.75" hidden="false" customHeight="true" outlineLevel="0" collapsed="false">
      <c r="A317" s="229" t="s">
        <v>704</v>
      </c>
      <c r="B317" s="230" t="s">
        <v>705</v>
      </c>
      <c r="C317" s="202" t="n">
        <v>0</v>
      </c>
      <c r="D317" s="202" t="n">
        <v>0</v>
      </c>
      <c r="E317" s="202" t="n">
        <v>0</v>
      </c>
      <c r="I317" s="202"/>
      <c r="J317" s="202"/>
      <c r="O317" s="202"/>
      <c r="P317" s="202"/>
      <c r="U317" s="202"/>
      <c r="V317" s="202"/>
      <c r="W317" s="202"/>
      <c r="X317" s="202"/>
      <c r="Y317" s="202"/>
      <c r="Z317" s="202"/>
      <c r="AB317" s="207"/>
    </row>
    <row r="318" customFormat="false" ht="9.75" hidden="false" customHeight="true" outlineLevel="0" collapsed="false">
      <c r="A318" s="230"/>
      <c r="B318" s="230"/>
      <c r="C318" s="202" t="n">
        <v>2.11759044362631</v>
      </c>
      <c r="D318" s="202" t="n">
        <v>2.72688573174564</v>
      </c>
      <c r="E318" s="202" t="n">
        <v>1.78237111420179</v>
      </c>
      <c r="I318" s="202"/>
      <c r="J318" s="202"/>
      <c r="O318" s="202"/>
      <c r="P318" s="202"/>
      <c r="U318" s="202"/>
      <c r="V318" s="202"/>
      <c r="W318" s="202"/>
      <c r="X318" s="202"/>
      <c r="Y318" s="202"/>
      <c r="Z318" s="202"/>
      <c r="AB318" s="207"/>
    </row>
    <row r="319" customFormat="false" ht="9.75" hidden="false" customHeight="true" outlineLevel="0" collapsed="false">
      <c r="A319" s="230"/>
      <c r="B319" s="230"/>
      <c r="C319" s="202" t="n">
        <v>9.83288601228792</v>
      </c>
      <c r="D319" s="202" t="n">
        <v>2.74878842838617</v>
      </c>
      <c r="E319" s="202" t="n">
        <v>0.0131503995668415</v>
      </c>
      <c r="I319" s="202"/>
      <c r="J319" s="202"/>
      <c r="O319" s="202"/>
      <c r="P319" s="202"/>
      <c r="U319" s="202"/>
      <c r="V319" s="202"/>
      <c r="W319" s="202"/>
      <c r="X319" s="202"/>
      <c r="Y319" s="202"/>
      <c r="Z319" s="202"/>
      <c r="AB319" s="207"/>
    </row>
    <row r="320" customFormat="false" ht="9.75" hidden="false" customHeight="true" outlineLevel="0" collapsed="false">
      <c r="A320" s="230"/>
      <c r="B320" s="230"/>
      <c r="C320" s="202" t="n">
        <v>0</v>
      </c>
      <c r="D320" s="202" t="n">
        <v>0</v>
      </c>
      <c r="E320" s="202" t="n">
        <v>0</v>
      </c>
      <c r="I320" s="202"/>
      <c r="J320" s="202"/>
      <c r="O320" s="202"/>
      <c r="P320" s="202"/>
      <c r="U320" s="202"/>
      <c r="V320" s="202"/>
      <c r="W320" s="202"/>
      <c r="X320" s="202"/>
      <c r="Y320" s="202"/>
      <c r="Z320" s="202"/>
      <c r="AB320" s="207"/>
    </row>
    <row r="321" customFormat="false" ht="9.75" hidden="false" customHeight="true" outlineLevel="0" collapsed="false">
      <c r="A321" s="230"/>
      <c r="B321" s="230"/>
      <c r="C321" s="202" t="n">
        <v>14.4645939451006</v>
      </c>
      <c r="D321" s="202" t="n">
        <v>18.6264983217642</v>
      </c>
      <c r="E321" s="202" t="n">
        <v>7.43888254378144</v>
      </c>
      <c r="I321" s="202"/>
      <c r="J321" s="202"/>
      <c r="O321" s="202"/>
      <c r="P321" s="202"/>
      <c r="U321" s="202"/>
      <c r="V321" s="202"/>
      <c r="W321" s="202"/>
      <c r="X321" s="202"/>
      <c r="Y321" s="202"/>
      <c r="Z321" s="202"/>
      <c r="AB321" s="207"/>
    </row>
    <row r="322" customFormat="false" ht="9.75" hidden="false" customHeight="true" outlineLevel="0" collapsed="false">
      <c r="A322" s="230"/>
      <c r="B322" s="230"/>
      <c r="C322" s="202" t="n">
        <v>0</v>
      </c>
      <c r="D322" s="202" t="n">
        <v>0</v>
      </c>
      <c r="E322" s="202" t="n">
        <v>5.10660976733472</v>
      </c>
      <c r="I322" s="202"/>
      <c r="J322" s="202"/>
      <c r="O322" s="202"/>
      <c r="P322" s="202"/>
      <c r="U322" s="202"/>
      <c r="V322" s="202"/>
      <c r="W322" s="202"/>
      <c r="X322" s="202"/>
      <c r="Y322" s="202"/>
      <c r="Z322" s="202"/>
      <c r="AB322" s="207"/>
    </row>
    <row r="323" customFormat="false" ht="9.75" hidden="false" customHeight="true" outlineLevel="0" collapsed="false">
      <c r="A323" s="229" t="s">
        <v>706</v>
      </c>
      <c r="B323" s="230" t="s">
        <v>707</v>
      </c>
      <c r="C323" s="202" t="n">
        <v>16727.2867619594</v>
      </c>
      <c r="D323" s="202" t="n">
        <v>14747.4385957587</v>
      </c>
      <c r="E323" s="202" t="n">
        <v>99.8814313420388</v>
      </c>
      <c r="I323" s="202"/>
      <c r="J323" s="202"/>
      <c r="O323" s="202"/>
      <c r="P323" s="202"/>
      <c r="U323" s="202"/>
      <c r="V323" s="202"/>
      <c r="W323" s="202"/>
      <c r="X323" s="202"/>
      <c r="Y323" s="202"/>
      <c r="Z323" s="202"/>
      <c r="AB323" s="207"/>
    </row>
    <row r="324" customFormat="false" ht="9.75" hidden="false" customHeight="true" outlineLevel="0" collapsed="false">
      <c r="A324" s="230"/>
      <c r="B324" s="230"/>
      <c r="C324" s="202" t="n">
        <v>251.146736226014</v>
      </c>
      <c r="D324" s="202" t="n">
        <v>386.529611106803</v>
      </c>
      <c r="E324" s="202" t="n">
        <v>1323.38228709944</v>
      </c>
      <c r="I324" s="202"/>
      <c r="J324" s="202"/>
      <c r="O324" s="202"/>
      <c r="P324" s="202"/>
      <c r="U324" s="202"/>
      <c r="V324" s="202"/>
      <c r="W324" s="202"/>
      <c r="X324" s="202"/>
      <c r="Y324" s="202"/>
      <c r="Z324" s="202"/>
      <c r="AB324" s="207"/>
    </row>
    <row r="325" customFormat="false" ht="9.75" hidden="false" customHeight="true" outlineLevel="0" collapsed="false">
      <c r="A325" s="230"/>
      <c r="B325" s="230"/>
      <c r="C325" s="202" t="n">
        <v>1161.01733605964</v>
      </c>
      <c r="D325" s="202" t="n">
        <v>389.634266617702</v>
      </c>
      <c r="E325" s="202" t="n">
        <v>9.7639631367297</v>
      </c>
      <c r="I325" s="202"/>
      <c r="J325" s="202"/>
      <c r="O325" s="202"/>
      <c r="P325" s="202"/>
      <c r="U325" s="202"/>
      <c r="V325" s="202"/>
      <c r="W325" s="202"/>
      <c r="X325" s="202"/>
      <c r="Y325" s="202"/>
      <c r="Z325" s="202"/>
      <c r="AB325" s="207"/>
    </row>
    <row r="326" customFormat="false" ht="9.75" hidden="false" customHeight="true" outlineLevel="0" collapsed="false">
      <c r="A326" s="230"/>
      <c r="B326" s="230"/>
      <c r="C326" s="202" t="n">
        <v>0</v>
      </c>
      <c r="D326" s="202" t="n">
        <v>0</v>
      </c>
      <c r="E326" s="202" t="n">
        <v>0</v>
      </c>
      <c r="I326" s="202"/>
      <c r="J326" s="202"/>
      <c r="O326" s="202"/>
      <c r="P326" s="202"/>
      <c r="U326" s="202"/>
      <c r="V326" s="202"/>
      <c r="W326" s="202"/>
      <c r="X326" s="202"/>
      <c r="Y326" s="202"/>
      <c r="Z326" s="202"/>
      <c r="AB326" s="207"/>
    </row>
    <row r="327" customFormat="false" ht="9.75" hidden="false" customHeight="true" outlineLevel="0" collapsed="false">
      <c r="A327" s="230"/>
      <c r="B327" s="230"/>
      <c r="C327" s="202" t="n">
        <v>1706.61509631872</v>
      </c>
      <c r="D327" s="202" t="n">
        <v>2620.2532452661</v>
      </c>
      <c r="E327" s="202" t="n">
        <v>5692.8108085679</v>
      </c>
      <c r="I327" s="202"/>
      <c r="J327" s="202"/>
      <c r="O327" s="202"/>
      <c r="P327" s="202"/>
      <c r="U327" s="202"/>
      <c r="V327" s="202"/>
      <c r="W327" s="202"/>
      <c r="X327" s="202"/>
      <c r="Y327" s="202"/>
      <c r="Z327" s="202"/>
      <c r="AB327" s="207"/>
    </row>
    <row r="328" customFormat="false" ht="9.75" hidden="false" customHeight="true" outlineLevel="0" collapsed="false">
      <c r="A328" s="230"/>
      <c r="B328" s="230"/>
      <c r="C328" s="202" t="n">
        <v>0</v>
      </c>
      <c r="D328" s="202" t="n">
        <v>0</v>
      </c>
      <c r="E328" s="202" t="n">
        <v>3715.05610665156</v>
      </c>
      <c r="I328" s="202"/>
      <c r="J328" s="202"/>
      <c r="O328" s="202"/>
      <c r="P328" s="202"/>
      <c r="U328" s="202"/>
      <c r="V328" s="202"/>
      <c r="W328" s="202"/>
      <c r="X328" s="202"/>
      <c r="Y328" s="202"/>
      <c r="Z328" s="202"/>
      <c r="AB328" s="207"/>
    </row>
    <row r="329" customFormat="false" ht="9.75" hidden="false" customHeight="true" outlineLevel="0" collapsed="false">
      <c r="A329" s="229" t="s">
        <v>708</v>
      </c>
      <c r="B329" s="230" t="s">
        <v>709</v>
      </c>
      <c r="C329" s="202" t="n">
        <v>28996.1158963857</v>
      </c>
      <c r="D329" s="202" t="n">
        <v>25598.5726494138</v>
      </c>
      <c r="E329" s="202" t="n">
        <v>99.8814313420388</v>
      </c>
      <c r="I329" s="202"/>
      <c r="J329" s="202"/>
      <c r="O329" s="202"/>
      <c r="P329" s="202"/>
      <c r="U329" s="202"/>
      <c r="V329" s="202"/>
      <c r="W329" s="202"/>
      <c r="X329" s="202"/>
      <c r="Y329" s="202"/>
      <c r="Z329" s="202"/>
      <c r="AB329" s="207"/>
    </row>
    <row r="330" customFormat="false" ht="9.75" hidden="false" customHeight="true" outlineLevel="0" collapsed="false">
      <c r="A330" s="230"/>
      <c r="B330" s="230"/>
      <c r="C330" s="202" t="n">
        <v>436.914350714025</v>
      </c>
      <c r="D330" s="202" t="n">
        <v>664.811699820921</v>
      </c>
      <c r="E330" s="202" t="n">
        <v>2307.8367993168</v>
      </c>
      <c r="I330" s="202"/>
      <c r="J330" s="202"/>
      <c r="O330" s="202"/>
      <c r="P330" s="202"/>
      <c r="U330" s="202"/>
      <c r="V330" s="202"/>
      <c r="W330" s="202"/>
      <c r="X330" s="202"/>
      <c r="Y330" s="202"/>
      <c r="Z330" s="202"/>
      <c r="AB330" s="207"/>
    </row>
    <row r="331" customFormat="false" ht="9.75" hidden="false" customHeight="true" outlineLevel="0" collapsed="false">
      <c r="A331" s="230"/>
      <c r="B331" s="230"/>
      <c r="C331" s="202" t="n">
        <v>2023.33163726421</v>
      </c>
      <c r="D331" s="202" t="n">
        <v>670.151552831531</v>
      </c>
      <c r="E331" s="202" t="n">
        <v>17.0273046978029</v>
      </c>
      <c r="I331" s="202"/>
      <c r="J331" s="202"/>
      <c r="O331" s="202"/>
      <c r="P331" s="202"/>
      <c r="U331" s="202"/>
      <c r="V331" s="202"/>
      <c r="W331" s="202"/>
      <c r="X331" s="202"/>
      <c r="Y331" s="202"/>
      <c r="Z331" s="202"/>
      <c r="AB331" s="207"/>
    </row>
    <row r="332" customFormat="false" ht="9.75" hidden="false" customHeight="true" outlineLevel="0" collapsed="false">
      <c r="A332" s="230"/>
      <c r="B332" s="230"/>
      <c r="C332" s="202" t="n">
        <v>0</v>
      </c>
      <c r="D332" s="202" t="n">
        <v>0</v>
      </c>
      <c r="E332" s="202" t="n">
        <v>0</v>
      </c>
      <c r="I332" s="202"/>
      <c r="J332" s="202"/>
      <c r="O332" s="202"/>
      <c r="P332" s="202"/>
      <c r="U332" s="202"/>
      <c r="V332" s="202"/>
      <c r="W332" s="202"/>
      <c r="X332" s="202"/>
      <c r="Y332" s="202"/>
      <c r="Z332" s="202"/>
      <c r="AB332" s="207"/>
    </row>
    <row r="333" customFormat="false" ht="9.75" hidden="false" customHeight="true" outlineLevel="0" collapsed="false">
      <c r="A333" s="230"/>
      <c r="B333" s="230"/>
      <c r="C333" s="202" t="n">
        <v>2975.19972038951</v>
      </c>
      <c r="D333" s="202" t="n">
        <v>4520.53942920164</v>
      </c>
      <c r="E333" s="202" t="n">
        <v>9801.51826445606</v>
      </c>
      <c r="I333" s="202"/>
      <c r="J333" s="202"/>
      <c r="O333" s="202"/>
      <c r="P333" s="202"/>
      <c r="U333" s="202"/>
      <c r="V333" s="202"/>
      <c r="W333" s="202"/>
      <c r="X333" s="202"/>
      <c r="Y333" s="202"/>
      <c r="Z333" s="202"/>
      <c r="AB333" s="207"/>
    </row>
    <row r="334" customFormat="false" ht="9.75" hidden="false" customHeight="true" outlineLevel="0" collapsed="false">
      <c r="A334" s="230"/>
      <c r="B334" s="230"/>
      <c r="C334" s="202" t="n">
        <v>0</v>
      </c>
      <c r="D334" s="202" t="n">
        <v>0</v>
      </c>
      <c r="E334" s="202" t="n">
        <v>6535.58264432342</v>
      </c>
      <c r="I334" s="202"/>
      <c r="J334" s="202"/>
      <c r="O334" s="202"/>
      <c r="P334" s="202"/>
      <c r="U334" s="202"/>
      <c r="V334" s="202"/>
      <c r="W334" s="202"/>
      <c r="X334" s="202"/>
      <c r="Y334" s="202"/>
      <c r="Z334" s="202"/>
      <c r="AB334" s="207"/>
    </row>
    <row r="335" customFormat="false" ht="9.75" hidden="false" customHeight="true" outlineLevel="0" collapsed="false">
      <c r="A335" s="229" t="s">
        <v>710</v>
      </c>
      <c r="B335" s="230" t="s">
        <v>711</v>
      </c>
      <c r="C335" s="202" t="n">
        <v>1208.04041664163</v>
      </c>
      <c r="D335" s="202" t="n">
        <v>1068.33227916605</v>
      </c>
      <c r="E335" s="202" t="n">
        <v>0</v>
      </c>
      <c r="I335" s="202"/>
      <c r="J335" s="202"/>
      <c r="O335" s="202"/>
      <c r="P335" s="202"/>
      <c r="U335" s="202"/>
      <c r="V335" s="202"/>
      <c r="W335" s="202"/>
      <c r="X335" s="202"/>
      <c r="Y335" s="202"/>
      <c r="Z335" s="202"/>
      <c r="AB335" s="207"/>
    </row>
    <row r="336" customFormat="false" ht="9.75" hidden="false" customHeight="true" outlineLevel="0" collapsed="false">
      <c r="A336" s="230"/>
      <c r="B336" s="230"/>
      <c r="C336" s="202" t="n">
        <v>34.4468435867772</v>
      </c>
      <c r="D336" s="202" t="n">
        <v>48.1973111444019</v>
      </c>
      <c r="E336" s="202" t="n">
        <v>110.507009080511</v>
      </c>
      <c r="I336" s="202"/>
      <c r="J336" s="202"/>
      <c r="O336" s="202"/>
      <c r="P336" s="202"/>
      <c r="U336" s="202"/>
      <c r="V336" s="202"/>
      <c r="W336" s="202"/>
      <c r="X336" s="202"/>
      <c r="Y336" s="202"/>
      <c r="Z336" s="202"/>
      <c r="AB336" s="207"/>
    </row>
    <row r="337" customFormat="false" ht="9.75" hidden="false" customHeight="true" outlineLevel="0" collapsed="false">
      <c r="A337" s="230"/>
      <c r="B337" s="230"/>
      <c r="C337" s="202" t="n">
        <v>159.951556020369</v>
      </c>
      <c r="D337" s="202" t="n">
        <v>48.5844381415457</v>
      </c>
      <c r="E337" s="202" t="n">
        <v>0.815324773144171</v>
      </c>
      <c r="I337" s="202"/>
      <c r="J337" s="202"/>
      <c r="O337" s="202"/>
      <c r="P337" s="202"/>
      <c r="U337" s="202"/>
      <c r="V337" s="202"/>
      <c r="W337" s="202"/>
      <c r="X337" s="202"/>
      <c r="Y337" s="202"/>
      <c r="Z337" s="202"/>
      <c r="AB337" s="207"/>
    </row>
    <row r="338" customFormat="false" ht="9.75" hidden="false" customHeight="true" outlineLevel="0" collapsed="false">
      <c r="A338" s="230"/>
      <c r="B338" s="230"/>
      <c r="C338" s="202" t="n">
        <v>0</v>
      </c>
      <c r="D338" s="202" t="n">
        <v>0</v>
      </c>
      <c r="E338" s="202" t="n">
        <v>0</v>
      </c>
      <c r="I338" s="202"/>
      <c r="J338" s="202"/>
      <c r="O338" s="202"/>
      <c r="P338" s="202"/>
      <c r="U338" s="202"/>
      <c r="V338" s="202"/>
      <c r="W338" s="202"/>
      <c r="X338" s="202"/>
      <c r="Y338" s="202"/>
      <c r="Z338" s="202"/>
      <c r="AB338" s="207"/>
    </row>
    <row r="339" customFormat="false" ht="9.75" hidden="false" customHeight="true" outlineLevel="0" collapsed="false">
      <c r="A339" s="230"/>
      <c r="B339" s="230"/>
      <c r="C339" s="202" t="n">
        <v>235.295548614146</v>
      </c>
      <c r="D339" s="202" t="n">
        <v>329.220665425553</v>
      </c>
      <c r="E339" s="202" t="n">
        <v>461.210717714449</v>
      </c>
      <c r="I339" s="202"/>
      <c r="J339" s="202"/>
      <c r="O339" s="202"/>
      <c r="P339" s="202"/>
      <c r="U339" s="202"/>
      <c r="V339" s="202"/>
      <c r="W339" s="202"/>
      <c r="X339" s="202"/>
      <c r="Y339" s="202"/>
      <c r="Z339" s="202"/>
      <c r="AB339" s="207"/>
    </row>
    <row r="340" customFormat="false" ht="9.75" hidden="false" customHeight="true" outlineLevel="0" collapsed="false">
      <c r="A340" s="230"/>
      <c r="B340" s="230"/>
      <c r="C340" s="202" t="n">
        <v>0</v>
      </c>
      <c r="D340" s="202" t="n">
        <v>0</v>
      </c>
      <c r="E340" s="202" t="n">
        <v>316.609805574753</v>
      </c>
      <c r="I340" s="202"/>
      <c r="J340" s="202"/>
      <c r="O340" s="202"/>
      <c r="P340" s="202"/>
      <c r="U340" s="202"/>
      <c r="V340" s="202"/>
      <c r="W340" s="202"/>
      <c r="X340" s="202"/>
      <c r="Y340" s="202"/>
      <c r="Z340" s="202"/>
      <c r="AB340" s="207"/>
    </row>
    <row r="341" customFormat="false" ht="9.75" hidden="false" customHeight="true" outlineLevel="0" collapsed="false">
      <c r="A341" s="229" t="s">
        <v>712</v>
      </c>
      <c r="B341" s="230" t="s">
        <v>713</v>
      </c>
      <c r="C341" s="202" t="n">
        <v>1751.14563138267</v>
      </c>
      <c r="D341" s="202" t="n">
        <v>948.692558852643</v>
      </c>
      <c r="E341" s="202" t="n">
        <v>0</v>
      </c>
      <c r="I341" s="202"/>
      <c r="J341" s="202"/>
      <c r="O341" s="202"/>
      <c r="P341" s="202"/>
      <c r="U341" s="202"/>
      <c r="V341" s="202"/>
      <c r="W341" s="202"/>
      <c r="X341" s="202"/>
      <c r="Y341" s="202"/>
      <c r="Z341" s="202"/>
      <c r="AB341" s="207"/>
    </row>
    <row r="342" customFormat="false" ht="9.75" hidden="false" customHeight="true" outlineLevel="0" collapsed="false">
      <c r="A342" s="230"/>
      <c r="B342" s="230"/>
      <c r="C342" s="202" t="n">
        <v>611.73328133433</v>
      </c>
      <c r="D342" s="202" t="n">
        <v>1148.56866355356</v>
      </c>
      <c r="E342" s="202" t="n">
        <v>816.506770813884</v>
      </c>
      <c r="I342" s="202"/>
      <c r="J342" s="202"/>
      <c r="O342" s="202"/>
      <c r="P342" s="202"/>
      <c r="U342" s="202"/>
      <c r="V342" s="202"/>
      <c r="W342" s="202"/>
      <c r="X342" s="202"/>
      <c r="Y342" s="202"/>
      <c r="Z342" s="202"/>
      <c r="AB342" s="207"/>
    </row>
    <row r="343" customFormat="false" ht="9.75" hidden="false" customHeight="true" outlineLevel="0" collapsed="false">
      <c r="A343" s="230"/>
      <c r="B343" s="230"/>
      <c r="C343" s="202" t="n">
        <v>3642.39833352137</v>
      </c>
      <c r="D343" s="202" t="n">
        <v>1194.37807081375</v>
      </c>
      <c r="E343" s="202" t="n">
        <v>6.02421695441503</v>
      </c>
      <c r="I343" s="202"/>
      <c r="J343" s="202"/>
      <c r="O343" s="202"/>
      <c r="P343" s="202"/>
      <c r="U343" s="202"/>
      <c r="V343" s="202"/>
      <c r="W343" s="202"/>
      <c r="X343" s="202"/>
      <c r="Y343" s="202"/>
      <c r="Z343" s="202"/>
      <c r="AB343" s="207"/>
    </row>
    <row r="344" customFormat="false" ht="9.75" hidden="false" customHeight="true" outlineLevel="0" collapsed="false">
      <c r="A344" s="230"/>
      <c r="B344" s="230"/>
      <c r="C344" s="202" t="n">
        <v>0</v>
      </c>
      <c r="D344" s="202" t="n">
        <v>0</v>
      </c>
      <c r="E344" s="202" t="n">
        <v>0</v>
      </c>
      <c r="I344" s="202"/>
      <c r="J344" s="202"/>
      <c r="O344" s="202"/>
      <c r="P344" s="202"/>
      <c r="U344" s="202"/>
      <c r="V344" s="202"/>
      <c r="W344" s="202"/>
      <c r="X344" s="202"/>
      <c r="Y344" s="202"/>
      <c r="Z344" s="202"/>
      <c r="AB344" s="207"/>
    </row>
    <row r="345" customFormat="false" ht="9.75" hidden="false" customHeight="true" outlineLevel="0" collapsed="false">
      <c r="A345" s="230"/>
      <c r="B345" s="230"/>
      <c r="C345" s="202" t="n">
        <v>5206.25300070523</v>
      </c>
      <c r="D345" s="202" t="n">
        <v>10112.3474159309</v>
      </c>
      <c r="E345" s="202" t="n">
        <v>5958.26213435762</v>
      </c>
      <c r="I345" s="202"/>
      <c r="J345" s="202"/>
      <c r="O345" s="202"/>
      <c r="P345" s="202"/>
      <c r="U345" s="202"/>
      <c r="V345" s="202"/>
      <c r="W345" s="202"/>
      <c r="X345" s="202"/>
      <c r="Y345" s="202"/>
      <c r="Z345" s="202"/>
      <c r="AB345" s="207"/>
    </row>
    <row r="346" customFormat="false" ht="9.75" hidden="false" customHeight="true" outlineLevel="0" collapsed="false">
      <c r="A346" s="230"/>
      <c r="B346" s="230"/>
      <c r="C346" s="202" t="n">
        <v>19.0694649498148</v>
      </c>
      <c r="D346" s="202" t="n">
        <v>41.2890849133637</v>
      </c>
      <c r="E346" s="202" t="n">
        <v>10511.7478579054</v>
      </c>
      <c r="I346" s="202"/>
      <c r="J346" s="202"/>
      <c r="O346" s="202"/>
      <c r="P346" s="202"/>
      <c r="U346" s="202"/>
      <c r="V346" s="202"/>
      <c r="W346" s="202"/>
      <c r="X346" s="202"/>
      <c r="Y346" s="202"/>
      <c r="Z346" s="202"/>
      <c r="AB346" s="207"/>
    </row>
    <row r="347" customFormat="false" ht="9.75" hidden="false" customHeight="true" outlineLevel="0" collapsed="false">
      <c r="A347" s="229" t="s">
        <v>821</v>
      </c>
      <c r="B347" s="230" t="s">
        <v>715</v>
      </c>
      <c r="C347" s="202" t="n">
        <v>0</v>
      </c>
      <c r="D347" s="202" t="n">
        <v>0</v>
      </c>
      <c r="E347" s="202" t="n">
        <v>0</v>
      </c>
      <c r="I347" s="202"/>
      <c r="J347" s="202"/>
      <c r="O347" s="202"/>
      <c r="P347" s="202"/>
      <c r="U347" s="202"/>
      <c r="V347" s="202"/>
      <c r="W347" s="202"/>
      <c r="X347" s="202"/>
      <c r="Y347" s="202"/>
      <c r="Z347" s="202"/>
      <c r="AB347" s="207"/>
    </row>
    <row r="348" customFormat="false" ht="9.75" hidden="false" customHeight="true" outlineLevel="0" collapsed="false">
      <c r="A348" s="230"/>
      <c r="B348" s="230"/>
      <c r="C348" s="202" t="n">
        <v>250.936694655312</v>
      </c>
      <c r="D348" s="202" t="n">
        <v>413.066337871429</v>
      </c>
      <c r="E348" s="202" t="n">
        <v>208.702119775207</v>
      </c>
      <c r="I348" s="202"/>
      <c r="J348" s="202"/>
      <c r="O348" s="202"/>
      <c r="P348" s="202"/>
      <c r="U348" s="202"/>
      <c r="V348" s="202"/>
      <c r="W348" s="202"/>
      <c r="X348" s="202"/>
      <c r="Y348" s="202"/>
      <c r="Z348" s="202"/>
      <c r="AB348" s="207"/>
    </row>
    <row r="349" customFormat="false" ht="9.75" hidden="false" customHeight="true" outlineLevel="0" collapsed="false">
      <c r="A349" s="230"/>
      <c r="B349" s="230"/>
      <c r="C349" s="202" t="n">
        <v>1240.07857454863</v>
      </c>
      <c r="D349" s="202" t="n">
        <v>416.384139782043</v>
      </c>
      <c r="E349" s="202" t="n">
        <v>1.53981190764521</v>
      </c>
      <c r="I349" s="202"/>
      <c r="J349" s="202"/>
      <c r="O349" s="202"/>
      <c r="P349" s="202"/>
      <c r="U349" s="202"/>
      <c r="V349" s="202"/>
      <c r="W349" s="202"/>
      <c r="X349" s="202"/>
      <c r="Y349" s="202"/>
      <c r="Z349" s="202"/>
      <c r="AB349" s="207"/>
    </row>
    <row r="350" customFormat="false" ht="9.75" hidden="false" customHeight="true" outlineLevel="0" collapsed="false">
      <c r="A350" s="230"/>
      <c r="B350" s="230"/>
      <c r="C350" s="202" t="n">
        <v>0</v>
      </c>
      <c r="D350" s="202" t="n">
        <v>0</v>
      </c>
      <c r="E350" s="202" t="n">
        <v>0</v>
      </c>
      <c r="I350" s="202"/>
      <c r="J350" s="202"/>
      <c r="O350" s="202"/>
      <c r="P350" s="202"/>
      <c r="U350" s="202"/>
      <c r="V350" s="202"/>
      <c r="W350" s="202"/>
      <c r="X350" s="202"/>
      <c r="Y350" s="202"/>
      <c r="Z350" s="202"/>
      <c r="AB350" s="207"/>
    </row>
    <row r="351" customFormat="false" ht="9.75" hidden="false" customHeight="true" outlineLevel="0" collapsed="false">
      <c r="A351" s="230"/>
      <c r="B351" s="230"/>
      <c r="C351" s="202" t="n">
        <v>1709.94246148543</v>
      </c>
      <c r="D351" s="202" t="n">
        <v>2871.27952363081</v>
      </c>
      <c r="E351" s="202" t="n">
        <v>1478.45067315975</v>
      </c>
      <c r="I351" s="202"/>
      <c r="J351" s="202"/>
      <c r="O351" s="202"/>
      <c r="P351" s="202"/>
      <c r="U351" s="202"/>
      <c r="V351" s="202"/>
      <c r="W351" s="202"/>
      <c r="X351" s="202"/>
      <c r="Y351" s="202"/>
      <c r="Z351" s="202"/>
      <c r="AB351" s="207"/>
    </row>
    <row r="352" customFormat="false" ht="9.75" hidden="false" customHeight="true" outlineLevel="0" collapsed="false">
      <c r="A352" s="230"/>
      <c r="B352" s="230"/>
      <c r="C352" s="202" t="n">
        <v>0</v>
      </c>
      <c r="D352" s="202" t="n">
        <v>0</v>
      </c>
      <c r="E352" s="202" t="n">
        <v>2774.31105653202</v>
      </c>
      <c r="I352" s="202"/>
      <c r="J352" s="202"/>
      <c r="O352" s="202"/>
      <c r="P352" s="202"/>
      <c r="U352" s="202"/>
      <c r="V352" s="202"/>
      <c r="W352" s="202"/>
      <c r="X352" s="202"/>
      <c r="Y352" s="202"/>
      <c r="Z352" s="202"/>
      <c r="AB352" s="207"/>
    </row>
    <row r="353" customFormat="false" ht="9.75" hidden="false" customHeight="true" outlineLevel="0" collapsed="false">
      <c r="A353" s="229" t="s">
        <v>716</v>
      </c>
      <c r="B353" s="230" t="s">
        <v>717</v>
      </c>
      <c r="C353" s="202" t="n">
        <v>1909.18634875488</v>
      </c>
      <c r="D353" s="202" t="n">
        <v>649.558075116164</v>
      </c>
      <c r="E353" s="202" t="n">
        <v>0</v>
      </c>
      <c r="I353" s="202"/>
      <c r="J353" s="202"/>
      <c r="O353" s="202"/>
      <c r="P353" s="202"/>
      <c r="U353" s="202"/>
      <c r="V353" s="202"/>
      <c r="W353" s="202"/>
      <c r="X353" s="202"/>
      <c r="Y353" s="202"/>
      <c r="Z353" s="202"/>
      <c r="AB353" s="207"/>
    </row>
    <row r="354" customFormat="false" ht="9.75" hidden="false" customHeight="true" outlineLevel="0" collapsed="false">
      <c r="A354" s="230"/>
      <c r="B354" s="230"/>
      <c r="C354" s="202" t="n">
        <v>332.074636268275</v>
      </c>
      <c r="D354" s="202" t="n">
        <v>663.858015797014</v>
      </c>
      <c r="E354" s="202" t="n">
        <v>826.708078953207</v>
      </c>
      <c r="I354" s="202"/>
      <c r="J354" s="202"/>
      <c r="O354" s="202"/>
      <c r="P354" s="202"/>
      <c r="U354" s="202"/>
      <c r="V354" s="202"/>
      <c r="W354" s="202"/>
      <c r="X354" s="202"/>
      <c r="Y354" s="202"/>
      <c r="Z354" s="202"/>
      <c r="AB354" s="207"/>
    </row>
    <row r="355" customFormat="false" ht="9.75" hidden="false" customHeight="true" outlineLevel="0" collapsed="false">
      <c r="A355" s="230"/>
      <c r="B355" s="230"/>
      <c r="C355" s="202" t="n">
        <v>1718.84401374309</v>
      </c>
      <c r="D355" s="202" t="n">
        <v>679.067876854756</v>
      </c>
      <c r="E355" s="202" t="n">
        <v>6.09948258067414</v>
      </c>
      <c r="I355" s="202"/>
      <c r="J355" s="202"/>
      <c r="O355" s="202"/>
      <c r="P355" s="202"/>
      <c r="U355" s="202"/>
      <c r="V355" s="202"/>
      <c r="W355" s="202"/>
      <c r="X355" s="202"/>
      <c r="Y355" s="202"/>
      <c r="Z355" s="202"/>
      <c r="AB355" s="207"/>
    </row>
    <row r="356" customFormat="false" ht="9.75" hidden="false" customHeight="true" outlineLevel="0" collapsed="false">
      <c r="A356" s="230"/>
      <c r="B356" s="230"/>
      <c r="C356" s="202" t="n">
        <v>0</v>
      </c>
      <c r="D356" s="202" t="n">
        <v>0</v>
      </c>
      <c r="E356" s="202" t="n">
        <v>0</v>
      </c>
      <c r="I356" s="202"/>
      <c r="J356" s="202"/>
      <c r="O356" s="202"/>
      <c r="P356" s="202"/>
      <c r="U356" s="202"/>
      <c r="V356" s="202"/>
      <c r="W356" s="202"/>
      <c r="X356" s="202"/>
      <c r="Y356" s="202"/>
      <c r="Z356" s="202"/>
      <c r="AB356" s="207"/>
    </row>
    <row r="357" customFormat="false" ht="9.75" hidden="false" customHeight="true" outlineLevel="0" collapsed="false">
      <c r="A357" s="230"/>
      <c r="B357" s="230"/>
      <c r="C357" s="202" t="n">
        <v>3481.37470884996</v>
      </c>
      <c r="D357" s="202" t="n">
        <v>7086.42830598716</v>
      </c>
      <c r="E357" s="202" t="n">
        <v>6299.13916516631</v>
      </c>
      <c r="I357" s="202"/>
      <c r="J357" s="202"/>
      <c r="O357" s="202"/>
      <c r="P357" s="202"/>
      <c r="U357" s="202"/>
      <c r="V357" s="202"/>
      <c r="W357" s="202"/>
      <c r="X357" s="202"/>
      <c r="Y357" s="202"/>
      <c r="Z357" s="202"/>
      <c r="AB357" s="207"/>
    </row>
    <row r="358" customFormat="false" ht="9.75" hidden="false" customHeight="true" outlineLevel="0" collapsed="false">
      <c r="A358" s="230"/>
      <c r="B358" s="230"/>
      <c r="C358" s="202" t="n">
        <v>5.14875553644999</v>
      </c>
      <c r="D358" s="202" t="n">
        <v>11.1480529266082</v>
      </c>
      <c r="E358" s="202" t="n">
        <v>10799.2953151785</v>
      </c>
      <c r="I358" s="202"/>
      <c r="J358" s="202"/>
      <c r="O358" s="202"/>
      <c r="P358" s="202"/>
      <c r="U358" s="202"/>
      <c r="V358" s="202"/>
      <c r="W358" s="202"/>
      <c r="X358" s="202"/>
      <c r="Y358" s="202"/>
      <c r="Z358" s="202"/>
      <c r="AB358" s="207"/>
    </row>
    <row r="359" customFormat="false" ht="9.75" hidden="false" customHeight="true" outlineLevel="0" collapsed="false">
      <c r="A359" s="229" t="s">
        <v>822</v>
      </c>
      <c r="B359" s="230" t="s">
        <v>719</v>
      </c>
      <c r="C359" s="202" t="n">
        <v>68772.574047615</v>
      </c>
      <c r="D359" s="202" t="n">
        <v>34417.5204286155</v>
      </c>
      <c r="E359" s="202" t="n">
        <v>0</v>
      </c>
      <c r="I359" s="202"/>
      <c r="J359" s="202"/>
      <c r="O359" s="202"/>
      <c r="P359" s="202"/>
      <c r="U359" s="202"/>
      <c r="V359" s="202"/>
      <c r="W359" s="202"/>
      <c r="X359" s="202"/>
      <c r="Y359" s="202"/>
      <c r="Z359" s="202"/>
      <c r="AB359" s="207"/>
    </row>
    <row r="360" customFormat="false" ht="9.75" hidden="false" customHeight="true" outlineLevel="0" collapsed="false">
      <c r="A360" s="230"/>
      <c r="B360" s="230"/>
      <c r="C360" s="202" t="n">
        <v>10834.9796181449</v>
      </c>
      <c r="D360" s="202" t="n">
        <v>20252.9553786745</v>
      </c>
      <c r="E360" s="202" t="n">
        <v>15629.3625375626</v>
      </c>
      <c r="I360" s="202"/>
      <c r="J360" s="202"/>
      <c r="O360" s="202"/>
      <c r="P360" s="202"/>
      <c r="U360" s="202"/>
      <c r="V360" s="202"/>
      <c r="W360" s="202"/>
      <c r="X360" s="202"/>
      <c r="Y360" s="202"/>
      <c r="Z360" s="202"/>
      <c r="AB360" s="207"/>
    </row>
    <row r="361" customFormat="false" ht="9.75" hidden="false" customHeight="true" outlineLevel="0" collapsed="false">
      <c r="A361" s="230"/>
      <c r="B361" s="230"/>
      <c r="C361" s="202" t="n">
        <v>49779.5489995594</v>
      </c>
      <c r="D361" s="202" t="n">
        <v>20442.336007053</v>
      </c>
      <c r="E361" s="202" t="n">
        <v>115.31401104198</v>
      </c>
      <c r="I361" s="202"/>
      <c r="J361" s="202"/>
      <c r="O361" s="202"/>
      <c r="P361" s="202"/>
      <c r="U361" s="202"/>
      <c r="V361" s="202"/>
      <c r="W361" s="202"/>
      <c r="X361" s="202"/>
      <c r="Y361" s="202"/>
      <c r="Z361" s="202"/>
      <c r="AB361" s="207"/>
    </row>
    <row r="362" customFormat="false" ht="9.75" hidden="false" customHeight="true" outlineLevel="0" collapsed="false">
      <c r="A362" s="230"/>
      <c r="B362" s="230"/>
      <c r="C362" s="202" t="n">
        <v>1014.99273246881</v>
      </c>
      <c r="D362" s="202" t="n">
        <v>1014.99273246881</v>
      </c>
      <c r="E362" s="202" t="n">
        <v>0</v>
      </c>
      <c r="I362" s="202"/>
      <c r="J362" s="202"/>
      <c r="O362" s="202"/>
      <c r="P362" s="202"/>
      <c r="U362" s="202"/>
      <c r="V362" s="202"/>
      <c r="W362" s="202"/>
      <c r="X362" s="202"/>
      <c r="Y362" s="202"/>
      <c r="Z362" s="202"/>
      <c r="AB362" s="207"/>
    </row>
    <row r="363" customFormat="false" ht="9.75" hidden="false" customHeight="true" outlineLevel="0" collapsed="false">
      <c r="A363" s="230"/>
      <c r="B363" s="230"/>
      <c r="C363" s="202" t="n">
        <v>92568.3542907244</v>
      </c>
      <c r="D363" s="202" t="n">
        <v>175627.7157701</v>
      </c>
      <c r="E363" s="202" t="n">
        <v>150350.373038871</v>
      </c>
      <c r="I363" s="202"/>
      <c r="J363" s="202"/>
      <c r="O363" s="202"/>
      <c r="P363" s="202"/>
      <c r="U363" s="202"/>
      <c r="V363" s="202"/>
      <c r="W363" s="202"/>
      <c r="X363" s="202"/>
      <c r="Y363" s="202"/>
      <c r="Z363" s="202"/>
      <c r="AB363" s="207"/>
    </row>
    <row r="364" customFormat="false" ht="9.75" hidden="false" customHeight="true" outlineLevel="0" collapsed="false">
      <c r="A364" s="230"/>
      <c r="B364" s="230"/>
      <c r="C364" s="202" t="n">
        <v>13.9207094133648</v>
      </c>
      <c r="D364" s="202" t="n">
        <v>30.1410319867555</v>
      </c>
      <c r="E364" s="202" t="n">
        <v>117626.528889738</v>
      </c>
      <c r="I364" s="202"/>
      <c r="J364" s="202"/>
      <c r="O364" s="202"/>
      <c r="P364" s="202"/>
      <c r="U364" s="202"/>
      <c r="V364" s="202"/>
      <c r="W364" s="202"/>
      <c r="X364" s="202"/>
      <c r="Y364" s="202"/>
      <c r="Z364" s="202"/>
      <c r="AB364" s="207"/>
    </row>
    <row r="365" customFormat="false" ht="9.75" hidden="false" customHeight="true" outlineLevel="0" collapsed="false">
      <c r="A365" s="229" t="s">
        <v>720</v>
      </c>
      <c r="B365" s="230" t="s">
        <v>721</v>
      </c>
      <c r="C365" s="202" t="n">
        <v>93325.9454421606</v>
      </c>
      <c r="D365" s="202" t="n">
        <v>48374.9690445278</v>
      </c>
      <c r="E365" s="202" t="n">
        <v>0</v>
      </c>
      <c r="I365" s="202"/>
      <c r="J365" s="202"/>
      <c r="O365" s="202"/>
      <c r="P365" s="202"/>
      <c r="U365" s="202"/>
      <c r="V365" s="202"/>
      <c r="W365" s="202"/>
      <c r="X365" s="202"/>
      <c r="Y365" s="202"/>
      <c r="Z365" s="202"/>
      <c r="AB365" s="207"/>
    </row>
    <row r="366" customFormat="false" ht="9.75" hidden="false" customHeight="true" outlineLevel="0" collapsed="false">
      <c r="A366" s="230"/>
      <c r="B366" s="230"/>
      <c r="C366" s="202" t="n">
        <v>12837.1234537193</v>
      </c>
      <c r="D366" s="202" t="n">
        <v>24005.1193515313</v>
      </c>
      <c r="E366" s="202" t="n">
        <v>17471.014816565</v>
      </c>
      <c r="I366" s="202"/>
      <c r="J366" s="202"/>
      <c r="O366" s="202"/>
      <c r="P366" s="202"/>
      <c r="U366" s="202"/>
      <c r="V366" s="202"/>
      <c r="W366" s="202"/>
      <c r="X366" s="202"/>
      <c r="Y366" s="202"/>
      <c r="Z366" s="202"/>
      <c r="AB366" s="207"/>
    </row>
    <row r="367" customFormat="false" ht="9.75" hidden="false" customHeight="true" outlineLevel="0" collapsed="false">
      <c r="A367" s="230"/>
      <c r="B367" s="230"/>
      <c r="C367" s="202" t="n">
        <v>54682.9980935019</v>
      </c>
      <c r="D367" s="202" t="n">
        <v>24224.6378431456</v>
      </c>
      <c r="E367" s="202" t="n">
        <v>128.901789220775</v>
      </c>
      <c r="I367" s="202"/>
      <c r="J367" s="202"/>
      <c r="O367" s="202"/>
      <c r="P367" s="202"/>
      <c r="U367" s="202"/>
      <c r="V367" s="202"/>
      <c r="W367" s="202"/>
      <c r="X367" s="202"/>
      <c r="Y367" s="202"/>
      <c r="Z367" s="202"/>
      <c r="AB367" s="207"/>
    </row>
    <row r="368" customFormat="false" ht="9.75" hidden="false" customHeight="true" outlineLevel="0" collapsed="false">
      <c r="A368" s="230"/>
      <c r="B368" s="230"/>
      <c r="C368" s="202" t="n">
        <v>1014.99273246881</v>
      </c>
      <c r="D368" s="202" t="n">
        <v>1014.99273246881</v>
      </c>
      <c r="E368" s="202" t="n">
        <v>0</v>
      </c>
      <c r="I368" s="202"/>
      <c r="J368" s="202"/>
      <c r="O368" s="202"/>
      <c r="P368" s="202"/>
      <c r="U368" s="202"/>
      <c r="V368" s="202"/>
      <c r="W368" s="202"/>
      <c r="X368" s="202"/>
      <c r="Y368" s="202"/>
      <c r="Z368" s="202"/>
      <c r="AB368" s="207"/>
    </row>
    <row r="369" customFormat="false" ht="9.75" hidden="false" customHeight="true" outlineLevel="0" collapsed="false">
      <c r="A369" s="230"/>
      <c r="B369" s="230"/>
      <c r="C369" s="202" t="n">
        <v>110165.59504075</v>
      </c>
      <c r="D369" s="202" t="n">
        <v>208545.594003472</v>
      </c>
      <c r="E369" s="202" t="n">
        <v>177493.255008509</v>
      </c>
      <c r="I369" s="202"/>
      <c r="J369" s="202"/>
      <c r="O369" s="202"/>
      <c r="P369" s="202"/>
      <c r="U369" s="202"/>
      <c r="V369" s="202"/>
      <c r="W369" s="202"/>
      <c r="X369" s="202"/>
      <c r="Y369" s="202"/>
      <c r="Z369" s="202"/>
      <c r="AB369" s="207"/>
    </row>
    <row r="370" customFormat="false" ht="9.75" hidden="false" customHeight="true" outlineLevel="0" collapsed="false">
      <c r="A370" s="230"/>
      <c r="B370" s="230"/>
      <c r="C370" s="202" t="n">
        <v>13.9207094133648</v>
      </c>
      <c r="D370" s="202" t="n">
        <v>30.1410319867555</v>
      </c>
      <c r="E370" s="202" t="n">
        <v>143030.094952744</v>
      </c>
      <c r="I370" s="202"/>
      <c r="J370" s="202"/>
      <c r="O370" s="202"/>
      <c r="P370" s="202"/>
      <c r="U370" s="202"/>
      <c r="V370" s="202"/>
      <c r="W370" s="202"/>
      <c r="X370" s="202"/>
      <c r="Y370" s="202"/>
      <c r="Z370" s="202"/>
      <c r="AB370" s="207"/>
    </row>
    <row r="371" customFormat="false" ht="9.75" hidden="false" customHeight="true" outlineLevel="0" collapsed="false">
      <c r="A371" s="229" t="s">
        <v>722</v>
      </c>
      <c r="B371" s="230" t="s">
        <v>723</v>
      </c>
      <c r="C371" s="202" t="n">
        <v>71101.1926405534</v>
      </c>
      <c r="D371" s="202" t="n">
        <v>35516.593359998</v>
      </c>
      <c r="E371" s="202" t="n">
        <v>0</v>
      </c>
      <c r="I371" s="202"/>
      <c r="J371" s="202"/>
      <c r="O371" s="202"/>
      <c r="P371" s="202"/>
      <c r="U371" s="202"/>
      <c r="V371" s="202"/>
      <c r="W371" s="202"/>
      <c r="X371" s="202"/>
      <c r="Y371" s="202"/>
      <c r="Z371" s="202"/>
      <c r="AB371" s="207"/>
    </row>
    <row r="372" customFormat="false" ht="9.75" hidden="false" customHeight="true" outlineLevel="0" collapsed="false">
      <c r="A372" s="230"/>
      <c r="B372" s="230"/>
      <c r="C372" s="202" t="n">
        <v>11438.1268975439</v>
      </c>
      <c r="D372" s="202" t="n">
        <v>21427.8613409465</v>
      </c>
      <c r="E372" s="202" t="n">
        <v>15971.480234273</v>
      </c>
      <c r="I372" s="202"/>
      <c r="J372" s="202"/>
      <c r="O372" s="202"/>
      <c r="P372" s="202"/>
      <c r="U372" s="202"/>
      <c r="V372" s="202"/>
      <c r="W372" s="202"/>
      <c r="X372" s="202"/>
      <c r="Y372" s="202"/>
      <c r="Z372" s="202"/>
      <c r="AB372" s="207"/>
    </row>
    <row r="373" customFormat="false" ht="9.75" hidden="false" customHeight="true" outlineLevel="0" collapsed="false">
      <c r="A373" s="230"/>
      <c r="B373" s="230"/>
      <c r="C373" s="202" t="n">
        <v>51746.8125088455</v>
      </c>
      <c r="D373" s="202" t="n">
        <v>21626.6789650059</v>
      </c>
      <c r="E373" s="202" t="n">
        <v>117.838167978087</v>
      </c>
      <c r="I373" s="202"/>
      <c r="J373" s="202"/>
      <c r="O373" s="202"/>
      <c r="P373" s="202"/>
      <c r="U373" s="202"/>
      <c r="V373" s="202"/>
      <c r="W373" s="202"/>
      <c r="X373" s="202"/>
      <c r="Y373" s="202"/>
      <c r="Z373" s="202"/>
      <c r="AB373" s="207"/>
    </row>
    <row r="374" customFormat="false" ht="9.75" hidden="false" customHeight="true" outlineLevel="0" collapsed="false">
      <c r="A374" s="230"/>
      <c r="B374" s="230"/>
      <c r="C374" s="202" t="n">
        <v>1014.99273246881</v>
      </c>
      <c r="D374" s="202" t="n">
        <v>1014.99273246881</v>
      </c>
      <c r="E374" s="202" t="n">
        <v>0</v>
      </c>
      <c r="I374" s="202"/>
      <c r="J374" s="202"/>
      <c r="O374" s="202"/>
      <c r="P374" s="202"/>
      <c r="U374" s="202"/>
      <c r="V374" s="202"/>
      <c r="W374" s="202"/>
      <c r="X374" s="202"/>
      <c r="Y374" s="202"/>
      <c r="Z374" s="202"/>
      <c r="AB374" s="207"/>
    </row>
    <row r="375" customFormat="false" ht="9.75" hidden="false" customHeight="true" outlineLevel="0" collapsed="false">
      <c r="A375" s="230"/>
      <c r="B375" s="230"/>
      <c r="C375" s="202" t="n">
        <v>95328.4484304176</v>
      </c>
      <c r="D375" s="202" t="n">
        <v>181115.831518603</v>
      </c>
      <c r="E375" s="202" t="n">
        <v>155392.617097322</v>
      </c>
      <c r="I375" s="202"/>
      <c r="J375" s="202"/>
      <c r="O375" s="202"/>
      <c r="P375" s="202"/>
      <c r="U375" s="202"/>
      <c r="V375" s="202"/>
      <c r="W375" s="202"/>
      <c r="X375" s="202"/>
      <c r="Y375" s="202"/>
      <c r="Z375" s="202"/>
      <c r="AB375" s="207"/>
    </row>
    <row r="376" customFormat="false" ht="9.75" hidden="false" customHeight="true" outlineLevel="0" collapsed="false">
      <c r="A376" s="230"/>
      <c r="B376" s="230"/>
      <c r="C376" s="202" t="n">
        <v>13.9207094133648</v>
      </c>
      <c r="D376" s="202" t="n">
        <v>30.1410319867555</v>
      </c>
      <c r="E376" s="202" t="n">
        <v>122345.665943348</v>
      </c>
      <c r="I376" s="202"/>
      <c r="J376" s="202"/>
      <c r="O376" s="202"/>
      <c r="P376" s="202"/>
      <c r="U376" s="202"/>
      <c r="V376" s="202"/>
      <c r="W376" s="202"/>
      <c r="X376" s="202"/>
      <c r="Y376" s="202"/>
      <c r="Z376" s="202"/>
      <c r="AB376" s="207"/>
    </row>
    <row r="377" customFormat="false" ht="9.75" hidden="false" customHeight="true" outlineLevel="0" collapsed="false">
      <c r="A377" s="229" t="s">
        <v>724</v>
      </c>
      <c r="B377" s="230" t="s">
        <v>725</v>
      </c>
      <c r="C377" s="202" t="n">
        <v>0</v>
      </c>
      <c r="D377" s="202" t="n">
        <v>0</v>
      </c>
      <c r="E377" s="202" t="n">
        <v>0</v>
      </c>
      <c r="I377" s="202"/>
      <c r="J377" s="202"/>
      <c r="O377" s="202"/>
      <c r="P377" s="202"/>
      <c r="U377" s="202"/>
      <c r="V377" s="202"/>
      <c r="W377" s="202"/>
      <c r="X377" s="202"/>
      <c r="Y377" s="202"/>
      <c r="Z377" s="202"/>
      <c r="AB377" s="207"/>
    </row>
    <row r="378" customFormat="false" ht="9.75" hidden="false" customHeight="true" outlineLevel="0" collapsed="false">
      <c r="A378" s="230"/>
      <c r="B378" s="230"/>
      <c r="C378" s="202" t="n">
        <v>161.949538951307</v>
      </c>
      <c r="D378" s="202" t="n">
        <v>207.615894745017</v>
      </c>
      <c r="E378" s="202" t="n">
        <v>201.168041322327</v>
      </c>
      <c r="I378" s="202"/>
      <c r="J378" s="202"/>
      <c r="O378" s="202"/>
      <c r="P378" s="202"/>
      <c r="U378" s="202"/>
      <c r="V378" s="202"/>
      <c r="W378" s="202"/>
      <c r="X378" s="202"/>
      <c r="Y378" s="202"/>
      <c r="Z378" s="202"/>
      <c r="AB378" s="207"/>
    </row>
    <row r="379" customFormat="false" ht="9.75" hidden="false" customHeight="true" outlineLevel="0" collapsed="false">
      <c r="A379" s="230"/>
      <c r="B379" s="230"/>
      <c r="C379" s="202" t="n">
        <v>618.001386549648</v>
      </c>
      <c r="D379" s="202" t="n">
        <v>209.28349229317</v>
      </c>
      <c r="E379" s="202" t="n">
        <v>1.4842252000096</v>
      </c>
      <c r="I379" s="202"/>
      <c r="J379" s="202"/>
      <c r="O379" s="202"/>
      <c r="P379" s="202"/>
      <c r="U379" s="202"/>
      <c r="V379" s="202"/>
      <c r="W379" s="202"/>
      <c r="X379" s="202"/>
      <c r="Y379" s="202"/>
      <c r="Z379" s="202"/>
      <c r="AB379" s="207"/>
    </row>
    <row r="380" customFormat="false" ht="9.75" hidden="false" customHeight="true" outlineLevel="0" collapsed="false">
      <c r="A380" s="230"/>
      <c r="B380" s="230"/>
      <c r="C380" s="202" t="n">
        <v>0</v>
      </c>
      <c r="D380" s="202" t="n">
        <v>0</v>
      </c>
      <c r="E380" s="202" t="n">
        <v>0</v>
      </c>
      <c r="I380" s="202"/>
      <c r="J380" s="202"/>
      <c r="O380" s="202"/>
      <c r="P380" s="202"/>
      <c r="U380" s="202"/>
      <c r="V380" s="202"/>
      <c r="W380" s="202"/>
      <c r="X380" s="202"/>
      <c r="Y380" s="202"/>
      <c r="Z380" s="202"/>
      <c r="AB380" s="207"/>
    </row>
    <row r="381" customFormat="false" ht="9.75" hidden="false" customHeight="true" outlineLevel="0" collapsed="false">
      <c r="A381" s="230"/>
      <c r="B381" s="230"/>
      <c r="C381" s="202" t="n">
        <v>980.675923006149</v>
      </c>
      <c r="D381" s="202" t="n">
        <v>1257.20585886345</v>
      </c>
      <c r="E381" s="202" t="n">
        <v>342.333459144787</v>
      </c>
      <c r="I381" s="202"/>
      <c r="J381" s="202"/>
      <c r="O381" s="202"/>
      <c r="P381" s="202"/>
      <c r="U381" s="202"/>
      <c r="V381" s="202"/>
      <c r="W381" s="202"/>
      <c r="X381" s="202"/>
      <c r="Y381" s="202"/>
      <c r="Z381" s="202"/>
      <c r="AB381" s="207"/>
    </row>
    <row r="382" customFormat="false" ht="9.75" hidden="false" customHeight="true" outlineLevel="0" collapsed="false">
      <c r="A382" s="230"/>
      <c r="B382" s="230"/>
      <c r="C382" s="202" t="n">
        <v>0</v>
      </c>
      <c r="D382" s="202" t="n">
        <v>0</v>
      </c>
      <c r="E382" s="202" t="n">
        <v>686.681323513205</v>
      </c>
      <c r="I382" s="202"/>
      <c r="J382" s="202"/>
      <c r="O382" s="202"/>
      <c r="P382" s="202"/>
      <c r="U382" s="202"/>
      <c r="V382" s="202"/>
      <c r="W382" s="202"/>
      <c r="X382" s="202"/>
      <c r="Y382" s="202"/>
      <c r="Z382" s="202"/>
      <c r="AB382" s="207"/>
    </row>
    <row r="383" customFormat="false" ht="9.75" hidden="false" customHeight="true" outlineLevel="0" collapsed="false">
      <c r="A383" s="229" t="s">
        <v>726</v>
      </c>
      <c r="B383" s="230" t="s">
        <v>727</v>
      </c>
      <c r="C383" s="202" t="n">
        <v>4828.81231413593</v>
      </c>
      <c r="D383" s="202" t="n">
        <v>4212.06209827557</v>
      </c>
      <c r="E383" s="202" t="n">
        <v>0</v>
      </c>
      <c r="I383" s="202"/>
      <c r="J383" s="202"/>
      <c r="O383" s="202"/>
      <c r="P383" s="202"/>
      <c r="U383" s="202"/>
      <c r="V383" s="202"/>
      <c r="W383" s="202"/>
      <c r="X383" s="202"/>
      <c r="Y383" s="202"/>
      <c r="Z383" s="202"/>
      <c r="AB383" s="207"/>
    </row>
    <row r="384" customFormat="false" ht="9.75" hidden="false" customHeight="true" outlineLevel="0" collapsed="false">
      <c r="A384" s="230"/>
      <c r="B384" s="230"/>
      <c r="C384" s="202" t="n">
        <v>628.703932858697</v>
      </c>
      <c r="D384" s="202" t="n">
        <v>1081.02574595409</v>
      </c>
      <c r="E384" s="202" t="n">
        <v>1167.09978413359</v>
      </c>
      <c r="I384" s="202"/>
      <c r="J384" s="202"/>
      <c r="O384" s="202"/>
      <c r="P384" s="202"/>
      <c r="U384" s="202"/>
      <c r="V384" s="202"/>
      <c r="W384" s="202"/>
      <c r="X384" s="202"/>
      <c r="Y384" s="202"/>
      <c r="Z384" s="202"/>
      <c r="AB384" s="207"/>
    </row>
    <row r="385" customFormat="false" ht="9.75" hidden="false" customHeight="true" outlineLevel="0" collapsed="false">
      <c r="A385" s="230"/>
      <c r="B385" s="230"/>
      <c r="C385" s="202" t="n">
        <v>2061.07551898989</v>
      </c>
      <c r="D385" s="202" t="n">
        <v>1089.70868367259</v>
      </c>
      <c r="E385" s="202" t="n">
        <v>8.61090508785787</v>
      </c>
      <c r="I385" s="202"/>
      <c r="J385" s="202"/>
      <c r="O385" s="202"/>
      <c r="P385" s="202"/>
      <c r="U385" s="202"/>
      <c r="V385" s="202"/>
      <c r="W385" s="202"/>
      <c r="X385" s="202"/>
      <c r="Y385" s="202"/>
      <c r="Z385" s="202"/>
      <c r="AB385" s="207"/>
    </row>
    <row r="386" customFormat="false" ht="9.75" hidden="false" customHeight="true" outlineLevel="0" collapsed="false">
      <c r="A386" s="230"/>
      <c r="B386" s="230"/>
      <c r="C386" s="202" t="n">
        <v>0</v>
      </c>
      <c r="D386" s="202" t="n">
        <v>0</v>
      </c>
      <c r="E386" s="202" t="n">
        <v>0</v>
      </c>
      <c r="I386" s="202"/>
      <c r="J386" s="202"/>
      <c r="O386" s="202"/>
      <c r="P386" s="202"/>
      <c r="U386" s="202"/>
      <c r="V386" s="202"/>
      <c r="W386" s="202"/>
      <c r="X386" s="202"/>
      <c r="Y386" s="202"/>
      <c r="Z386" s="202"/>
      <c r="AB386" s="207"/>
    </row>
    <row r="387" customFormat="false" ht="9.75" hidden="false" customHeight="true" outlineLevel="0" collapsed="false">
      <c r="A387" s="230"/>
      <c r="B387" s="230"/>
      <c r="C387" s="202" t="n">
        <v>1623.04668661707</v>
      </c>
      <c r="D387" s="202" t="n">
        <v>2814.197458129</v>
      </c>
      <c r="E387" s="202" t="n">
        <v>2534.13745610614</v>
      </c>
      <c r="I387" s="202"/>
      <c r="J387" s="202"/>
      <c r="O387" s="202"/>
      <c r="P387" s="202"/>
      <c r="U387" s="202"/>
      <c r="V387" s="202"/>
      <c r="W387" s="202"/>
      <c r="X387" s="202"/>
      <c r="Y387" s="202"/>
      <c r="Z387" s="202"/>
      <c r="AB387" s="207"/>
    </row>
    <row r="388" customFormat="false" ht="9.75" hidden="false" customHeight="true" outlineLevel="0" collapsed="false">
      <c r="A388" s="230"/>
      <c r="B388" s="230"/>
      <c r="C388" s="202" t="n">
        <v>0</v>
      </c>
      <c r="D388" s="202" t="n">
        <v>0</v>
      </c>
      <c r="E388" s="202" t="n">
        <v>4289.03387552962</v>
      </c>
      <c r="I388" s="202"/>
      <c r="J388" s="202"/>
      <c r="O388" s="202"/>
      <c r="P388" s="202"/>
      <c r="U388" s="202"/>
      <c r="V388" s="202"/>
      <c r="W388" s="202"/>
      <c r="X388" s="202"/>
      <c r="Y388" s="202"/>
      <c r="Z388" s="202"/>
      <c r="AB388" s="207"/>
    </row>
    <row r="389" customFormat="false" ht="9.75" hidden="false" customHeight="true" outlineLevel="0" collapsed="false">
      <c r="A389" s="229" t="s">
        <v>728</v>
      </c>
      <c r="B389" s="230" t="s">
        <v>729</v>
      </c>
      <c r="C389" s="202" t="n">
        <v>67836.0951019008</v>
      </c>
      <c r="D389" s="202" t="n">
        <v>56200.1754524538</v>
      </c>
      <c r="E389" s="202" t="n">
        <v>0</v>
      </c>
      <c r="I389" s="202"/>
      <c r="J389" s="202"/>
      <c r="O389" s="202"/>
      <c r="P389" s="202"/>
      <c r="U389" s="202"/>
      <c r="V389" s="202"/>
      <c r="W389" s="202"/>
      <c r="X389" s="202"/>
      <c r="Y389" s="202"/>
      <c r="Z389" s="202"/>
      <c r="AB389" s="207"/>
    </row>
    <row r="390" customFormat="false" ht="9.75" hidden="false" customHeight="true" outlineLevel="0" collapsed="false">
      <c r="A390" s="230"/>
      <c r="B390" s="230"/>
      <c r="C390" s="202" t="n">
        <v>2233.84414673249</v>
      </c>
      <c r="D390" s="202" t="n">
        <v>3609.47989756417</v>
      </c>
      <c r="E390" s="202" t="n">
        <v>5859.46893540976</v>
      </c>
      <c r="I390" s="202"/>
      <c r="J390" s="202"/>
      <c r="O390" s="202"/>
      <c r="P390" s="202"/>
      <c r="U390" s="202"/>
      <c r="V390" s="202"/>
      <c r="W390" s="202"/>
      <c r="X390" s="202"/>
      <c r="Y390" s="202"/>
      <c r="Z390" s="202"/>
      <c r="AB390" s="207"/>
    </row>
    <row r="391" customFormat="false" ht="9.75" hidden="false" customHeight="true" outlineLevel="0" collapsed="false">
      <c r="A391" s="230"/>
      <c r="B391" s="230"/>
      <c r="C391" s="202" t="n">
        <v>8321.38534082456</v>
      </c>
      <c r="D391" s="202" t="n">
        <v>3638.47170397031</v>
      </c>
      <c r="E391" s="202" t="n">
        <v>43.231377088739</v>
      </c>
      <c r="I391" s="202"/>
      <c r="J391" s="202"/>
      <c r="O391" s="202"/>
      <c r="P391" s="202"/>
      <c r="U391" s="202"/>
      <c r="V391" s="202"/>
      <c r="W391" s="202"/>
      <c r="X391" s="202"/>
      <c r="Y391" s="202"/>
      <c r="Z391" s="202"/>
      <c r="AB391" s="207"/>
    </row>
    <row r="392" customFormat="false" ht="9.75" hidden="false" customHeight="true" outlineLevel="0" collapsed="false">
      <c r="A392" s="230"/>
      <c r="B392" s="230"/>
      <c r="C392" s="202" t="n">
        <v>0</v>
      </c>
      <c r="D392" s="202" t="n">
        <v>0</v>
      </c>
      <c r="E392" s="202" t="n">
        <v>0</v>
      </c>
      <c r="I392" s="202"/>
      <c r="J392" s="202"/>
      <c r="O392" s="202"/>
      <c r="P392" s="202"/>
      <c r="U392" s="202"/>
      <c r="V392" s="202"/>
      <c r="W392" s="202"/>
      <c r="X392" s="202"/>
      <c r="Y392" s="202"/>
      <c r="Z392" s="202"/>
      <c r="AB392" s="207"/>
    </row>
    <row r="393" customFormat="false" ht="9.75" hidden="false" customHeight="true" outlineLevel="0" collapsed="false">
      <c r="A393" s="230"/>
      <c r="B393" s="230"/>
      <c r="C393" s="202" t="n">
        <v>8953.94755688548</v>
      </c>
      <c r="D393" s="202" t="n">
        <v>14728.0441278606</v>
      </c>
      <c r="E393" s="202" t="n">
        <v>11348.7357719842</v>
      </c>
      <c r="I393" s="202"/>
      <c r="J393" s="202"/>
      <c r="O393" s="202"/>
      <c r="P393" s="202"/>
      <c r="U393" s="202"/>
      <c r="V393" s="202"/>
      <c r="W393" s="202"/>
      <c r="X393" s="202"/>
      <c r="Y393" s="202"/>
      <c r="Z393" s="202"/>
      <c r="AB393" s="207"/>
    </row>
    <row r="394" customFormat="false" ht="9.75" hidden="false" customHeight="true" outlineLevel="0" collapsed="false">
      <c r="A394" s="230"/>
      <c r="B394" s="230"/>
      <c r="C394" s="202" t="n">
        <v>0</v>
      </c>
      <c r="D394" s="202" t="n">
        <v>0</v>
      </c>
      <c r="E394" s="202" t="n">
        <v>19836.2662102607</v>
      </c>
      <c r="I394" s="202"/>
      <c r="J394" s="202"/>
      <c r="O394" s="202"/>
      <c r="P394" s="202"/>
      <c r="U394" s="202"/>
      <c r="V394" s="202"/>
      <c r="W394" s="202"/>
      <c r="X394" s="202"/>
      <c r="Y394" s="202"/>
      <c r="Z394" s="202"/>
      <c r="AB394" s="207"/>
    </row>
    <row r="395" customFormat="false" ht="9.75" hidden="false" customHeight="true" outlineLevel="0" collapsed="false">
      <c r="A395" s="229" t="s">
        <v>823</v>
      </c>
      <c r="B395" s="230" t="s">
        <v>731</v>
      </c>
      <c r="C395" s="202" t="n">
        <v>17226.89244252</v>
      </c>
      <c r="D395" s="202" t="n">
        <v>14338.6937967881</v>
      </c>
      <c r="E395" s="202" t="n">
        <v>0</v>
      </c>
      <c r="I395" s="202"/>
      <c r="J395" s="202"/>
      <c r="O395" s="202"/>
      <c r="P395" s="202"/>
      <c r="U395" s="202"/>
      <c r="V395" s="202"/>
      <c r="W395" s="202"/>
      <c r="X395" s="202"/>
      <c r="Y395" s="202"/>
      <c r="Z395" s="202"/>
      <c r="AB395" s="207"/>
    </row>
    <row r="396" customFormat="false" ht="9.75" hidden="false" customHeight="true" outlineLevel="0" collapsed="false">
      <c r="A396" s="230"/>
      <c r="B396" s="230"/>
      <c r="C396" s="202" t="n">
        <v>649.426932238226</v>
      </c>
      <c r="D396" s="202" t="n">
        <v>1005.13142019903</v>
      </c>
      <c r="E396" s="202" t="n">
        <v>2178.52925709871</v>
      </c>
      <c r="I396" s="202"/>
      <c r="J396" s="202"/>
      <c r="O396" s="202"/>
      <c r="P396" s="202"/>
      <c r="U396" s="202"/>
      <c r="V396" s="202"/>
      <c r="W396" s="202"/>
      <c r="X396" s="202"/>
      <c r="Y396" s="202"/>
      <c r="Z396" s="202"/>
      <c r="AB396" s="207"/>
    </row>
    <row r="397" customFormat="false" ht="9.75" hidden="false" customHeight="true" outlineLevel="0" collapsed="false">
      <c r="A397" s="230"/>
      <c r="B397" s="230"/>
      <c r="C397" s="202" t="n">
        <v>2419.97139323491</v>
      </c>
      <c r="D397" s="202" t="n">
        <v>1013.20476493959</v>
      </c>
      <c r="E397" s="202" t="n">
        <v>16.0732689004176</v>
      </c>
      <c r="I397" s="202"/>
      <c r="J397" s="202"/>
      <c r="O397" s="202"/>
      <c r="P397" s="202"/>
      <c r="U397" s="202"/>
      <c r="V397" s="202"/>
      <c r="W397" s="202"/>
      <c r="X397" s="202"/>
      <c r="Y397" s="202"/>
      <c r="Z397" s="202"/>
      <c r="AB397" s="207"/>
    </row>
    <row r="398" customFormat="false" ht="9.75" hidden="false" customHeight="true" outlineLevel="0" collapsed="false">
      <c r="A398" s="230"/>
      <c r="B398" s="230"/>
      <c r="C398" s="202" t="n">
        <v>0</v>
      </c>
      <c r="D398" s="202" t="n">
        <v>0</v>
      </c>
      <c r="E398" s="202" t="n">
        <v>0</v>
      </c>
      <c r="I398" s="202"/>
      <c r="J398" s="202"/>
      <c r="O398" s="202"/>
      <c r="P398" s="202"/>
      <c r="U398" s="202"/>
      <c r="V398" s="202"/>
      <c r="W398" s="202"/>
      <c r="X398" s="202"/>
      <c r="Y398" s="202"/>
      <c r="Z398" s="202"/>
      <c r="AB398" s="207"/>
    </row>
    <row r="399" customFormat="false" ht="9.75" hidden="false" customHeight="true" outlineLevel="0" collapsed="false">
      <c r="A399" s="230"/>
      <c r="B399" s="230"/>
      <c r="C399" s="202" t="n">
        <v>3645.75487288183</v>
      </c>
      <c r="D399" s="202" t="n">
        <v>5601.61680602527</v>
      </c>
      <c r="E399" s="202" t="n">
        <v>3653.08638074874</v>
      </c>
      <c r="I399" s="202"/>
      <c r="J399" s="202"/>
      <c r="O399" s="202"/>
      <c r="P399" s="202"/>
      <c r="U399" s="202"/>
      <c r="V399" s="202"/>
      <c r="W399" s="202"/>
      <c r="X399" s="202"/>
      <c r="Y399" s="202"/>
      <c r="Z399" s="202"/>
      <c r="AB399" s="207"/>
    </row>
    <row r="400" customFormat="false" ht="9.75" hidden="false" customHeight="true" outlineLevel="0" collapsed="false">
      <c r="A400" s="230"/>
      <c r="B400" s="230"/>
      <c r="C400" s="202" t="n">
        <v>0</v>
      </c>
      <c r="D400" s="202" t="n">
        <v>0</v>
      </c>
      <c r="E400" s="202" t="n">
        <v>7305.30538072261</v>
      </c>
      <c r="I400" s="202"/>
      <c r="J400" s="202"/>
      <c r="O400" s="202"/>
      <c r="P400" s="202"/>
      <c r="U400" s="202"/>
      <c r="V400" s="202"/>
      <c r="W400" s="202"/>
      <c r="X400" s="202"/>
      <c r="Y400" s="202"/>
      <c r="Z400" s="202"/>
      <c r="AB400" s="207"/>
    </row>
    <row r="401" customFormat="false" ht="9.75" hidden="false" customHeight="true" outlineLevel="0" collapsed="false">
      <c r="A401" s="229" t="s">
        <v>732</v>
      </c>
      <c r="B401" s="230" t="s">
        <v>733</v>
      </c>
      <c r="C401" s="202" t="n">
        <v>5047.01781669645</v>
      </c>
      <c r="D401" s="202" t="n">
        <v>4503.75739345179</v>
      </c>
      <c r="E401" s="202" t="n">
        <v>0</v>
      </c>
      <c r="I401" s="202"/>
      <c r="J401" s="202"/>
      <c r="O401" s="202"/>
      <c r="P401" s="202"/>
      <c r="U401" s="202"/>
      <c r="V401" s="202"/>
      <c r="W401" s="202"/>
      <c r="X401" s="202"/>
      <c r="Y401" s="202"/>
      <c r="Z401" s="202"/>
      <c r="AB401" s="207"/>
    </row>
    <row r="402" customFormat="false" ht="9.75" hidden="false" customHeight="true" outlineLevel="0" collapsed="false">
      <c r="A402" s="230"/>
      <c r="B402" s="230"/>
      <c r="C402" s="202" t="n">
        <v>179.83193576263</v>
      </c>
      <c r="D402" s="202" t="n">
        <v>310.969499397332</v>
      </c>
      <c r="E402" s="202" t="n">
        <v>380.041072458771</v>
      </c>
      <c r="I402" s="202"/>
      <c r="J402" s="202"/>
      <c r="O402" s="202"/>
      <c r="P402" s="202"/>
      <c r="U402" s="202"/>
      <c r="V402" s="202"/>
      <c r="W402" s="202"/>
      <c r="X402" s="202"/>
      <c r="Y402" s="202"/>
      <c r="Z402" s="202"/>
      <c r="AB402" s="207"/>
    </row>
    <row r="403" customFormat="false" ht="9.75" hidden="false" customHeight="true" outlineLevel="0" collapsed="false">
      <c r="A403" s="230"/>
      <c r="B403" s="230"/>
      <c r="C403" s="202" t="n">
        <v>479.297810913652</v>
      </c>
      <c r="D403" s="202" t="n">
        <v>313.467246380443</v>
      </c>
      <c r="E403" s="202" t="n">
        <v>2.80395699572473</v>
      </c>
      <c r="I403" s="202"/>
      <c r="J403" s="202"/>
      <c r="O403" s="202"/>
      <c r="P403" s="202"/>
      <c r="U403" s="202"/>
      <c r="V403" s="202"/>
      <c r="W403" s="202"/>
      <c r="X403" s="202"/>
      <c r="Y403" s="202"/>
      <c r="Z403" s="202"/>
      <c r="AB403" s="207"/>
    </row>
    <row r="404" customFormat="false" ht="9.75" hidden="false" customHeight="true" outlineLevel="0" collapsed="false">
      <c r="A404" s="230"/>
      <c r="B404" s="230"/>
      <c r="C404" s="202" t="n">
        <v>0</v>
      </c>
      <c r="D404" s="202" t="n">
        <v>0</v>
      </c>
      <c r="E404" s="202" t="n">
        <v>0</v>
      </c>
      <c r="I404" s="202"/>
      <c r="J404" s="202"/>
      <c r="O404" s="202"/>
      <c r="P404" s="202"/>
      <c r="U404" s="202"/>
      <c r="V404" s="202"/>
      <c r="W404" s="202"/>
      <c r="X404" s="202"/>
      <c r="Y404" s="202"/>
      <c r="Z404" s="202"/>
      <c r="AB404" s="207"/>
    </row>
    <row r="405" customFormat="false" ht="9.75" hidden="false" customHeight="true" outlineLevel="0" collapsed="false">
      <c r="A405" s="230"/>
      <c r="B405" s="230"/>
      <c r="C405" s="202" t="n">
        <v>1171.84716061261</v>
      </c>
      <c r="D405" s="202" t="n">
        <v>2026.86169611758</v>
      </c>
      <c r="E405" s="202" t="n">
        <v>2695.63861516877</v>
      </c>
      <c r="I405" s="202"/>
      <c r="J405" s="202"/>
      <c r="O405" s="202"/>
      <c r="P405" s="202"/>
      <c r="U405" s="202"/>
      <c r="V405" s="202"/>
      <c r="W405" s="202"/>
      <c r="X405" s="202"/>
      <c r="Y405" s="202"/>
      <c r="Z405" s="202"/>
      <c r="AB405" s="207"/>
    </row>
    <row r="406" customFormat="false" ht="9.75" hidden="false" customHeight="true" outlineLevel="0" collapsed="false">
      <c r="A406" s="230"/>
      <c r="B406" s="230"/>
      <c r="C406" s="202" t="n">
        <v>0</v>
      </c>
      <c r="D406" s="202" t="n">
        <v>0</v>
      </c>
      <c r="E406" s="202" t="n">
        <v>1679.72857282499</v>
      </c>
      <c r="I406" s="202"/>
      <c r="J406" s="202"/>
      <c r="O406" s="202"/>
      <c r="P406" s="202"/>
      <c r="U406" s="202"/>
      <c r="V406" s="202"/>
      <c r="W406" s="202"/>
      <c r="X406" s="202"/>
      <c r="Y406" s="202"/>
      <c r="Z406" s="202"/>
      <c r="AB406" s="207"/>
    </row>
    <row r="407" customFormat="false" ht="9.75" hidden="false" customHeight="true" outlineLevel="0" collapsed="false">
      <c r="A407" s="229" t="s">
        <v>734</v>
      </c>
      <c r="B407" s="230" t="s">
        <v>735</v>
      </c>
      <c r="C407" s="202" t="n">
        <v>33456.3973128498</v>
      </c>
      <c r="D407" s="202" t="n">
        <v>32098.3352396523</v>
      </c>
      <c r="E407" s="202" t="n">
        <v>0</v>
      </c>
      <c r="I407" s="202"/>
      <c r="J407" s="202"/>
      <c r="O407" s="202"/>
      <c r="P407" s="202"/>
      <c r="U407" s="202"/>
      <c r="V407" s="202"/>
      <c r="W407" s="202"/>
      <c r="X407" s="202"/>
      <c r="Y407" s="202"/>
      <c r="Z407" s="202"/>
      <c r="AB407" s="207"/>
    </row>
    <row r="408" customFormat="false" ht="9.75" hidden="false" customHeight="true" outlineLevel="0" collapsed="false">
      <c r="A408" s="230"/>
      <c r="B408" s="230"/>
      <c r="C408" s="202" t="n">
        <v>828.723785587012</v>
      </c>
      <c r="D408" s="202" t="n">
        <v>1405.81221569883</v>
      </c>
      <c r="E408" s="202" t="n">
        <v>3380.80276106112</v>
      </c>
      <c r="I408" s="202"/>
      <c r="J408" s="202"/>
      <c r="O408" s="202"/>
      <c r="P408" s="202"/>
      <c r="U408" s="202"/>
      <c r="V408" s="202"/>
      <c r="W408" s="202"/>
      <c r="X408" s="202"/>
      <c r="Y408" s="202"/>
      <c r="Z408" s="202"/>
      <c r="AB408" s="207"/>
    </row>
    <row r="409" customFormat="false" ht="9.75" hidden="false" customHeight="true" outlineLevel="0" collapsed="false">
      <c r="A409" s="230"/>
      <c r="B409" s="230"/>
      <c r="C409" s="202" t="n">
        <v>2875.94786277895</v>
      </c>
      <c r="D409" s="202" t="n">
        <v>1417.10388008196</v>
      </c>
      <c r="E409" s="202" t="n">
        <v>24.9436869854934</v>
      </c>
      <c r="I409" s="202"/>
      <c r="J409" s="202"/>
      <c r="O409" s="202"/>
      <c r="P409" s="202"/>
      <c r="U409" s="202"/>
      <c r="V409" s="202"/>
      <c r="W409" s="202"/>
      <c r="X409" s="202"/>
      <c r="Y409" s="202"/>
      <c r="Z409" s="202"/>
      <c r="AB409" s="207"/>
    </row>
    <row r="410" customFormat="false" ht="9.75" hidden="false" customHeight="true" outlineLevel="0" collapsed="false">
      <c r="A410" s="230"/>
      <c r="B410" s="230"/>
      <c r="C410" s="202" t="n">
        <v>0</v>
      </c>
      <c r="D410" s="202" t="n">
        <v>0</v>
      </c>
      <c r="E410" s="202" t="n">
        <v>0</v>
      </c>
      <c r="I410" s="202"/>
      <c r="J410" s="202"/>
      <c r="O410" s="202"/>
      <c r="P410" s="202"/>
      <c r="U410" s="202"/>
      <c r="V410" s="202"/>
      <c r="W410" s="202"/>
      <c r="X410" s="202"/>
      <c r="Y410" s="202"/>
      <c r="Z410" s="202"/>
      <c r="AB410" s="207"/>
    </row>
    <row r="411" customFormat="false" ht="9.75" hidden="false" customHeight="true" outlineLevel="0" collapsed="false">
      <c r="A411" s="230"/>
      <c r="B411" s="230"/>
      <c r="C411" s="202" t="n">
        <v>4878.26622245615</v>
      </c>
      <c r="D411" s="202" t="n">
        <v>8269.40837220165</v>
      </c>
      <c r="E411" s="202" t="n">
        <v>15219.5813370462</v>
      </c>
      <c r="I411" s="202"/>
      <c r="J411" s="202"/>
      <c r="O411" s="202"/>
      <c r="P411" s="202"/>
      <c r="U411" s="202"/>
      <c r="V411" s="202"/>
      <c r="W411" s="202"/>
      <c r="X411" s="202"/>
      <c r="Y411" s="202"/>
      <c r="Z411" s="202"/>
      <c r="AB411" s="207"/>
    </row>
    <row r="412" customFormat="false" ht="9.75" hidden="false" customHeight="true" outlineLevel="0" collapsed="false">
      <c r="A412" s="230"/>
      <c r="B412" s="230"/>
      <c r="C412" s="202" t="n">
        <v>0</v>
      </c>
      <c r="D412" s="202" t="n">
        <v>0</v>
      </c>
      <c r="E412" s="202" t="n">
        <v>10277.1069899023</v>
      </c>
      <c r="I412" s="202"/>
      <c r="J412" s="202"/>
      <c r="O412" s="202"/>
      <c r="P412" s="202"/>
      <c r="U412" s="202"/>
      <c r="V412" s="202"/>
      <c r="W412" s="202"/>
      <c r="X412" s="202"/>
      <c r="Y412" s="202"/>
      <c r="Z412" s="202"/>
      <c r="AB412" s="207"/>
    </row>
    <row r="413" customFormat="false" ht="9.75" hidden="false" customHeight="true" outlineLevel="0" collapsed="false">
      <c r="A413" s="229" t="s">
        <v>736</v>
      </c>
      <c r="B413" s="230" t="s">
        <v>737</v>
      </c>
      <c r="C413" s="202" t="n">
        <v>100.987867594742</v>
      </c>
      <c r="D413" s="202" t="n">
        <v>0</v>
      </c>
      <c r="E413" s="202" t="n">
        <v>0</v>
      </c>
      <c r="I413" s="202"/>
      <c r="J413" s="202"/>
      <c r="O413" s="202"/>
      <c r="P413" s="202"/>
      <c r="U413" s="202"/>
      <c r="V413" s="202"/>
      <c r="W413" s="202"/>
      <c r="X413" s="202"/>
      <c r="Y413" s="202"/>
      <c r="Z413" s="202"/>
      <c r="AB413" s="207"/>
    </row>
    <row r="414" customFormat="false" ht="9.75" hidden="false" customHeight="true" outlineLevel="0" collapsed="false">
      <c r="A414" s="230"/>
      <c r="B414" s="230"/>
      <c r="C414" s="202" t="n">
        <v>59.848390300962</v>
      </c>
      <c r="D414" s="202" t="n">
        <v>116.638651045813</v>
      </c>
      <c r="E414" s="202" t="n">
        <v>99.1533382461952</v>
      </c>
      <c r="I414" s="202"/>
      <c r="J414" s="202"/>
      <c r="O414" s="202"/>
      <c r="P414" s="202"/>
      <c r="U414" s="202"/>
      <c r="V414" s="202"/>
      <c r="W414" s="202"/>
      <c r="X414" s="202"/>
      <c r="Y414" s="202"/>
      <c r="Z414" s="202"/>
      <c r="AB414" s="207"/>
    </row>
    <row r="415" customFormat="false" ht="9.75" hidden="false" customHeight="true" outlineLevel="0" collapsed="false">
      <c r="A415" s="230"/>
      <c r="B415" s="230"/>
      <c r="C415" s="202" t="n">
        <v>495.142393283851</v>
      </c>
      <c r="D415" s="202" t="n">
        <v>160.976551426959</v>
      </c>
      <c r="E415" s="202" t="n">
        <v>0.731556972582327</v>
      </c>
      <c r="I415" s="202"/>
      <c r="J415" s="202"/>
      <c r="O415" s="202"/>
      <c r="P415" s="202"/>
      <c r="U415" s="202"/>
      <c r="V415" s="202"/>
      <c r="W415" s="202"/>
      <c r="X415" s="202"/>
      <c r="Y415" s="202"/>
      <c r="Z415" s="202"/>
      <c r="AB415" s="207"/>
    </row>
    <row r="416" customFormat="false" ht="9.75" hidden="false" customHeight="true" outlineLevel="0" collapsed="false">
      <c r="A416" s="230"/>
      <c r="B416" s="230"/>
      <c r="C416" s="202" t="n">
        <v>0</v>
      </c>
      <c r="D416" s="202" t="n">
        <v>0</v>
      </c>
      <c r="E416" s="202" t="n">
        <v>0</v>
      </c>
      <c r="I416" s="202"/>
      <c r="J416" s="202"/>
      <c r="O416" s="202"/>
      <c r="P416" s="202"/>
      <c r="U416" s="202"/>
      <c r="V416" s="202"/>
      <c r="W416" s="202"/>
      <c r="X416" s="202"/>
      <c r="Y416" s="202"/>
      <c r="Z416" s="202"/>
      <c r="AB416" s="207"/>
    </row>
    <row r="417" customFormat="false" ht="9.75" hidden="false" customHeight="true" outlineLevel="0" collapsed="false">
      <c r="A417" s="230"/>
      <c r="B417" s="230"/>
      <c r="C417" s="202" t="n">
        <v>577.40944791245</v>
      </c>
      <c r="D417" s="202" t="n">
        <v>1177.20166157832</v>
      </c>
      <c r="E417" s="202" t="n">
        <v>1204.1578506152</v>
      </c>
      <c r="I417" s="202"/>
      <c r="J417" s="202"/>
      <c r="O417" s="202"/>
      <c r="P417" s="202"/>
      <c r="U417" s="202"/>
      <c r="V417" s="202"/>
      <c r="W417" s="202"/>
      <c r="X417" s="202"/>
      <c r="Y417" s="202"/>
      <c r="Z417" s="202"/>
      <c r="AB417" s="207"/>
    </row>
    <row r="418" customFormat="false" ht="9.75" hidden="false" customHeight="true" outlineLevel="0" collapsed="false">
      <c r="A418" s="230"/>
      <c r="B418" s="230"/>
      <c r="C418" s="202" t="n">
        <v>68.97794623085</v>
      </c>
      <c r="D418" s="202" t="n">
        <v>151.914179402762</v>
      </c>
      <c r="E418" s="202" t="n">
        <v>605.387619210162</v>
      </c>
      <c r="I418" s="202"/>
      <c r="J418" s="202"/>
      <c r="O418" s="202"/>
      <c r="P418" s="202"/>
      <c r="U418" s="202"/>
      <c r="V418" s="202"/>
      <c r="W418" s="202"/>
      <c r="X418" s="202"/>
      <c r="Y418" s="202"/>
      <c r="Z418" s="202"/>
      <c r="AB418" s="207"/>
    </row>
    <row r="419" customFormat="false" ht="9.75" hidden="false" customHeight="true" outlineLevel="0" collapsed="false">
      <c r="A419" s="229" t="s">
        <v>738</v>
      </c>
      <c r="B419" s="230" t="s">
        <v>739</v>
      </c>
      <c r="C419" s="202" t="n">
        <v>507.777503752559</v>
      </c>
      <c r="D419" s="202" t="n">
        <v>192.040998086916</v>
      </c>
      <c r="E419" s="202" t="n">
        <v>0</v>
      </c>
      <c r="I419" s="202"/>
      <c r="J419" s="202"/>
      <c r="O419" s="202"/>
      <c r="P419" s="202"/>
      <c r="U419" s="202"/>
      <c r="V419" s="202"/>
      <c r="W419" s="202"/>
      <c r="X419" s="202"/>
      <c r="Y419" s="202"/>
      <c r="Z419" s="202"/>
      <c r="AB419" s="207"/>
    </row>
    <row r="420" customFormat="false" ht="9.75" hidden="false" customHeight="true" outlineLevel="0" collapsed="false">
      <c r="A420" s="230"/>
      <c r="B420" s="230"/>
      <c r="C420" s="202" t="n">
        <v>278.226269435993</v>
      </c>
      <c r="D420" s="202" t="n">
        <v>548.585912146792</v>
      </c>
      <c r="E420" s="202" t="n">
        <v>297.083834552422</v>
      </c>
      <c r="I420" s="202"/>
      <c r="J420" s="202"/>
      <c r="O420" s="202"/>
      <c r="P420" s="202"/>
      <c r="U420" s="202"/>
      <c r="V420" s="202"/>
      <c r="W420" s="202"/>
      <c r="X420" s="202"/>
      <c r="Y420" s="202"/>
      <c r="Z420" s="202"/>
      <c r="AB420" s="207"/>
    </row>
    <row r="421" customFormat="false" ht="9.75" hidden="false" customHeight="true" outlineLevel="0" collapsed="false">
      <c r="A421" s="230"/>
      <c r="B421" s="230"/>
      <c r="C421" s="202" t="n">
        <v>1713.92357908888</v>
      </c>
      <c r="D421" s="202" t="n">
        <v>596.393268440395</v>
      </c>
      <c r="E421" s="202" t="n">
        <v>2.19189544651219</v>
      </c>
      <c r="I421" s="202"/>
      <c r="J421" s="202"/>
      <c r="O421" s="202"/>
      <c r="P421" s="202"/>
      <c r="U421" s="202"/>
      <c r="V421" s="202"/>
      <c r="W421" s="202"/>
      <c r="X421" s="202"/>
      <c r="Y421" s="202"/>
      <c r="Z421" s="202"/>
      <c r="AB421" s="207"/>
    </row>
    <row r="422" customFormat="false" ht="9.75" hidden="false" customHeight="true" outlineLevel="0" collapsed="false">
      <c r="A422" s="230"/>
      <c r="B422" s="230"/>
      <c r="C422" s="202" t="n">
        <v>0</v>
      </c>
      <c r="D422" s="202" t="n">
        <v>0</v>
      </c>
      <c r="E422" s="202" t="n">
        <v>0</v>
      </c>
      <c r="I422" s="202"/>
      <c r="J422" s="202"/>
      <c r="O422" s="202"/>
      <c r="P422" s="202"/>
      <c r="U422" s="202"/>
      <c r="V422" s="202"/>
      <c r="W422" s="202"/>
      <c r="X422" s="202"/>
      <c r="Y422" s="202"/>
      <c r="Z422" s="202"/>
      <c r="AB422" s="207"/>
    </row>
    <row r="423" customFormat="false" ht="9.75" hidden="false" customHeight="true" outlineLevel="0" collapsed="false">
      <c r="A423" s="230"/>
      <c r="B423" s="230"/>
      <c r="C423" s="202" t="n">
        <v>1937.30420103223</v>
      </c>
      <c r="D423" s="202" t="n">
        <v>3867.04742948446</v>
      </c>
      <c r="E423" s="202" t="n">
        <v>4131.51116891258</v>
      </c>
      <c r="I423" s="202"/>
      <c r="J423" s="202"/>
      <c r="O423" s="202"/>
      <c r="P423" s="202"/>
      <c r="U423" s="202"/>
      <c r="V423" s="202"/>
      <c r="W423" s="202"/>
      <c r="X423" s="202"/>
      <c r="Y423" s="202"/>
      <c r="Z423" s="202"/>
      <c r="AB423" s="207"/>
    </row>
    <row r="424" customFormat="false" ht="9.75" hidden="false" customHeight="true" outlineLevel="0" collapsed="false">
      <c r="A424" s="230"/>
      <c r="B424" s="230"/>
      <c r="C424" s="202" t="n">
        <v>68.97794623085</v>
      </c>
      <c r="D424" s="202" t="n">
        <v>151.914179402762</v>
      </c>
      <c r="E424" s="202" t="n">
        <v>1962.99066265744</v>
      </c>
      <c r="I424" s="202"/>
      <c r="J424" s="202"/>
      <c r="O424" s="202"/>
      <c r="P424" s="202"/>
      <c r="U424" s="202"/>
      <c r="V424" s="202"/>
      <c r="W424" s="202"/>
      <c r="X424" s="202"/>
      <c r="Y424" s="202"/>
      <c r="Z424" s="202"/>
      <c r="AB424" s="207"/>
    </row>
    <row r="425" customFormat="false" ht="9.75" hidden="false" customHeight="true" outlineLevel="0" collapsed="false">
      <c r="A425" s="229" t="s">
        <v>740</v>
      </c>
      <c r="B425" s="230" t="s">
        <v>741</v>
      </c>
      <c r="C425" s="202" t="n">
        <v>11966.5228550987</v>
      </c>
      <c r="D425" s="202" t="n">
        <v>11858.5790250729</v>
      </c>
      <c r="E425" s="202" t="n">
        <v>0</v>
      </c>
      <c r="I425" s="202"/>
      <c r="J425" s="202"/>
      <c r="O425" s="202"/>
      <c r="P425" s="202"/>
      <c r="U425" s="202"/>
      <c r="V425" s="202"/>
      <c r="W425" s="202"/>
      <c r="X425" s="202"/>
      <c r="Y425" s="202"/>
      <c r="Z425" s="202"/>
      <c r="AB425" s="207"/>
    </row>
    <row r="426" customFormat="false" ht="9.75" hidden="false" customHeight="true" outlineLevel="0" collapsed="false">
      <c r="A426" s="230"/>
      <c r="B426" s="230"/>
      <c r="C426" s="202" t="n">
        <v>1178.08670181537</v>
      </c>
      <c r="D426" s="202" t="n">
        <v>2257.62552596478</v>
      </c>
      <c r="E426" s="202" t="n">
        <v>1799.82864523682</v>
      </c>
      <c r="I426" s="202"/>
      <c r="J426" s="202"/>
      <c r="O426" s="202"/>
      <c r="P426" s="202"/>
      <c r="U426" s="202"/>
      <c r="V426" s="202"/>
      <c r="W426" s="202"/>
      <c r="X426" s="202"/>
      <c r="Y426" s="202"/>
      <c r="Z426" s="202"/>
      <c r="AB426" s="207"/>
    </row>
    <row r="427" customFormat="false" ht="9.75" hidden="false" customHeight="true" outlineLevel="0" collapsed="false">
      <c r="A427" s="230"/>
      <c r="B427" s="230"/>
      <c r="C427" s="202" t="n">
        <v>3955.66641839882</v>
      </c>
      <c r="D427" s="202" t="n">
        <v>2275.75906432594</v>
      </c>
      <c r="E427" s="202" t="n">
        <v>13.2792018722267</v>
      </c>
      <c r="I427" s="202"/>
      <c r="J427" s="202"/>
      <c r="O427" s="202"/>
      <c r="P427" s="202"/>
      <c r="U427" s="202"/>
      <c r="V427" s="202"/>
      <c r="W427" s="202"/>
      <c r="X427" s="202"/>
      <c r="Y427" s="202"/>
      <c r="Z427" s="202"/>
      <c r="AB427" s="207"/>
    </row>
    <row r="428" customFormat="false" ht="9.75" hidden="false" customHeight="true" outlineLevel="0" collapsed="false">
      <c r="A428" s="230"/>
      <c r="B428" s="230"/>
      <c r="C428" s="202" t="n">
        <v>0</v>
      </c>
      <c r="D428" s="202" t="n">
        <v>0</v>
      </c>
      <c r="E428" s="202" t="n">
        <v>0</v>
      </c>
      <c r="I428" s="202"/>
      <c r="J428" s="202"/>
      <c r="O428" s="202"/>
      <c r="P428" s="202"/>
      <c r="U428" s="202"/>
      <c r="V428" s="202"/>
      <c r="W428" s="202"/>
      <c r="X428" s="202"/>
      <c r="Y428" s="202"/>
      <c r="Z428" s="202"/>
      <c r="AB428" s="207"/>
    </row>
    <row r="429" customFormat="false" ht="9.75" hidden="false" customHeight="true" outlineLevel="0" collapsed="false">
      <c r="A429" s="230"/>
      <c r="B429" s="230"/>
      <c r="C429" s="202" t="n">
        <v>3895.5665289838</v>
      </c>
      <c r="D429" s="202" t="n">
        <v>7465.26585893518</v>
      </c>
      <c r="E429" s="202" t="n">
        <v>14180.9412236162</v>
      </c>
      <c r="I429" s="202"/>
      <c r="J429" s="202"/>
      <c r="O429" s="202"/>
      <c r="P429" s="202"/>
      <c r="U429" s="202"/>
      <c r="V429" s="202"/>
      <c r="W429" s="202"/>
      <c r="X429" s="202"/>
      <c r="Y429" s="202"/>
      <c r="Z429" s="202"/>
      <c r="AB429" s="207"/>
    </row>
    <row r="430" customFormat="false" ht="9.75" hidden="false" customHeight="true" outlineLevel="0" collapsed="false">
      <c r="A430" s="230"/>
      <c r="B430" s="230"/>
      <c r="C430" s="202" t="n">
        <v>0</v>
      </c>
      <c r="D430" s="202" t="n">
        <v>0</v>
      </c>
      <c r="E430" s="202" t="n">
        <v>8708.42729583037</v>
      </c>
      <c r="I430" s="202"/>
      <c r="J430" s="202"/>
      <c r="O430" s="202"/>
      <c r="P430" s="202"/>
      <c r="U430" s="202"/>
      <c r="V430" s="202"/>
      <c r="W430" s="202"/>
      <c r="X430" s="202"/>
      <c r="Y430" s="202"/>
      <c r="Z430" s="202"/>
      <c r="AB430" s="207"/>
    </row>
    <row r="431" customFormat="false" ht="9.75" hidden="false" customHeight="true" outlineLevel="0" collapsed="false">
      <c r="A431" s="229" t="s">
        <v>742</v>
      </c>
      <c r="B431" s="230" t="s">
        <v>743</v>
      </c>
      <c r="C431" s="202" t="n">
        <v>4934.47008409401</v>
      </c>
      <c r="D431" s="202" t="n">
        <v>4432.26722915278</v>
      </c>
      <c r="E431" s="202" t="n">
        <v>0</v>
      </c>
      <c r="I431" s="202"/>
      <c r="J431" s="202"/>
      <c r="O431" s="202"/>
      <c r="P431" s="202"/>
      <c r="U431" s="202"/>
      <c r="V431" s="202"/>
      <c r="W431" s="202"/>
      <c r="X431" s="202"/>
      <c r="Y431" s="202"/>
      <c r="Z431" s="202"/>
      <c r="AB431" s="207"/>
    </row>
    <row r="432" customFormat="false" ht="9.75" hidden="false" customHeight="true" outlineLevel="0" collapsed="false">
      <c r="A432" s="230"/>
      <c r="B432" s="230"/>
      <c r="C432" s="202" t="n">
        <v>1240.3178165488</v>
      </c>
      <c r="D432" s="202" t="n">
        <v>2311.78547754877</v>
      </c>
      <c r="E432" s="202" t="n">
        <v>921.725808944484</v>
      </c>
      <c r="I432" s="202"/>
      <c r="J432" s="202"/>
      <c r="O432" s="202"/>
      <c r="P432" s="202"/>
      <c r="U432" s="202"/>
      <c r="V432" s="202"/>
      <c r="W432" s="202"/>
      <c r="X432" s="202"/>
      <c r="Y432" s="202"/>
      <c r="Z432" s="202"/>
      <c r="AB432" s="207"/>
    </row>
    <row r="433" customFormat="false" ht="9.75" hidden="false" customHeight="true" outlineLevel="0" collapsed="false">
      <c r="A433" s="230"/>
      <c r="B433" s="230"/>
      <c r="C433" s="202" t="n">
        <v>2775.04011621729</v>
      </c>
      <c r="D433" s="202" t="n">
        <v>2330.35403560137</v>
      </c>
      <c r="E433" s="202" t="n">
        <v>6.80052688360492</v>
      </c>
      <c r="I433" s="202"/>
      <c r="J433" s="202"/>
      <c r="O433" s="202"/>
      <c r="P433" s="202"/>
      <c r="U433" s="202"/>
      <c r="V433" s="202"/>
      <c r="W433" s="202"/>
      <c r="X433" s="202"/>
      <c r="Y433" s="202"/>
      <c r="Z433" s="202"/>
      <c r="AB433" s="207"/>
    </row>
    <row r="434" customFormat="false" ht="9.75" hidden="false" customHeight="true" outlineLevel="0" collapsed="false">
      <c r="A434" s="230"/>
      <c r="B434" s="230"/>
      <c r="C434" s="202" t="n">
        <v>0</v>
      </c>
      <c r="D434" s="202" t="n">
        <v>0</v>
      </c>
      <c r="E434" s="202" t="n">
        <v>0</v>
      </c>
      <c r="I434" s="202"/>
      <c r="J434" s="202"/>
      <c r="O434" s="202"/>
      <c r="P434" s="202"/>
      <c r="U434" s="202"/>
      <c r="V434" s="202"/>
      <c r="W434" s="202"/>
      <c r="X434" s="202"/>
      <c r="Y434" s="202"/>
      <c r="Z434" s="202"/>
      <c r="AB434" s="207"/>
    </row>
    <row r="435" customFormat="false" ht="9.75" hidden="false" customHeight="true" outlineLevel="0" collapsed="false">
      <c r="A435" s="230"/>
      <c r="B435" s="230"/>
      <c r="C435" s="202" t="n">
        <v>1572.22590977841</v>
      </c>
      <c r="D435" s="202" t="n">
        <v>2930.59540505533</v>
      </c>
      <c r="E435" s="202" t="n">
        <v>7262.32441934043</v>
      </c>
      <c r="I435" s="202"/>
      <c r="J435" s="202"/>
      <c r="O435" s="202"/>
      <c r="P435" s="202"/>
      <c r="U435" s="202"/>
      <c r="V435" s="202"/>
      <c r="W435" s="202"/>
      <c r="X435" s="202"/>
      <c r="Y435" s="202"/>
      <c r="Z435" s="202"/>
      <c r="AB435" s="207"/>
    </row>
    <row r="436" customFormat="false" ht="9.75" hidden="false" customHeight="true" outlineLevel="0" collapsed="false">
      <c r="A436" s="230"/>
      <c r="B436" s="230"/>
      <c r="C436" s="202" t="n">
        <v>0</v>
      </c>
      <c r="D436" s="202" t="n">
        <v>0</v>
      </c>
      <c r="E436" s="202" t="n">
        <v>4459.74799608065</v>
      </c>
      <c r="I436" s="202"/>
      <c r="J436" s="202"/>
      <c r="O436" s="202"/>
      <c r="P436" s="202"/>
      <c r="U436" s="202"/>
      <c r="V436" s="202"/>
      <c r="W436" s="202"/>
      <c r="X436" s="202"/>
      <c r="Y436" s="202"/>
      <c r="Z436" s="202"/>
      <c r="AB436" s="207"/>
    </row>
    <row r="437" customFormat="false" ht="9.75" hidden="false" customHeight="true" outlineLevel="0" collapsed="false">
      <c r="A437" s="229" t="s">
        <v>744</v>
      </c>
      <c r="B437" s="230" t="s">
        <v>745</v>
      </c>
      <c r="C437" s="202" t="n">
        <v>0</v>
      </c>
      <c r="D437" s="202" t="n">
        <v>0</v>
      </c>
      <c r="E437" s="202" t="n">
        <v>0</v>
      </c>
      <c r="I437" s="202"/>
      <c r="J437" s="202"/>
      <c r="O437" s="202"/>
      <c r="P437" s="202"/>
      <c r="U437" s="202"/>
      <c r="V437" s="202"/>
      <c r="W437" s="202"/>
      <c r="X437" s="202"/>
      <c r="Y437" s="202"/>
      <c r="Z437" s="202"/>
      <c r="AB437" s="207"/>
    </row>
    <row r="438" customFormat="false" ht="9.75" hidden="false" customHeight="true" outlineLevel="0" collapsed="false">
      <c r="A438" s="230"/>
      <c r="B438" s="230"/>
      <c r="C438" s="202" t="n">
        <v>0</v>
      </c>
      <c r="D438" s="202" t="n">
        <v>0</v>
      </c>
      <c r="E438" s="202" t="n">
        <v>0</v>
      </c>
      <c r="I438" s="202"/>
      <c r="J438" s="202"/>
      <c r="O438" s="202"/>
      <c r="P438" s="202"/>
      <c r="U438" s="202"/>
      <c r="V438" s="202"/>
      <c r="W438" s="202"/>
      <c r="X438" s="202"/>
      <c r="Y438" s="202"/>
      <c r="Z438" s="202"/>
      <c r="AB438" s="207"/>
    </row>
    <row r="439" customFormat="false" ht="9.75" hidden="false" customHeight="true" outlineLevel="0" collapsed="false">
      <c r="A439" s="230"/>
      <c r="B439" s="230"/>
      <c r="C439" s="202" t="n">
        <v>0</v>
      </c>
      <c r="D439" s="202" t="n">
        <v>0</v>
      </c>
      <c r="E439" s="202" t="n">
        <v>0</v>
      </c>
      <c r="I439" s="202"/>
      <c r="J439" s="202"/>
      <c r="O439" s="202"/>
      <c r="P439" s="202"/>
      <c r="U439" s="202"/>
      <c r="V439" s="202"/>
      <c r="W439" s="202"/>
      <c r="X439" s="202"/>
      <c r="Y439" s="202"/>
      <c r="Z439" s="202"/>
      <c r="AB439" s="207"/>
    </row>
    <row r="440" customFormat="false" ht="9.75" hidden="false" customHeight="true" outlineLevel="0" collapsed="false">
      <c r="A440" s="230"/>
      <c r="B440" s="230"/>
      <c r="C440" s="202" t="n">
        <v>0</v>
      </c>
      <c r="D440" s="202" t="n">
        <v>0</v>
      </c>
      <c r="E440" s="202" t="n">
        <v>0</v>
      </c>
      <c r="I440" s="202"/>
      <c r="J440" s="202"/>
      <c r="O440" s="202"/>
      <c r="P440" s="202"/>
      <c r="U440" s="202"/>
      <c r="V440" s="202"/>
      <c r="W440" s="202"/>
      <c r="X440" s="202"/>
      <c r="Y440" s="202"/>
      <c r="Z440" s="202"/>
      <c r="AB440" s="207"/>
    </row>
    <row r="441" customFormat="false" ht="9.75" hidden="false" customHeight="true" outlineLevel="0" collapsed="false">
      <c r="A441" s="230"/>
      <c r="B441" s="230"/>
      <c r="C441" s="202" t="n">
        <v>0</v>
      </c>
      <c r="D441" s="202" t="n">
        <v>0</v>
      </c>
      <c r="E441" s="202" t="n">
        <v>0</v>
      </c>
      <c r="I441" s="202"/>
      <c r="J441" s="202"/>
      <c r="O441" s="202"/>
      <c r="P441" s="202"/>
      <c r="U441" s="202"/>
      <c r="V441" s="202"/>
      <c r="W441" s="202"/>
      <c r="X441" s="202"/>
      <c r="Y441" s="202"/>
      <c r="Z441" s="202"/>
      <c r="AB441" s="207"/>
    </row>
    <row r="442" customFormat="false" ht="9.75" hidden="false" customHeight="true" outlineLevel="0" collapsed="false">
      <c r="A442" s="230"/>
      <c r="B442" s="230"/>
      <c r="C442" s="202" t="n">
        <v>0</v>
      </c>
      <c r="D442" s="202" t="n">
        <v>0</v>
      </c>
      <c r="E442" s="202" t="n">
        <v>0</v>
      </c>
      <c r="I442" s="202"/>
      <c r="J442" s="202"/>
      <c r="O442" s="202"/>
      <c r="P442" s="202"/>
      <c r="U442" s="202"/>
      <c r="V442" s="202"/>
      <c r="W442" s="202"/>
      <c r="X442" s="202"/>
      <c r="Y442" s="202"/>
      <c r="Z442" s="202"/>
      <c r="AB442" s="207"/>
    </row>
    <row r="443" customFormat="false" ht="9.75" hidden="false" customHeight="true" outlineLevel="0" collapsed="false">
      <c r="A443" s="229" t="s">
        <v>746</v>
      </c>
      <c r="B443" s="230" t="s">
        <v>747</v>
      </c>
      <c r="C443" s="202" t="n">
        <v>7978.18955206243</v>
      </c>
      <c r="D443" s="202" t="n">
        <v>7655.47049467387</v>
      </c>
      <c r="E443" s="202" t="n">
        <v>0</v>
      </c>
      <c r="I443" s="202"/>
      <c r="J443" s="202"/>
      <c r="O443" s="202"/>
      <c r="P443" s="202"/>
      <c r="U443" s="202"/>
      <c r="V443" s="202"/>
      <c r="W443" s="202"/>
      <c r="X443" s="202"/>
      <c r="Y443" s="202"/>
      <c r="Z443" s="202"/>
      <c r="AB443" s="207"/>
    </row>
    <row r="444" customFormat="false" ht="9.75" hidden="false" customHeight="true" outlineLevel="0" collapsed="false">
      <c r="A444" s="230"/>
      <c r="B444" s="230"/>
      <c r="C444" s="202" t="n">
        <v>688.638181697636</v>
      </c>
      <c r="D444" s="202" t="n">
        <v>1213.59143827348</v>
      </c>
      <c r="E444" s="202" t="n">
        <v>1078.94552242101</v>
      </c>
      <c r="I444" s="202"/>
      <c r="J444" s="202"/>
      <c r="O444" s="202"/>
      <c r="P444" s="202"/>
      <c r="U444" s="202"/>
      <c r="V444" s="202"/>
      <c r="W444" s="202"/>
      <c r="X444" s="202"/>
      <c r="Y444" s="202"/>
      <c r="Z444" s="202"/>
      <c r="AB444" s="207"/>
    </row>
    <row r="445" customFormat="false" ht="9.75" hidden="false" customHeight="true" outlineLevel="0" collapsed="false">
      <c r="A445" s="230"/>
      <c r="B445" s="230"/>
      <c r="C445" s="202" t="n">
        <v>2504.02999853497</v>
      </c>
      <c r="D445" s="202" t="n">
        <v>1223.33916066925</v>
      </c>
      <c r="E445" s="202" t="n">
        <v>7.96049970605862</v>
      </c>
      <c r="I445" s="202"/>
      <c r="J445" s="202"/>
      <c r="O445" s="202"/>
      <c r="P445" s="202"/>
      <c r="U445" s="202"/>
      <c r="V445" s="202"/>
      <c r="W445" s="202"/>
      <c r="X445" s="202"/>
      <c r="Y445" s="202"/>
      <c r="Z445" s="202"/>
      <c r="AB445" s="207"/>
    </row>
    <row r="446" customFormat="false" ht="9.75" hidden="false" customHeight="true" outlineLevel="0" collapsed="false">
      <c r="A446" s="230"/>
      <c r="B446" s="230"/>
      <c r="C446" s="202" t="n">
        <v>0</v>
      </c>
      <c r="D446" s="202" t="n">
        <v>0</v>
      </c>
      <c r="E446" s="202" t="n">
        <v>0</v>
      </c>
      <c r="I446" s="202"/>
      <c r="J446" s="202"/>
      <c r="O446" s="202"/>
      <c r="P446" s="202"/>
      <c r="U446" s="202"/>
      <c r="V446" s="202"/>
      <c r="W446" s="202"/>
      <c r="X446" s="202"/>
      <c r="Y446" s="202"/>
      <c r="Z446" s="202"/>
      <c r="AB446" s="207"/>
    </row>
    <row r="447" customFormat="false" ht="9.75" hidden="false" customHeight="true" outlineLevel="0" collapsed="false">
      <c r="A447" s="230"/>
      <c r="B447" s="230"/>
      <c r="C447" s="202" t="n">
        <v>2820.98239140185</v>
      </c>
      <c r="D447" s="202" t="n">
        <v>4850.73753840005</v>
      </c>
      <c r="E447" s="202" t="n">
        <v>8501.0665195424</v>
      </c>
      <c r="I447" s="202"/>
      <c r="J447" s="202"/>
      <c r="O447" s="202"/>
      <c r="P447" s="202"/>
      <c r="U447" s="202"/>
      <c r="V447" s="202"/>
      <c r="W447" s="202"/>
      <c r="X447" s="202"/>
      <c r="Y447" s="202"/>
      <c r="Z447" s="202"/>
      <c r="AB447" s="207"/>
    </row>
    <row r="448" customFormat="false" ht="9.75" hidden="false" customHeight="true" outlineLevel="0" collapsed="false">
      <c r="A448" s="230"/>
      <c r="B448" s="230"/>
      <c r="C448" s="202" t="n">
        <v>0</v>
      </c>
      <c r="D448" s="202" t="n">
        <v>0</v>
      </c>
      <c r="E448" s="202" t="n">
        <v>5220.45177080106</v>
      </c>
      <c r="I448" s="202"/>
      <c r="J448" s="202"/>
      <c r="O448" s="202"/>
      <c r="P448" s="202"/>
      <c r="U448" s="202"/>
      <c r="V448" s="202"/>
      <c r="W448" s="202"/>
      <c r="X448" s="202"/>
      <c r="Y448" s="202"/>
      <c r="Z448" s="202"/>
      <c r="AB448" s="207"/>
    </row>
    <row r="449" customFormat="false" ht="9.75" hidden="false" customHeight="true" outlineLevel="0" collapsed="false">
      <c r="A449" s="229" t="s">
        <v>748</v>
      </c>
      <c r="B449" s="230" t="s">
        <v>749</v>
      </c>
      <c r="C449" s="202" t="n">
        <v>599.88981133832</v>
      </c>
      <c r="D449" s="202" t="n">
        <v>547.814639581876</v>
      </c>
      <c r="E449" s="202" t="n">
        <v>0</v>
      </c>
      <c r="I449" s="202"/>
      <c r="J449" s="202"/>
      <c r="O449" s="202"/>
      <c r="P449" s="202"/>
      <c r="U449" s="202"/>
      <c r="V449" s="202"/>
      <c r="W449" s="202"/>
      <c r="X449" s="202"/>
      <c r="Y449" s="202"/>
      <c r="Z449" s="202"/>
      <c r="AB449" s="207"/>
    </row>
    <row r="450" customFormat="false" ht="9.75" hidden="false" customHeight="true" outlineLevel="0" collapsed="false">
      <c r="A450" s="230"/>
      <c r="B450" s="230"/>
      <c r="C450" s="202" t="n">
        <v>396.336801961545</v>
      </c>
      <c r="D450" s="202" t="n">
        <v>659.55972985834</v>
      </c>
      <c r="E450" s="202" t="n">
        <v>769.847151577702</v>
      </c>
      <c r="I450" s="202"/>
      <c r="J450" s="202"/>
      <c r="O450" s="202"/>
      <c r="P450" s="202"/>
      <c r="U450" s="202"/>
      <c r="V450" s="202"/>
      <c r="W450" s="202"/>
      <c r="X450" s="202"/>
      <c r="Y450" s="202"/>
      <c r="Z450" s="202"/>
      <c r="AB450" s="207"/>
    </row>
    <row r="451" customFormat="false" ht="9.75" hidden="false" customHeight="true" outlineLevel="0" collapsed="false">
      <c r="A451" s="230"/>
      <c r="B451" s="230"/>
      <c r="C451" s="202" t="n">
        <v>2081.19638846292</v>
      </c>
      <c r="D451" s="202" t="n">
        <v>664.857398371259</v>
      </c>
      <c r="E451" s="202" t="n">
        <v>5.67996056936512</v>
      </c>
      <c r="I451" s="202"/>
      <c r="J451" s="202"/>
      <c r="O451" s="202"/>
      <c r="P451" s="202"/>
      <c r="U451" s="202"/>
      <c r="V451" s="202"/>
      <c r="W451" s="202"/>
      <c r="X451" s="202"/>
      <c r="Y451" s="202"/>
      <c r="Z451" s="202"/>
      <c r="AB451" s="207"/>
    </row>
    <row r="452" customFormat="false" ht="9.75" hidden="false" customHeight="true" outlineLevel="0" collapsed="false">
      <c r="A452" s="230"/>
      <c r="B452" s="230"/>
      <c r="C452" s="202" t="n">
        <v>0</v>
      </c>
      <c r="D452" s="202" t="n">
        <v>0</v>
      </c>
      <c r="E452" s="202" t="n">
        <v>0</v>
      </c>
      <c r="I452" s="202"/>
      <c r="J452" s="202"/>
      <c r="O452" s="202"/>
      <c r="P452" s="202"/>
      <c r="U452" s="202"/>
      <c r="V452" s="202"/>
      <c r="W452" s="202"/>
      <c r="X452" s="202"/>
      <c r="Y452" s="202"/>
      <c r="Z452" s="202"/>
      <c r="AB452" s="207"/>
    </row>
    <row r="453" customFormat="false" ht="9.75" hidden="false" customHeight="true" outlineLevel="0" collapsed="false">
      <c r="A453" s="230"/>
      <c r="B453" s="230"/>
      <c r="C453" s="202" t="n">
        <v>3235.91420356446</v>
      </c>
      <c r="D453" s="202" t="n">
        <v>5054.98545332734</v>
      </c>
      <c r="E453" s="202" t="n">
        <v>3331.84454242196</v>
      </c>
      <c r="I453" s="202"/>
      <c r="J453" s="202"/>
      <c r="O453" s="202"/>
      <c r="P453" s="202"/>
      <c r="U453" s="202"/>
      <c r="V453" s="202"/>
      <c r="W453" s="202"/>
      <c r="X453" s="202"/>
      <c r="Y453" s="202"/>
      <c r="Z453" s="202"/>
      <c r="AB453" s="207"/>
    </row>
    <row r="454" customFormat="false" ht="9.75" hidden="false" customHeight="true" outlineLevel="0" collapsed="false">
      <c r="A454" s="230"/>
      <c r="B454" s="230"/>
      <c r="C454" s="202" t="n">
        <v>0</v>
      </c>
      <c r="D454" s="202" t="n">
        <v>0</v>
      </c>
      <c r="E454" s="202" t="n">
        <v>2491.62951895156</v>
      </c>
      <c r="I454" s="202"/>
      <c r="J454" s="202"/>
      <c r="O454" s="202"/>
      <c r="P454" s="202"/>
      <c r="U454" s="202"/>
      <c r="V454" s="202"/>
      <c r="W454" s="202"/>
      <c r="X454" s="202"/>
      <c r="Y454" s="202"/>
      <c r="Z454" s="202"/>
      <c r="AB454" s="207"/>
    </row>
    <row r="455" customFormat="false" ht="9.75" hidden="false" customHeight="true" outlineLevel="0" collapsed="false">
      <c r="A455" s="229" t="s">
        <v>750</v>
      </c>
      <c r="B455" s="230" t="s">
        <v>751</v>
      </c>
      <c r="C455" s="202" t="n">
        <v>2519.11778747962</v>
      </c>
      <c r="D455" s="202" t="n">
        <v>1203.92219876347</v>
      </c>
      <c r="E455" s="202" t="n">
        <v>0</v>
      </c>
      <c r="I455" s="202"/>
      <c r="J455" s="202"/>
      <c r="O455" s="202"/>
      <c r="P455" s="202"/>
      <c r="U455" s="202"/>
      <c r="V455" s="202"/>
      <c r="W455" s="202"/>
      <c r="X455" s="202"/>
      <c r="Y455" s="202"/>
      <c r="Z455" s="202"/>
      <c r="AB455" s="207"/>
    </row>
    <row r="456" customFormat="false" ht="9.75" hidden="false" customHeight="true" outlineLevel="0" collapsed="false">
      <c r="A456" s="230"/>
      <c r="B456" s="230"/>
      <c r="C456" s="202" t="n">
        <v>418.193085142262</v>
      </c>
      <c r="D456" s="202" t="n">
        <v>790.249728032379</v>
      </c>
      <c r="E456" s="202" t="n">
        <v>356.732594735414</v>
      </c>
      <c r="I456" s="202"/>
      <c r="J456" s="202"/>
      <c r="O456" s="202"/>
      <c r="P456" s="202"/>
      <c r="U456" s="202"/>
      <c r="V456" s="202"/>
      <c r="W456" s="202"/>
      <c r="X456" s="202"/>
      <c r="Y456" s="202"/>
      <c r="Z456" s="202"/>
      <c r="AB456" s="207"/>
    </row>
    <row r="457" customFormat="false" ht="9.75" hidden="false" customHeight="true" outlineLevel="0" collapsed="false">
      <c r="A457" s="230"/>
      <c r="B457" s="230"/>
      <c r="C457" s="202" t="n">
        <v>1265.88009135045</v>
      </c>
      <c r="D457" s="202" t="n">
        <v>796.597115406133</v>
      </c>
      <c r="E457" s="202" t="n">
        <v>2.63198619070288</v>
      </c>
      <c r="I457" s="202"/>
      <c r="J457" s="202"/>
      <c r="O457" s="202"/>
      <c r="P457" s="202"/>
      <c r="U457" s="202"/>
      <c r="V457" s="202"/>
      <c r="W457" s="202"/>
      <c r="X457" s="202"/>
      <c r="Y457" s="202"/>
      <c r="Z457" s="202"/>
      <c r="AB457" s="207"/>
    </row>
    <row r="458" customFormat="false" ht="9.75" hidden="false" customHeight="true" outlineLevel="0" collapsed="false">
      <c r="A458" s="230"/>
      <c r="B458" s="230"/>
      <c r="C458" s="202" t="n">
        <v>0</v>
      </c>
      <c r="D458" s="202" t="n">
        <v>0</v>
      </c>
      <c r="E458" s="202" t="n">
        <v>0</v>
      </c>
      <c r="I458" s="202"/>
      <c r="J458" s="202"/>
      <c r="O458" s="202"/>
      <c r="P458" s="202"/>
      <c r="U458" s="202"/>
      <c r="V458" s="202"/>
      <c r="W458" s="202"/>
      <c r="X458" s="202"/>
      <c r="Y458" s="202"/>
      <c r="Z458" s="202"/>
      <c r="AB458" s="207"/>
    </row>
    <row r="459" customFormat="false" ht="9.75" hidden="false" customHeight="true" outlineLevel="0" collapsed="false">
      <c r="A459" s="230"/>
      <c r="B459" s="230"/>
      <c r="C459" s="202" t="n">
        <v>2465.8688010488</v>
      </c>
      <c r="D459" s="202" t="n">
        <v>4659.69481233637</v>
      </c>
      <c r="E459" s="202" t="n">
        <v>5276.00528686542</v>
      </c>
      <c r="I459" s="202"/>
      <c r="J459" s="202"/>
      <c r="O459" s="202"/>
      <c r="P459" s="202"/>
      <c r="U459" s="202"/>
      <c r="V459" s="202"/>
      <c r="W459" s="202"/>
      <c r="X459" s="202"/>
      <c r="Y459" s="202"/>
      <c r="Z459" s="202"/>
      <c r="AB459" s="207"/>
    </row>
    <row r="460" customFormat="false" ht="9.75" hidden="false" customHeight="true" outlineLevel="0" collapsed="false">
      <c r="A460" s="230"/>
      <c r="B460" s="230"/>
      <c r="C460" s="202" t="n">
        <v>0</v>
      </c>
      <c r="D460" s="202" t="n">
        <v>0</v>
      </c>
      <c r="E460" s="202" t="n">
        <v>2446.82484684098</v>
      </c>
      <c r="I460" s="202"/>
      <c r="J460" s="202"/>
      <c r="O460" s="202"/>
      <c r="P460" s="202"/>
      <c r="U460" s="202"/>
      <c r="V460" s="202"/>
      <c r="W460" s="202"/>
      <c r="X460" s="202"/>
      <c r="Y460" s="202"/>
      <c r="Z460" s="202"/>
      <c r="AB460" s="207"/>
    </row>
    <row r="461" customFormat="false" ht="9.75" hidden="false" customHeight="true" outlineLevel="0" collapsed="false">
      <c r="A461" s="229" t="s">
        <v>752</v>
      </c>
      <c r="B461" s="230" t="s">
        <v>753</v>
      </c>
      <c r="C461" s="202" t="n">
        <v>0</v>
      </c>
      <c r="D461" s="202" t="n">
        <v>0</v>
      </c>
      <c r="E461" s="202" t="n">
        <v>0</v>
      </c>
      <c r="I461" s="202"/>
      <c r="J461" s="202"/>
      <c r="O461" s="202"/>
      <c r="P461" s="202"/>
      <c r="U461" s="202"/>
      <c r="V461" s="202"/>
      <c r="W461" s="202"/>
      <c r="X461" s="202"/>
      <c r="Y461" s="202"/>
      <c r="Z461" s="202"/>
      <c r="AB461" s="207"/>
    </row>
    <row r="462" customFormat="false" ht="9.75" hidden="false" customHeight="true" outlineLevel="0" collapsed="false">
      <c r="A462" s="230"/>
      <c r="B462" s="230"/>
      <c r="C462" s="202" t="n">
        <v>2.7426977903246</v>
      </c>
      <c r="D462" s="202" t="n">
        <v>3.84668435514307</v>
      </c>
      <c r="E462" s="202" t="n">
        <v>1.45586570992644</v>
      </c>
      <c r="I462" s="202"/>
      <c r="J462" s="202"/>
      <c r="O462" s="202"/>
      <c r="P462" s="202"/>
      <c r="U462" s="202"/>
      <c r="V462" s="202"/>
      <c r="W462" s="202"/>
      <c r="X462" s="202"/>
      <c r="Y462" s="202"/>
      <c r="Z462" s="202"/>
      <c r="AB462" s="207"/>
    </row>
    <row r="463" customFormat="false" ht="9.75" hidden="false" customHeight="true" outlineLevel="0" collapsed="false">
      <c r="A463" s="230"/>
      <c r="B463" s="230"/>
      <c r="C463" s="202" t="n">
        <v>8.30220932080135</v>
      </c>
      <c r="D463" s="202" t="n">
        <v>3.87758141823659</v>
      </c>
      <c r="E463" s="202" t="n">
        <v>0.0107414306979329</v>
      </c>
      <c r="I463" s="202"/>
      <c r="J463" s="202"/>
      <c r="O463" s="202"/>
      <c r="P463" s="202"/>
      <c r="U463" s="202"/>
      <c r="V463" s="202"/>
      <c r="W463" s="202"/>
      <c r="X463" s="202"/>
      <c r="Y463" s="202"/>
      <c r="Z463" s="202"/>
      <c r="AB463" s="207"/>
    </row>
    <row r="464" customFormat="false" ht="9.75" hidden="false" customHeight="true" outlineLevel="0" collapsed="false">
      <c r="A464" s="230"/>
      <c r="B464" s="230"/>
      <c r="C464" s="202" t="n">
        <v>0</v>
      </c>
      <c r="D464" s="202" t="n">
        <v>0</v>
      </c>
      <c r="E464" s="202" t="n">
        <v>0</v>
      </c>
      <c r="I464" s="202"/>
      <c r="J464" s="202"/>
      <c r="O464" s="202"/>
      <c r="P464" s="202"/>
      <c r="U464" s="202"/>
      <c r="V464" s="202"/>
      <c r="W464" s="202"/>
      <c r="X464" s="202"/>
      <c r="Y464" s="202"/>
      <c r="Z464" s="202"/>
      <c r="AB464" s="207"/>
    </row>
    <row r="465" customFormat="false" ht="9.75" hidden="false" customHeight="true" outlineLevel="0" collapsed="false">
      <c r="A465" s="230"/>
      <c r="B465" s="230"/>
      <c r="C465" s="202" t="n">
        <v>16.1722734118528</v>
      </c>
      <c r="D465" s="202" t="n">
        <v>22.681912436699</v>
      </c>
      <c r="E465" s="202" t="n">
        <v>21.5319690319721</v>
      </c>
      <c r="I465" s="202"/>
      <c r="J465" s="202"/>
      <c r="O465" s="202"/>
      <c r="P465" s="202"/>
      <c r="U465" s="202"/>
      <c r="V465" s="202"/>
      <c r="W465" s="202"/>
      <c r="X465" s="202"/>
      <c r="Y465" s="202"/>
      <c r="Z465" s="202"/>
      <c r="AB465" s="207"/>
    </row>
    <row r="466" customFormat="false" ht="9.75" hidden="false" customHeight="true" outlineLevel="0" collapsed="false">
      <c r="A466" s="230"/>
      <c r="B466" s="230"/>
      <c r="C466" s="202" t="n">
        <v>0</v>
      </c>
      <c r="D466" s="202" t="n">
        <v>0</v>
      </c>
      <c r="E466" s="202" t="n">
        <v>9.9857664964815</v>
      </c>
      <c r="I466" s="202"/>
      <c r="J466" s="202"/>
      <c r="O466" s="202"/>
      <c r="P466" s="202"/>
      <c r="U466" s="202"/>
      <c r="V466" s="202"/>
      <c r="W466" s="202"/>
      <c r="X466" s="202"/>
      <c r="Y466" s="202"/>
      <c r="Z466" s="202"/>
      <c r="AB466" s="207"/>
    </row>
    <row r="467" customFormat="false" ht="9.75" hidden="false" customHeight="true" outlineLevel="0" collapsed="false">
      <c r="A467" s="229" t="s">
        <v>754</v>
      </c>
      <c r="B467" s="230" t="s">
        <v>755</v>
      </c>
      <c r="C467" s="202" t="n">
        <v>2422.09271774122</v>
      </c>
      <c r="D467" s="202" t="n">
        <v>1157.55253876773</v>
      </c>
      <c r="E467" s="202" t="n">
        <v>0</v>
      </c>
      <c r="I467" s="202"/>
      <c r="J467" s="202"/>
      <c r="O467" s="202"/>
      <c r="P467" s="202"/>
      <c r="U467" s="202"/>
      <c r="V467" s="202"/>
      <c r="W467" s="202"/>
      <c r="X467" s="202"/>
      <c r="Y467" s="202"/>
      <c r="Z467" s="202"/>
      <c r="AB467" s="207"/>
    </row>
    <row r="468" customFormat="false" ht="9.75" hidden="false" customHeight="true" outlineLevel="0" collapsed="false">
      <c r="A468" s="230"/>
      <c r="B468" s="230"/>
      <c r="C468" s="202" t="n">
        <v>404.828869055152</v>
      </c>
      <c r="D468" s="202" t="n">
        <v>763.659552565334</v>
      </c>
      <c r="E468" s="202" t="n">
        <v>344.44872780791</v>
      </c>
      <c r="I468" s="202"/>
      <c r="J468" s="202"/>
      <c r="O468" s="202"/>
      <c r="P468" s="202"/>
      <c r="U468" s="202"/>
      <c r="V468" s="202"/>
      <c r="W468" s="202"/>
      <c r="X468" s="202"/>
      <c r="Y468" s="202"/>
      <c r="Z468" s="202"/>
      <c r="AB468" s="207"/>
    </row>
    <row r="469" customFormat="false" ht="9.75" hidden="false" customHeight="true" outlineLevel="0" collapsed="false">
      <c r="A469" s="230"/>
      <c r="B469" s="230"/>
      <c r="C469" s="202" t="n">
        <v>1225.42630174409</v>
      </c>
      <c r="D469" s="202" t="n">
        <v>769.793364232525</v>
      </c>
      <c r="E469" s="202" t="n">
        <v>2.54135536918907</v>
      </c>
      <c r="I469" s="202"/>
      <c r="J469" s="202"/>
      <c r="O469" s="202"/>
      <c r="P469" s="202"/>
      <c r="U469" s="202"/>
      <c r="V469" s="202"/>
      <c r="W469" s="202"/>
      <c r="X469" s="202"/>
      <c r="Y469" s="202"/>
      <c r="Z469" s="202"/>
      <c r="AB469" s="207"/>
    </row>
    <row r="470" customFormat="false" ht="9.75" hidden="false" customHeight="true" outlineLevel="0" collapsed="false">
      <c r="A470" s="230"/>
      <c r="B470" s="230"/>
      <c r="C470" s="202" t="n">
        <v>0</v>
      </c>
      <c r="D470" s="202" t="n">
        <v>0</v>
      </c>
      <c r="E470" s="202" t="n">
        <v>0</v>
      </c>
      <c r="I470" s="202"/>
      <c r="J470" s="202"/>
      <c r="O470" s="202"/>
      <c r="P470" s="202"/>
      <c r="U470" s="202"/>
      <c r="V470" s="202"/>
      <c r="W470" s="202"/>
      <c r="X470" s="202"/>
      <c r="Y470" s="202"/>
      <c r="Z470" s="202"/>
      <c r="AB470" s="207"/>
    </row>
    <row r="471" customFormat="false" ht="9.75" hidden="false" customHeight="true" outlineLevel="0" collapsed="false">
      <c r="A471" s="230"/>
      <c r="B471" s="230"/>
      <c r="C471" s="202" t="n">
        <v>2387.06691581803</v>
      </c>
      <c r="D471" s="202" t="n">
        <v>4502.90627032521</v>
      </c>
      <c r="E471" s="202" t="n">
        <v>5094.32929815815</v>
      </c>
      <c r="I471" s="202"/>
      <c r="J471" s="202"/>
      <c r="O471" s="202"/>
      <c r="P471" s="202"/>
      <c r="U471" s="202"/>
      <c r="V471" s="202"/>
      <c r="W471" s="202"/>
      <c r="X471" s="202"/>
      <c r="Y471" s="202"/>
      <c r="Z471" s="202"/>
      <c r="AB471" s="207"/>
    </row>
    <row r="472" customFormat="false" ht="9.75" hidden="false" customHeight="true" outlineLevel="0" collapsed="false">
      <c r="A472" s="230"/>
      <c r="B472" s="230"/>
      <c r="C472" s="202" t="n">
        <v>0</v>
      </c>
      <c r="D472" s="202" t="n">
        <v>0</v>
      </c>
      <c r="E472" s="202" t="n">
        <v>2362.56994202692</v>
      </c>
      <c r="I472" s="202"/>
      <c r="J472" s="202"/>
      <c r="O472" s="202"/>
      <c r="P472" s="202"/>
      <c r="U472" s="202"/>
      <c r="V472" s="202"/>
      <c r="W472" s="202"/>
      <c r="X472" s="202"/>
      <c r="Y472" s="202"/>
      <c r="Z472" s="202"/>
      <c r="AB472" s="207"/>
    </row>
    <row r="473" customFormat="false" ht="9.75" hidden="false" customHeight="true" outlineLevel="0" collapsed="false">
      <c r="A473" s="229" t="s">
        <v>756</v>
      </c>
      <c r="B473" s="230" t="s">
        <v>757</v>
      </c>
      <c r="C473" s="202" t="n">
        <v>312.705672401032</v>
      </c>
      <c r="D473" s="202" t="n">
        <v>0</v>
      </c>
      <c r="E473" s="202" t="n">
        <v>0</v>
      </c>
      <c r="I473" s="202"/>
      <c r="J473" s="202"/>
      <c r="O473" s="202"/>
      <c r="P473" s="202"/>
      <c r="U473" s="202"/>
      <c r="V473" s="202"/>
      <c r="W473" s="202"/>
      <c r="X473" s="202"/>
      <c r="Y473" s="202"/>
      <c r="Z473" s="202"/>
      <c r="AB473" s="207"/>
    </row>
    <row r="474" customFormat="false" ht="9.75" hidden="false" customHeight="true" outlineLevel="0" collapsed="false">
      <c r="A474" s="230"/>
      <c r="B474" s="230"/>
      <c r="C474" s="202" t="n">
        <v>115.232623143635</v>
      </c>
      <c r="D474" s="202" t="n">
        <v>218.005934573483</v>
      </c>
      <c r="E474" s="202" t="n">
        <v>215.282784330729</v>
      </c>
      <c r="I474" s="202"/>
      <c r="J474" s="202"/>
      <c r="O474" s="202"/>
      <c r="P474" s="202"/>
      <c r="U474" s="202"/>
      <c r="V474" s="202"/>
      <c r="W474" s="202"/>
      <c r="X474" s="202"/>
      <c r="Y474" s="202"/>
      <c r="Z474" s="202"/>
      <c r="AB474" s="207"/>
    </row>
    <row r="475" customFormat="false" ht="9.75" hidden="false" customHeight="true" outlineLevel="0" collapsed="false">
      <c r="A475" s="230"/>
      <c r="B475" s="230"/>
      <c r="C475" s="202" t="n">
        <v>536.229435291637</v>
      </c>
      <c r="D475" s="202" t="n">
        <v>219.756986256804</v>
      </c>
      <c r="E475" s="202" t="n">
        <v>1.58836429251665</v>
      </c>
      <c r="I475" s="202"/>
      <c r="J475" s="202"/>
      <c r="O475" s="202"/>
      <c r="P475" s="202"/>
      <c r="U475" s="202"/>
      <c r="V475" s="202"/>
      <c r="W475" s="202"/>
      <c r="X475" s="202"/>
      <c r="Y475" s="202"/>
      <c r="Z475" s="202"/>
      <c r="AB475" s="207"/>
    </row>
    <row r="476" customFormat="false" ht="9.75" hidden="false" customHeight="true" outlineLevel="0" collapsed="false">
      <c r="A476" s="230"/>
      <c r="B476" s="230"/>
      <c r="C476" s="202" t="n">
        <v>0</v>
      </c>
      <c r="D476" s="202" t="n">
        <v>0</v>
      </c>
      <c r="E476" s="202" t="n">
        <v>0</v>
      </c>
      <c r="I476" s="202"/>
      <c r="J476" s="202"/>
      <c r="O476" s="202"/>
      <c r="P476" s="202"/>
      <c r="U476" s="202"/>
      <c r="V476" s="202"/>
      <c r="W476" s="202"/>
      <c r="X476" s="202"/>
      <c r="Y476" s="202"/>
      <c r="Z476" s="202"/>
      <c r="AB476" s="207"/>
    </row>
    <row r="477" customFormat="false" ht="9.75" hidden="false" customHeight="true" outlineLevel="0" collapsed="false">
      <c r="A477" s="230"/>
      <c r="B477" s="230"/>
      <c r="C477" s="202" t="n">
        <v>832.975844696238</v>
      </c>
      <c r="D477" s="202" t="n">
        <v>1575.88773514065</v>
      </c>
      <c r="E477" s="202" t="n">
        <v>2225.83902332841</v>
      </c>
      <c r="I477" s="202"/>
      <c r="J477" s="202"/>
      <c r="O477" s="202"/>
      <c r="P477" s="202"/>
      <c r="U477" s="202"/>
      <c r="V477" s="202"/>
      <c r="W477" s="202"/>
      <c r="X477" s="202"/>
      <c r="Y477" s="202"/>
      <c r="Z477" s="202"/>
      <c r="AB477" s="207"/>
    </row>
    <row r="478" customFormat="false" ht="9.75" hidden="false" customHeight="true" outlineLevel="0" collapsed="false">
      <c r="A478" s="230"/>
      <c r="B478" s="230"/>
      <c r="C478" s="202" t="n">
        <v>0</v>
      </c>
      <c r="D478" s="202" t="n">
        <v>0</v>
      </c>
      <c r="E478" s="202" t="n">
        <v>52.6068805010901</v>
      </c>
      <c r="I478" s="202"/>
      <c r="J478" s="202"/>
      <c r="O478" s="202"/>
      <c r="P478" s="202"/>
      <c r="U478" s="202"/>
      <c r="V478" s="202"/>
      <c r="W478" s="202"/>
      <c r="X478" s="202"/>
      <c r="Y478" s="202"/>
      <c r="Z478" s="202"/>
      <c r="AB478" s="207"/>
    </row>
    <row r="479" customFormat="false" ht="9.75" hidden="false" customHeight="true" outlineLevel="0" collapsed="false">
      <c r="A479" s="229" t="s">
        <v>758</v>
      </c>
      <c r="B479" s="230" t="s">
        <v>759</v>
      </c>
      <c r="C479" s="202" t="n">
        <v>617.27951880582</v>
      </c>
      <c r="D479" s="202" t="n">
        <v>0</v>
      </c>
      <c r="E479" s="202" t="n">
        <v>0</v>
      </c>
      <c r="I479" s="202"/>
      <c r="J479" s="202"/>
      <c r="O479" s="202"/>
      <c r="P479" s="202"/>
      <c r="U479" s="202"/>
      <c r="V479" s="202"/>
      <c r="W479" s="202"/>
      <c r="X479" s="202"/>
      <c r="Y479" s="202"/>
      <c r="Z479" s="202"/>
      <c r="AB479" s="207"/>
    </row>
    <row r="480" customFormat="false" ht="9.75" hidden="false" customHeight="true" outlineLevel="0" collapsed="false">
      <c r="A480" s="230"/>
      <c r="B480" s="230"/>
      <c r="C480" s="202" t="n">
        <v>226.006903017255</v>
      </c>
      <c r="D480" s="202" t="n">
        <v>428.058425322488</v>
      </c>
      <c r="E480" s="202" t="n">
        <v>422.711472694294</v>
      </c>
      <c r="I480" s="202"/>
      <c r="J480" s="202"/>
      <c r="O480" s="202"/>
      <c r="P480" s="202"/>
      <c r="U480" s="202"/>
      <c r="V480" s="202"/>
      <c r="W480" s="202"/>
      <c r="X480" s="202"/>
      <c r="Y480" s="202"/>
      <c r="Z480" s="202"/>
      <c r="AB480" s="207"/>
    </row>
    <row r="481" customFormat="false" ht="9.75" hidden="false" customHeight="true" outlineLevel="0" collapsed="false">
      <c r="A481" s="230"/>
      <c r="B481" s="230"/>
      <c r="C481" s="202" t="n">
        <v>1051.71218593099</v>
      </c>
      <c r="D481" s="202" t="n">
        <v>431.496645606203</v>
      </c>
      <c r="E481" s="202" t="n">
        <v>3.1187807764195</v>
      </c>
      <c r="I481" s="202"/>
      <c r="J481" s="202"/>
      <c r="O481" s="202"/>
      <c r="P481" s="202"/>
      <c r="U481" s="202"/>
      <c r="V481" s="202"/>
      <c r="W481" s="202"/>
      <c r="X481" s="202"/>
      <c r="Y481" s="202"/>
      <c r="Z481" s="202"/>
      <c r="AB481" s="207"/>
    </row>
    <row r="482" customFormat="false" ht="9.75" hidden="false" customHeight="true" outlineLevel="0" collapsed="false">
      <c r="A482" s="230"/>
      <c r="B482" s="230"/>
      <c r="C482" s="202" t="n">
        <v>0</v>
      </c>
      <c r="D482" s="202" t="n">
        <v>0</v>
      </c>
      <c r="E482" s="202" t="n">
        <v>0</v>
      </c>
      <c r="I482" s="202"/>
      <c r="J482" s="202"/>
      <c r="O482" s="202"/>
      <c r="P482" s="202"/>
      <c r="U482" s="202"/>
      <c r="V482" s="202"/>
      <c r="W482" s="202"/>
      <c r="X482" s="202"/>
      <c r="Y482" s="202"/>
      <c r="Z482" s="202"/>
      <c r="AB482" s="207"/>
    </row>
    <row r="483" customFormat="false" ht="9.75" hidden="false" customHeight="true" outlineLevel="0" collapsed="false">
      <c r="A483" s="230"/>
      <c r="B483" s="230"/>
      <c r="C483" s="202" t="n">
        <v>1633.72390397915</v>
      </c>
      <c r="D483" s="202" t="n">
        <v>3094.28284009375</v>
      </c>
      <c r="E483" s="202" t="n">
        <v>4370.47344243811</v>
      </c>
      <c r="I483" s="202"/>
      <c r="J483" s="202"/>
      <c r="O483" s="202"/>
      <c r="P483" s="202"/>
      <c r="U483" s="202"/>
      <c r="V483" s="202"/>
      <c r="W483" s="202"/>
      <c r="X483" s="202"/>
      <c r="Y483" s="202"/>
      <c r="Z483" s="202"/>
      <c r="AB483" s="207"/>
    </row>
    <row r="484" customFormat="false" ht="9.75" hidden="false" customHeight="true" outlineLevel="0" collapsed="false">
      <c r="A484" s="230"/>
      <c r="B484" s="230"/>
      <c r="C484" s="202" t="n">
        <v>0</v>
      </c>
      <c r="D484" s="202" t="n">
        <v>0</v>
      </c>
      <c r="E484" s="202" t="n">
        <v>103.294520272954</v>
      </c>
      <c r="I484" s="202"/>
      <c r="J484" s="202"/>
      <c r="O484" s="202"/>
      <c r="P484" s="202"/>
      <c r="U484" s="202"/>
      <c r="V484" s="202"/>
      <c r="W484" s="202"/>
      <c r="X484" s="202"/>
      <c r="Y484" s="202"/>
      <c r="Z484" s="202"/>
      <c r="AB484" s="207"/>
    </row>
    <row r="485" customFormat="false" ht="9.75" hidden="false" customHeight="true" outlineLevel="0" collapsed="false">
      <c r="A485" s="229" t="s">
        <v>760</v>
      </c>
      <c r="B485" s="230" t="s">
        <v>761</v>
      </c>
      <c r="C485" s="202" t="n">
        <v>4222.05914785982</v>
      </c>
      <c r="D485" s="202" t="n">
        <v>3733.78407714734</v>
      </c>
      <c r="E485" s="202" t="n">
        <v>0</v>
      </c>
      <c r="I485" s="202"/>
      <c r="J485" s="202"/>
      <c r="O485" s="202"/>
      <c r="P485" s="202"/>
      <c r="U485" s="202"/>
      <c r="V485" s="202"/>
      <c r="W485" s="202"/>
      <c r="X485" s="202"/>
      <c r="Y485" s="202"/>
      <c r="Z485" s="202"/>
      <c r="AB485" s="207"/>
    </row>
    <row r="486" customFormat="false" ht="9.75" hidden="false" customHeight="true" outlineLevel="0" collapsed="false">
      <c r="A486" s="230"/>
      <c r="B486" s="230"/>
      <c r="C486" s="202" t="n">
        <v>65.0236332064125</v>
      </c>
      <c r="D486" s="202" t="n">
        <v>97.1502984896505</v>
      </c>
      <c r="E486" s="202" t="n">
        <v>339.615962718533</v>
      </c>
      <c r="I486" s="202"/>
      <c r="J486" s="202"/>
      <c r="O486" s="202"/>
      <c r="P486" s="202"/>
      <c r="U486" s="202"/>
      <c r="V486" s="202"/>
      <c r="W486" s="202"/>
      <c r="X486" s="202"/>
      <c r="Y486" s="202"/>
      <c r="Z486" s="202"/>
      <c r="AB486" s="207"/>
    </row>
    <row r="487" customFormat="false" ht="9.75" hidden="false" customHeight="true" outlineLevel="0" collapsed="false">
      <c r="A487" s="230"/>
      <c r="B487" s="230"/>
      <c r="C487" s="202" t="n">
        <v>301.932781831303</v>
      </c>
      <c r="D487" s="202" t="n">
        <v>97.9306221722983</v>
      </c>
      <c r="E487" s="202" t="n">
        <v>2.50569905079859</v>
      </c>
      <c r="I487" s="202"/>
      <c r="J487" s="202"/>
      <c r="O487" s="202"/>
      <c r="P487" s="202"/>
      <c r="U487" s="202"/>
      <c r="V487" s="202"/>
      <c r="W487" s="202"/>
      <c r="X487" s="202"/>
      <c r="Y487" s="202"/>
      <c r="Z487" s="202"/>
      <c r="AB487" s="207"/>
    </row>
    <row r="488" customFormat="false" ht="9.75" hidden="false" customHeight="true" outlineLevel="0" collapsed="false">
      <c r="A488" s="230"/>
      <c r="B488" s="230"/>
      <c r="C488" s="202" t="n">
        <v>0</v>
      </c>
      <c r="D488" s="202" t="n">
        <v>0</v>
      </c>
      <c r="E488" s="202" t="n">
        <v>0</v>
      </c>
      <c r="I488" s="202"/>
      <c r="J488" s="202"/>
      <c r="O488" s="202"/>
      <c r="P488" s="202"/>
      <c r="U488" s="202"/>
      <c r="V488" s="202"/>
      <c r="W488" s="202"/>
      <c r="X488" s="202"/>
      <c r="Y488" s="202"/>
      <c r="Z488" s="202"/>
      <c r="AB488" s="207"/>
    </row>
    <row r="489" customFormat="false" ht="9.75" hidden="false" customHeight="true" outlineLevel="0" collapsed="false">
      <c r="A489" s="230"/>
      <c r="B489" s="230"/>
      <c r="C489" s="202" t="n">
        <v>444.155976429168</v>
      </c>
      <c r="D489" s="202" t="n">
        <v>663.603117178639</v>
      </c>
      <c r="E489" s="202" t="n">
        <v>1417.41707802969</v>
      </c>
      <c r="I489" s="202"/>
      <c r="J489" s="202"/>
      <c r="O489" s="202"/>
      <c r="P489" s="202"/>
      <c r="U489" s="202"/>
      <c r="V489" s="202"/>
      <c r="W489" s="202"/>
      <c r="X489" s="202"/>
      <c r="Y489" s="202"/>
      <c r="Z489" s="202"/>
      <c r="AB489" s="207"/>
    </row>
    <row r="490" customFormat="false" ht="9.75" hidden="false" customHeight="true" outlineLevel="0" collapsed="false">
      <c r="A490" s="230"/>
      <c r="B490" s="230"/>
      <c r="C490" s="202" t="n">
        <v>0</v>
      </c>
      <c r="D490" s="202" t="n">
        <v>0</v>
      </c>
      <c r="E490" s="202" t="n">
        <v>973.021936084236</v>
      </c>
      <c r="I490" s="202"/>
      <c r="J490" s="202"/>
      <c r="O490" s="202"/>
      <c r="P490" s="202"/>
      <c r="U490" s="202"/>
      <c r="V490" s="202"/>
      <c r="W490" s="202"/>
      <c r="X490" s="202"/>
      <c r="Y490" s="202"/>
      <c r="Z490" s="202"/>
      <c r="AB490" s="207"/>
    </row>
    <row r="491" customFormat="false" ht="9.75" hidden="false" customHeight="true" outlineLevel="0" collapsed="false">
      <c r="A491" s="229" t="s">
        <v>762</v>
      </c>
      <c r="B491" s="230" t="s">
        <v>763</v>
      </c>
      <c r="C491" s="202" t="n">
        <v>104.724607007138</v>
      </c>
      <c r="D491" s="202" t="n">
        <v>108.462170651509</v>
      </c>
      <c r="E491" s="202" t="n">
        <v>0</v>
      </c>
      <c r="I491" s="202"/>
      <c r="J491" s="202"/>
      <c r="O491" s="202"/>
      <c r="P491" s="202"/>
      <c r="U491" s="202"/>
      <c r="V491" s="202"/>
      <c r="W491" s="202"/>
      <c r="X491" s="202"/>
      <c r="Y491" s="202"/>
      <c r="Z491" s="202"/>
      <c r="AB491" s="207"/>
    </row>
    <row r="492" customFormat="false" ht="9.75" hidden="false" customHeight="true" outlineLevel="0" collapsed="false">
      <c r="A492" s="230"/>
      <c r="B492" s="230"/>
      <c r="C492" s="202" t="n">
        <v>0.446705428996433</v>
      </c>
      <c r="D492" s="202" t="n">
        <v>0.511070877810786</v>
      </c>
      <c r="E492" s="202" t="n">
        <v>11.290464289544</v>
      </c>
      <c r="I492" s="202"/>
      <c r="J492" s="202"/>
      <c r="O492" s="202"/>
      <c r="P492" s="202"/>
      <c r="U492" s="202"/>
      <c r="V492" s="202"/>
      <c r="W492" s="202"/>
      <c r="X492" s="202"/>
      <c r="Y492" s="202"/>
      <c r="Z492" s="202"/>
      <c r="AB492" s="207"/>
    </row>
    <row r="493" customFormat="false" ht="9.75" hidden="false" customHeight="true" outlineLevel="0" collapsed="false">
      <c r="A493" s="230"/>
      <c r="B493" s="230"/>
      <c r="C493" s="202" t="n">
        <v>1.20876591117873</v>
      </c>
      <c r="D493" s="202" t="n">
        <v>0.515175864781154</v>
      </c>
      <c r="E493" s="202" t="n">
        <v>0.08330146035224</v>
      </c>
      <c r="I493" s="202"/>
      <c r="J493" s="202"/>
      <c r="O493" s="202"/>
      <c r="P493" s="202"/>
      <c r="U493" s="202"/>
      <c r="V493" s="202"/>
      <c r="W493" s="202"/>
      <c r="X493" s="202"/>
      <c r="Y493" s="202"/>
      <c r="Z493" s="202"/>
      <c r="AB493" s="207"/>
    </row>
    <row r="494" customFormat="false" ht="9.75" hidden="false" customHeight="true" outlineLevel="0" collapsed="false">
      <c r="A494" s="230"/>
      <c r="B494" s="230"/>
      <c r="C494" s="202" t="n">
        <v>0</v>
      </c>
      <c r="D494" s="202" t="n">
        <v>0</v>
      </c>
      <c r="E494" s="202" t="n">
        <v>0</v>
      </c>
      <c r="I494" s="202"/>
      <c r="J494" s="202"/>
      <c r="O494" s="202"/>
      <c r="P494" s="202"/>
      <c r="U494" s="202"/>
      <c r="V494" s="202"/>
      <c r="W494" s="202"/>
      <c r="X494" s="202"/>
      <c r="Y494" s="202"/>
      <c r="Z494" s="202"/>
      <c r="AB494" s="207"/>
    </row>
    <row r="495" customFormat="false" ht="9.75" hidden="false" customHeight="true" outlineLevel="0" collapsed="false">
      <c r="A495" s="230"/>
      <c r="B495" s="230"/>
      <c r="C495" s="202" t="n">
        <v>0.201334701120646</v>
      </c>
      <c r="D495" s="202" t="n">
        <v>0.281801313513171</v>
      </c>
      <c r="E495" s="202" t="n">
        <v>31.4651027550923</v>
      </c>
      <c r="I495" s="202"/>
      <c r="J495" s="202"/>
      <c r="O495" s="202"/>
      <c r="P495" s="202"/>
      <c r="U495" s="202"/>
      <c r="V495" s="202"/>
      <c r="W495" s="202"/>
      <c r="X495" s="202"/>
      <c r="Y495" s="202"/>
      <c r="Z495" s="202"/>
      <c r="AB495" s="207"/>
    </row>
    <row r="496" customFormat="false" ht="9.75" hidden="false" customHeight="true" outlineLevel="0" collapsed="false">
      <c r="A496" s="230"/>
      <c r="B496" s="230"/>
      <c r="C496" s="202" t="n">
        <v>0</v>
      </c>
      <c r="D496" s="202" t="n">
        <v>0</v>
      </c>
      <c r="E496" s="202" t="n">
        <v>33.3229444717798</v>
      </c>
      <c r="I496" s="202"/>
      <c r="J496" s="202"/>
      <c r="O496" s="202"/>
      <c r="P496" s="202"/>
      <c r="U496" s="202"/>
      <c r="V496" s="202"/>
      <c r="W496" s="202"/>
      <c r="X496" s="202"/>
      <c r="Y496" s="202"/>
      <c r="Z496" s="202"/>
      <c r="AB496" s="207"/>
    </row>
    <row r="497" customFormat="false" ht="9.75" hidden="false" customHeight="true" outlineLevel="0" collapsed="false">
      <c r="A497" s="229" t="s">
        <v>764</v>
      </c>
      <c r="B497" s="230" t="s">
        <v>765</v>
      </c>
      <c r="C497" s="202" t="n">
        <v>494.109736697316</v>
      </c>
      <c r="D497" s="202" t="n">
        <v>511.744241528483</v>
      </c>
      <c r="E497" s="202" t="n">
        <v>0</v>
      </c>
      <c r="I497" s="202"/>
      <c r="J497" s="202"/>
      <c r="O497" s="202"/>
      <c r="P497" s="202"/>
      <c r="U497" s="202"/>
      <c r="V497" s="202"/>
      <c r="W497" s="202"/>
      <c r="X497" s="202"/>
      <c r="Y497" s="202"/>
      <c r="Z497" s="202"/>
      <c r="AB497" s="207"/>
    </row>
    <row r="498" customFormat="false" ht="9.75" hidden="false" customHeight="true" outlineLevel="0" collapsed="false">
      <c r="A498" s="230"/>
      <c r="B498" s="230"/>
      <c r="C498" s="202" t="n">
        <v>2.10763743317408</v>
      </c>
      <c r="D498" s="202" t="n">
        <v>2.41132532348907</v>
      </c>
      <c r="E498" s="202" t="n">
        <v>53.2704633297576</v>
      </c>
      <c r="I498" s="202"/>
      <c r="J498" s="202"/>
      <c r="O498" s="202"/>
      <c r="P498" s="202"/>
      <c r="U498" s="202"/>
      <c r="V498" s="202"/>
      <c r="W498" s="202"/>
      <c r="X498" s="202"/>
      <c r="Y498" s="202"/>
      <c r="Z498" s="202"/>
      <c r="AB498" s="207"/>
    </row>
    <row r="499" customFormat="false" ht="9.75" hidden="false" customHeight="true" outlineLevel="0" collapsed="false">
      <c r="A499" s="230"/>
      <c r="B499" s="230"/>
      <c r="C499" s="202" t="n">
        <v>5.70317734456145</v>
      </c>
      <c r="D499" s="202" t="n">
        <v>2.43069339837654</v>
      </c>
      <c r="E499" s="202" t="n">
        <v>0.393031435661932</v>
      </c>
      <c r="I499" s="202"/>
      <c r="J499" s="202"/>
      <c r="O499" s="202"/>
      <c r="P499" s="202"/>
      <c r="U499" s="202"/>
      <c r="V499" s="202"/>
      <c r="W499" s="202"/>
      <c r="X499" s="202"/>
      <c r="Y499" s="202"/>
      <c r="Z499" s="202"/>
      <c r="AB499" s="207"/>
    </row>
    <row r="500" customFormat="false" ht="9.75" hidden="false" customHeight="true" outlineLevel="0" collapsed="false">
      <c r="A500" s="230"/>
      <c r="B500" s="230"/>
      <c r="C500" s="202" t="n">
        <v>0</v>
      </c>
      <c r="D500" s="202" t="n">
        <v>0</v>
      </c>
      <c r="E500" s="202" t="n">
        <v>0</v>
      </c>
      <c r="I500" s="202"/>
      <c r="J500" s="202"/>
      <c r="O500" s="202"/>
      <c r="P500" s="202"/>
      <c r="U500" s="202"/>
      <c r="V500" s="202"/>
      <c r="W500" s="202"/>
      <c r="X500" s="202"/>
      <c r="Y500" s="202"/>
      <c r="Z500" s="202"/>
      <c r="AB500" s="207"/>
    </row>
    <row r="501" customFormat="false" ht="9.75" hidden="false" customHeight="true" outlineLevel="0" collapsed="false">
      <c r="A501" s="230"/>
      <c r="B501" s="230"/>
      <c r="C501" s="202" t="n">
        <v>0.949933726196502</v>
      </c>
      <c r="D501" s="202" t="n">
        <v>1.3295898337576</v>
      </c>
      <c r="E501" s="202" t="n">
        <v>148.458075726299</v>
      </c>
      <c r="I501" s="202"/>
      <c r="J501" s="202"/>
      <c r="O501" s="202"/>
      <c r="P501" s="202"/>
      <c r="U501" s="202"/>
      <c r="V501" s="202"/>
      <c r="W501" s="202"/>
      <c r="X501" s="202"/>
      <c r="Y501" s="202"/>
      <c r="Z501" s="202"/>
      <c r="AB501" s="207"/>
    </row>
    <row r="502" customFormat="false" ht="9.75" hidden="false" customHeight="true" outlineLevel="0" collapsed="false">
      <c r="A502" s="230"/>
      <c r="B502" s="230"/>
      <c r="C502" s="202" t="n">
        <v>0</v>
      </c>
      <c r="D502" s="202" t="n">
        <v>0</v>
      </c>
      <c r="E502" s="202" t="n">
        <v>157.223710735034</v>
      </c>
      <c r="I502" s="202"/>
      <c r="J502" s="202"/>
      <c r="O502" s="202"/>
      <c r="P502" s="202"/>
      <c r="U502" s="202"/>
      <c r="V502" s="202"/>
      <c r="W502" s="202"/>
      <c r="X502" s="202"/>
      <c r="Y502" s="202"/>
      <c r="Z502" s="202"/>
      <c r="AB502" s="207"/>
    </row>
    <row r="503" customFormat="false" ht="9.75" hidden="false" customHeight="true" outlineLevel="0" collapsed="false">
      <c r="A503" s="229" t="s">
        <v>766</v>
      </c>
      <c r="B503" s="230" t="s">
        <v>767</v>
      </c>
      <c r="C503" s="202" t="n">
        <v>0</v>
      </c>
      <c r="D503" s="202" t="n">
        <v>0</v>
      </c>
      <c r="E503" s="202" t="n">
        <v>0</v>
      </c>
      <c r="I503" s="202"/>
      <c r="J503" s="202"/>
      <c r="O503" s="202"/>
      <c r="P503" s="202"/>
      <c r="U503" s="202"/>
      <c r="V503" s="202"/>
      <c r="W503" s="202"/>
      <c r="X503" s="202"/>
      <c r="Y503" s="202"/>
      <c r="Z503" s="202"/>
      <c r="AB503" s="207"/>
    </row>
    <row r="504" customFormat="false" ht="9.75" hidden="false" customHeight="true" outlineLevel="0" collapsed="false">
      <c r="A504" s="230"/>
      <c r="B504" s="230"/>
      <c r="C504" s="202" t="n">
        <v>42.535040352807</v>
      </c>
      <c r="D504" s="202" t="n">
        <v>65.1708735249329</v>
      </c>
      <c r="E504" s="202" t="n">
        <v>72.6314985082794</v>
      </c>
      <c r="I504" s="202"/>
      <c r="J504" s="202"/>
      <c r="O504" s="202"/>
      <c r="P504" s="202"/>
      <c r="U504" s="202"/>
      <c r="V504" s="202"/>
      <c r="W504" s="202"/>
      <c r="X504" s="202"/>
      <c r="Y504" s="202"/>
      <c r="Z504" s="202"/>
      <c r="AB504" s="207"/>
    </row>
    <row r="505" customFormat="false" ht="9.75" hidden="false" customHeight="true" outlineLevel="0" collapsed="false">
      <c r="A505" s="230"/>
      <c r="B505" s="230"/>
      <c r="C505" s="202" t="n">
        <v>230.949132792196</v>
      </c>
      <c r="D505" s="202" t="n">
        <v>65.6943343564585</v>
      </c>
      <c r="E505" s="202" t="n">
        <v>0.535877864554636</v>
      </c>
      <c r="I505" s="202"/>
      <c r="J505" s="202"/>
      <c r="O505" s="202"/>
      <c r="P505" s="202"/>
      <c r="U505" s="202"/>
      <c r="V505" s="202"/>
      <c r="W505" s="202"/>
      <c r="X505" s="202"/>
      <c r="Y505" s="202"/>
      <c r="Z505" s="202"/>
      <c r="AB505" s="207"/>
    </row>
    <row r="506" customFormat="false" ht="9.75" hidden="false" customHeight="true" outlineLevel="0" collapsed="false">
      <c r="A506" s="230"/>
      <c r="B506" s="230"/>
      <c r="C506" s="202" t="n">
        <v>0</v>
      </c>
      <c r="D506" s="202" t="n">
        <v>0</v>
      </c>
      <c r="E506" s="202" t="n">
        <v>0</v>
      </c>
      <c r="I506" s="202"/>
      <c r="J506" s="202"/>
      <c r="O506" s="202"/>
      <c r="P506" s="202"/>
      <c r="U506" s="202"/>
      <c r="V506" s="202"/>
      <c r="W506" s="202"/>
      <c r="X506" s="202"/>
      <c r="Y506" s="202"/>
      <c r="Z506" s="202"/>
      <c r="AB506" s="207"/>
    </row>
    <row r="507" customFormat="false" ht="9.75" hidden="false" customHeight="true" outlineLevel="0" collapsed="false">
      <c r="A507" s="230"/>
      <c r="B507" s="230"/>
      <c r="C507" s="202" t="n">
        <v>517.241970591223</v>
      </c>
      <c r="D507" s="202" t="n">
        <v>792.502152756582</v>
      </c>
      <c r="E507" s="202" t="n">
        <v>485.914327734648</v>
      </c>
      <c r="I507" s="202"/>
      <c r="J507" s="202"/>
      <c r="O507" s="202"/>
      <c r="P507" s="202"/>
      <c r="U507" s="202"/>
      <c r="V507" s="202"/>
      <c r="W507" s="202"/>
      <c r="X507" s="202"/>
      <c r="Y507" s="202"/>
      <c r="Z507" s="202"/>
      <c r="AB507" s="207"/>
    </row>
    <row r="508" customFormat="false" ht="9.75" hidden="false" customHeight="true" outlineLevel="0" collapsed="false">
      <c r="A508" s="230"/>
      <c r="B508" s="230"/>
      <c r="C508" s="202" t="n">
        <v>0</v>
      </c>
      <c r="D508" s="202" t="n">
        <v>0</v>
      </c>
      <c r="E508" s="202" t="n">
        <v>602.279597881669</v>
      </c>
      <c r="I508" s="202"/>
      <c r="J508" s="202"/>
      <c r="O508" s="202"/>
      <c r="P508" s="202"/>
      <c r="U508" s="202"/>
      <c r="V508" s="202"/>
      <c r="W508" s="202"/>
      <c r="X508" s="202"/>
      <c r="Y508" s="202"/>
      <c r="Z508" s="202"/>
      <c r="AB508" s="207"/>
    </row>
    <row r="509" customFormat="false" ht="9.75" hidden="false" customHeight="true" outlineLevel="0" collapsed="false">
      <c r="A509" s="229" t="s">
        <v>768</v>
      </c>
      <c r="B509" s="230" t="s">
        <v>769</v>
      </c>
      <c r="C509" s="202" t="n">
        <v>0</v>
      </c>
      <c r="D509" s="202" t="n">
        <v>0</v>
      </c>
      <c r="E509" s="202" t="n">
        <v>0</v>
      </c>
      <c r="I509" s="202"/>
      <c r="J509" s="202"/>
      <c r="O509" s="202"/>
      <c r="P509" s="202"/>
      <c r="U509" s="202"/>
      <c r="V509" s="202"/>
      <c r="W509" s="202"/>
      <c r="X509" s="202"/>
      <c r="Y509" s="202"/>
      <c r="Z509" s="202"/>
      <c r="AB509" s="207"/>
    </row>
    <row r="510" customFormat="false" ht="9.75" hidden="false" customHeight="true" outlineLevel="0" collapsed="false">
      <c r="A510" s="230"/>
      <c r="B510" s="230"/>
      <c r="C510" s="202" t="n">
        <v>62.7960729488457</v>
      </c>
      <c r="D510" s="202" t="n">
        <v>96.2142011402045</v>
      </c>
      <c r="E510" s="202" t="n">
        <v>107.228601192779</v>
      </c>
      <c r="I510" s="202"/>
      <c r="J510" s="202"/>
      <c r="O510" s="202"/>
      <c r="P510" s="202"/>
      <c r="U510" s="202"/>
      <c r="V510" s="202"/>
      <c r="W510" s="202"/>
      <c r="X510" s="202"/>
      <c r="Y510" s="202"/>
      <c r="Z510" s="202"/>
      <c r="AB510" s="207"/>
    </row>
    <row r="511" customFormat="false" ht="9.75" hidden="false" customHeight="true" outlineLevel="0" collapsed="false">
      <c r="A511" s="230"/>
      <c r="B511" s="230"/>
      <c r="C511" s="202" t="n">
        <v>340.958853453499</v>
      </c>
      <c r="D511" s="202" t="n">
        <v>96.9870059686399</v>
      </c>
      <c r="E511" s="202" t="n">
        <v>0.791136559296196</v>
      </c>
      <c r="I511" s="202"/>
      <c r="J511" s="202"/>
      <c r="O511" s="202"/>
      <c r="P511" s="202"/>
      <c r="U511" s="202"/>
      <c r="V511" s="202"/>
      <c r="W511" s="202"/>
      <c r="X511" s="202"/>
      <c r="Y511" s="202"/>
      <c r="Z511" s="202"/>
      <c r="AB511" s="207"/>
    </row>
    <row r="512" customFormat="false" ht="9.75" hidden="false" customHeight="true" outlineLevel="0" collapsed="false">
      <c r="A512" s="230"/>
      <c r="B512" s="230"/>
      <c r="C512" s="202" t="n">
        <v>0</v>
      </c>
      <c r="D512" s="202" t="n">
        <v>0</v>
      </c>
      <c r="E512" s="202" t="n">
        <v>0</v>
      </c>
      <c r="I512" s="202"/>
      <c r="J512" s="202"/>
      <c r="O512" s="202"/>
      <c r="P512" s="202"/>
      <c r="U512" s="202"/>
      <c r="V512" s="202"/>
      <c r="W512" s="202"/>
      <c r="X512" s="202"/>
      <c r="Y512" s="202"/>
      <c r="Z512" s="202"/>
      <c r="AB512" s="207"/>
    </row>
    <row r="513" customFormat="false" ht="9.75" hidden="false" customHeight="true" outlineLevel="0" collapsed="false">
      <c r="A513" s="230"/>
      <c r="B513" s="230"/>
      <c r="C513" s="202" t="n">
        <v>763.623691150622</v>
      </c>
      <c r="D513" s="202" t="n">
        <v>1170.0006061787</v>
      </c>
      <c r="E513" s="202" t="n">
        <v>717.373518826357</v>
      </c>
      <c r="I513" s="202"/>
      <c r="J513" s="202"/>
      <c r="O513" s="202"/>
      <c r="P513" s="202"/>
      <c r="U513" s="202"/>
      <c r="V513" s="202"/>
      <c r="W513" s="202"/>
      <c r="X513" s="202"/>
      <c r="Y513" s="202"/>
      <c r="Z513" s="202"/>
      <c r="AB513" s="207"/>
    </row>
    <row r="514" customFormat="false" ht="9.75" hidden="false" customHeight="true" outlineLevel="0" collapsed="false">
      <c r="A514" s="230"/>
      <c r="B514" s="230"/>
      <c r="C514" s="202" t="n">
        <v>0</v>
      </c>
      <c r="D514" s="202" t="n">
        <v>0</v>
      </c>
      <c r="E514" s="202" t="n">
        <v>889.167924856167</v>
      </c>
      <c r="I514" s="202"/>
      <c r="J514" s="202"/>
      <c r="O514" s="202"/>
      <c r="P514" s="202"/>
      <c r="U514" s="202"/>
      <c r="V514" s="202"/>
      <c r="W514" s="202"/>
      <c r="X514" s="202"/>
      <c r="Y514" s="202"/>
      <c r="Z514" s="202"/>
      <c r="AB514" s="207"/>
    </row>
    <row r="515" customFormat="false" ht="9.75" hidden="false" customHeight="true" outlineLevel="0" collapsed="false">
      <c r="A515" s="229" t="s">
        <v>770</v>
      </c>
      <c r="B515" s="230" t="s">
        <v>771</v>
      </c>
      <c r="C515" s="202" t="n">
        <v>0</v>
      </c>
      <c r="D515" s="202" t="n">
        <v>0</v>
      </c>
      <c r="E515" s="202" t="n">
        <v>0</v>
      </c>
      <c r="I515" s="202"/>
      <c r="J515" s="202"/>
      <c r="O515" s="202"/>
      <c r="P515" s="202"/>
      <c r="U515" s="202"/>
      <c r="V515" s="202"/>
      <c r="W515" s="202"/>
      <c r="X515" s="202"/>
      <c r="Y515" s="202"/>
      <c r="Z515" s="202"/>
      <c r="AB515" s="207"/>
    </row>
    <row r="516" customFormat="false" ht="9.75" hidden="false" customHeight="true" outlineLevel="0" collapsed="false">
      <c r="A516" s="230"/>
      <c r="B516" s="230"/>
      <c r="C516" s="202" t="n">
        <v>3.41928715555761</v>
      </c>
      <c r="D516" s="202" t="n">
        <v>5.6029862404418</v>
      </c>
      <c r="E516" s="202" t="n">
        <v>2.24652472227176</v>
      </c>
      <c r="I516" s="202"/>
      <c r="J516" s="202"/>
      <c r="O516" s="202"/>
      <c r="P516" s="202"/>
      <c r="U516" s="202"/>
      <c r="V516" s="202"/>
      <c r="W516" s="202"/>
      <c r="X516" s="202"/>
      <c r="Y516" s="202"/>
      <c r="Z516" s="202"/>
      <c r="AB516" s="207"/>
    </row>
    <row r="517" customFormat="false" ht="9.75" hidden="false" customHeight="true" outlineLevel="0" collapsed="false">
      <c r="A517" s="230"/>
      <c r="B517" s="230"/>
      <c r="C517" s="202" t="n">
        <v>11.480954122697</v>
      </c>
      <c r="D517" s="202" t="n">
        <v>5.64799014598752</v>
      </c>
      <c r="E517" s="202" t="n">
        <v>0.016574941940692</v>
      </c>
      <c r="I517" s="202"/>
      <c r="J517" s="202"/>
      <c r="O517" s="202"/>
      <c r="P517" s="202"/>
      <c r="U517" s="202"/>
      <c r="V517" s="202"/>
      <c r="W517" s="202"/>
      <c r="X517" s="202"/>
      <c r="Y517" s="202"/>
      <c r="Z517" s="202"/>
      <c r="AB517" s="207"/>
    </row>
    <row r="518" customFormat="false" ht="9.75" hidden="false" customHeight="true" outlineLevel="0" collapsed="false">
      <c r="A518" s="230"/>
      <c r="B518" s="230"/>
      <c r="C518" s="202" t="n">
        <v>0</v>
      </c>
      <c r="D518" s="202" t="n">
        <v>0</v>
      </c>
      <c r="E518" s="202" t="n">
        <v>0</v>
      </c>
      <c r="I518" s="202"/>
      <c r="J518" s="202"/>
      <c r="O518" s="202"/>
      <c r="P518" s="202"/>
      <c r="U518" s="202"/>
      <c r="V518" s="202"/>
      <c r="W518" s="202"/>
      <c r="X518" s="202"/>
      <c r="Y518" s="202"/>
      <c r="Z518" s="202"/>
      <c r="AB518" s="207"/>
    </row>
    <row r="519" customFormat="false" ht="9.75" hidden="false" customHeight="true" outlineLevel="0" collapsed="false">
      <c r="A519" s="230"/>
      <c r="B519" s="230"/>
      <c r="C519" s="202" t="n">
        <v>11.3065197796129</v>
      </c>
      <c r="D519" s="202" t="n">
        <v>18.5273338770295</v>
      </c>
      <c r="E519" s="202" t="n">
        <v>17.7004822810477</v>
      </c>
      <c r="I519" s="202"/>
      <c r="J519" s="202"/>
      <c r="O519" s="202"/>
      <c r="P519" s="202"/>
      <c r="U519" s="202"/>
      <c r="V519" s="202"/>
      <c r="W519" s="202"/>
      <c r="X519" s="202"/>
      <c r="Y519" s="202"/>
      <c r="Z519" s="202"/>
      <c r="AB519" s="207"/>
    </row>
    <row r="520" customFormat="false" ht="9.75" hidden="false" customHeight="true" outlineLevel="0" collapsed="false">
      <c r="A520" s="230"/>
      <c r="B520" s="230"/>
      <c r="C520" s="202" t="n">
        <v>0</v>
      </c>
      <c r="D520" s="202" t="n">
        <v>0</v>
      </c>
      <c r="E520" s="202" t="n">
        <v>10.8697554425327</v>
      </c>
      <c r="I520" s="202"/>
      <c r="J520" s="202"/>
      <c r="O520" s="202"/>
      <c r="P520" s="202"/>
      <c r="U520" s="202"/>
      <c r="V520" s="202"/>
      <c r="W520" s="202"/>
      <c r="X520" s="202"/>
      <c r="Y520" s="202"/>
      <c r="Z520" s="202"/>
      <c r="AB520" s="207"/>
    </row>
    <row r="521" customFormat="false" ht="9.75" hidden="false" customHeight="true" outlineLevel="0" collapsed="false">
      <c r="A521" s="229" t="s">
        <v>90</v>
      </c>
      <c r="B521" s="230" t="s">
        <v>772</v>
      </c>
      <c r="C521" s="202" t="n">
        <v>69.1504721669276</v>
      </c>
      <c r="D521" s="202" t="n">
        <v>0</v>
      </c>
      <c r="E521" s="202" t="n">
        <v>0</v>
      </c>
      <c r="I521" s="202"/>
      <c r="J521" s="202"/>
      <c r="O521" s="202"/>
      <c r="P521" s="202"/>
      <c r="U521" s="202"/>
      <c r="V521" s="202"/>
      <c r="W521" s="202"/>
      <c r="X521" s="202"/>
      <c r="Y521" s="202"/>
      <c r="Z521" s="202"/>
      <c r="AB521" s="207"/>
    </row>
    <row r="522" customFormat="false" ht="9.75" hidden="false" customHeight="true" outlineLevel="0" collapsed="false">
      <c r="A522" s="230"/>
      <c r="B522" s="230"/>
      <c r="C522" s="202" t="n">
        <v>124.675751165233</v>
      </c>
      <c r="D522" s="202" t="n">
        <v>160.696382119008</v>
      </c>
      <c r="E522" s="202" t="n">
        <v>56.1678289808895</v>
      </c>
      <c r="I522" s="202"/>
      <c r="J522" s="202"/>
      <c r="O522" s="202"/>
      <c r="P522" s="202"/>
      <c r="U522" s="202"/>
      <c r="V522" s="202"/>
      <c r="W522" s="202"/>
      <c r="X522" s="202"/>
      <c r="Y522" s="202"/>
      <c r="Z522" s="202"/>
      <c r="AB522" s="207"/>
    </row>
    <row r="523" customFormat="false" ht="9.75" hidden="false" customHeight="true" outlineLevel="0" collapsed="false">
      <c r="A523" s="230"/>
      <c r="B523" s="230"/>
      <c r="C523" s="202" t="n">
        <v>592.186852569424</v>
      </c>
      <c r="D523" s="202" t="n">
        <v>161.987116111932</v>
      </c>
      <c r="E523" s="202" t="n">
        <v>0.414408305888361</v>
      </c>
      <c r="I523" s="202"/>
      <c r="J523" s="202"/>
      <c r="O523" s="202"/>
      <c r="P523" s="202"/>
      <c r="U523" s="202"/>
      <c r="V523" s="202"/>
      <c r="W523" s="202"/>
      <c r="X523" s="202"/>
      <c r="Y523" s="202"/>
      <c r="Z523" s="202"/>
      <c r="AB523" s="207"/>
    </row>
    <row r="524" customFormat="false" ht="9.75" hidden="false" customHeight="true" outlineLevel="0" collapsed="false">
      <c r="A524" s="230"/>
      <c r="B524" s="230"/>
      <c r="C524" s="202" t="n">
        <v>0</v>
      </c>
      <c r="D524" s="202" t="n">
        <v>0</v>
      </c>
      <c r="E524" s="202" t="n">
        <v>0</v>
      </c>
      <c r="I524" s="202"/>
      <c r="J524" s="202"/>
      <c r="O524" s="202"/>
      <c r="P524" s="202"/>
      <c r="U524" s="202"/>
      <c r="V524" s="202"/>
      <c r="W524" s="202"/>
      <c r="X524" s="202"/>
      <c r="Y524" s="202"/>
      <c r="Z524" s="202"/>
      <c r="AB524" s="207"/>
    </row>
    <row r="525" customFormat="false" ht="9.75" hidden="false" customHeight="true" outlineLevel="0" collapsed="false">
      <c r="A525" s="230"/>
      <c r="B525" s="230"/>
      <c r="C525" s="202" t="n">
        <v>1314.85100218495</v>
      </c>
      <c r="D525" s="202" t="n">
        <v>1772.71353994296</v>
      </c>
      <c r="E525" s="202" t="n">
        <v>1391.24729479633</v>
      </c>
      <c r="I525" s="202"/>
      <c r="J525" s="202"/>
      <c r="O525" s="202"/>
      <c r="P525" s="202"/>
      <c r="U525" s="202"/>
      <c r="V525" s="202"/>
      <c r="W525" s="202"/>
      <c r="X525" s="202"/>
      <c r="Y525" s="202"/>
      <c r="Z525" s="202"/>
      <c r="AB525" s="207"/>
    </row>
    <row r="526" customFormat="false" ht="9.75" hidden="false" customHeight="true" outlineLevel="0" collapsed="false">
      <c r="A526" s="230"/>
      <c r="B526" s="230"/>
      <c r="C526" s="202" t="n">
        <v>0</v>
      </c>
      <c r="D526" s="202" t="n">
        <v>0</v>
      </c>
      <c r="E526" s="202" t="n">
        <v>264.441424578562</v>
      </c>
      <c r="I526" s="202"/>
      <c r="J526" s="202"/>
      <c r="O526" s="202"/>
      <c r="P526" s="202"/>
      <c r="U526" s="202"/>
      <c r="V526" s="202"/>
      <c r="W526" s="202"/>
      <c r="X526" s="202"/>
      <c r="Y526" s="202"/>
      <c r="Z526" s="202"/>
      <c r="AB526" s="207"/>
    </row>
    <row r="527" customFormat="false" ht="9.75" hidden="false" customHeight="true" outlineLevel="0" collapsed="false">
      <c r="A527" s="229" t="s">
        <v>55</v>
      </c>
      <c r="B527" s="230" t="s">
        <v>773</v>
      </c>
      <c r="C527" s="202" t="n">
        <v>0</v>
      </c>
      <c r="D527" s="202" t="n">
        <v>0</v>
      </c>
      <c r="E527" s="202" t="n">
        <v>0</v>
      </c>
      <c r="I527" s="202"/>
      <c r="J527" s="202"/>
      <c r="O527" s="202"/>
      <c r="P527" s="202"/>
      <c r="U527" s="202"/>
      <c r="V527" s="202"/>
      <c r="W527" s="202"/>
      <c r="X527" s="202"/>
      <c r="Y527" s="202"/>
      <c r="Z527" s="202"/>
      <c r="AB527" s="207"/>
    </row>
    <row r="528" customFormat="false" ht="9.75" hidden="false" customHeight="true" outlineLevel="0" collapsed="false">
      <c r="A528" s="230"/>
      <c r="B528" s="230"/>
      <c r="C528" s="202" t="n">
        <v>1.97832406884726</v>
      </c>
      <c r="D528" s="202" t="n">
        <v>2.60870064167056</v>
      </c>
      <c r="E528" s="202" t="n">
        <v>7.37813215463252</v>
      </c>
      <c r="I528" s="202"/>
      <c r="J528" s="202"/>
      <c r="O528" s="202"/>
      <c r="P528" s="202"/>
      <c r="U528" s="202"/>
      <c r="V528" s="202"/>
      <c r="W528" s="202"/>
      <c r="X528" s="202"/>
      <c r="Y528" s="202"/>
      <c r="Z528" s="202"/>
      <c r="AB528" s="207"/>
    </row>
    <row r="529" customFormat="false" ht="9.75" hidden="false" customHeight="true" outlineLevel="0" collapsed="false">
      <c r="A529" s="230"/>
      <c r="B529" s="230"/>
      <c r="C529" s="202" t="n">
        <v>14.0464422697082</v>
      </c>
      <c r="D529" s="202" t="n">
        <v>2.62965406047916</v>
      </c>
      <c r="E529" s="202" t="n">
        <v>0.0544361301175092</v>
      </c>
      <c r="I529" s="202"/>
      <c r="J529" s="202"/>
      <c r="O529" s="202"/>
      <c r="P529" s="202"/>
      <c r="U529" s="202"/>
      <c r="V529" s="202"/>
      <c r="W529" s="202"/>
      <c r="X529" s="202"/>
      <c r="Y529" s="202"/>
      <c r="Z529" s="202"/>
      <c r="AB529" s="207"/>
    </row>
    <row r="530" customFormat="false" ht="9.75" hidden="false" customHeight="true" outlineLevel="0" collapsed="false">
      <c r="A530" s="230"/>
      <c r="B530" s="230"/>
      <c r="C530" s="202" t="n">
        <v>0</v>
      </c>
      <c r="D530" s="202" t="n">
        <v>0</v>
      </c>
      <c r="E530" s="202" t="n">
        <v>0</v>
      </c>
      <c r="I530" s="202"/>
      <c r="J530" s="202"/>
      <c r="O530" s="202"/>
      <c r="P530" s="202"/>
      <c r="U530" s="202"/>
      <c r="V530" s="202"/>
      <c r="W530" s="202"/>
      <c r="X530" s="202"/>
      <c r="Y530" s="202"/>
      <c r="Z530" s="202"/>
      <c r="AB530" s="207"/>
    </row>
    <row r="531" customFormat="false" ht="9.75" hidden="false" customHeight="true" outlineLevel="0" collapsed="false">
      <c r="A531" s="230"/>
      <c r="B531" s="230"/>
      <c r="C531" s="202" t="n">
        <v>78.9024727718062</v>
      </c>
      <c r="D531" s="202" t="n">
        <v>104.044091961708</v>
      </c>
      <c r="E531" s="202" t="n">
        <v>59.0847842815892</v>
      </c>
      <c r="I531" s="202"/>
      <c r="J531" s="202"/>
      <c r="O531" s="202"/>
      <c r="P531" s="202"/>
      <c r="U531" s="202"/>
      <c r="V531" s="202"/>
      <c r="W531" s="202"/>
      <c r="X531" s="202"/>
      <c r="Y531" s="202"/>
      <c r="Z531" s="202"/>
      <c r="AB531" s="207"/>
    </row>
    <row r="532" customFormat="false" ht="9.75" hidden="false" customHeight="true" outlineLevel="0" collapsed="false">
      <c r="A532" s="230"/>
      <c r="B532" s="230"/>
      <c r="C532" s="202" t="n">
        <v>0</v>
      </c>
      <c r="D532" s="202" t="n">
        <v>0</v>
      </c>
      <c r="E532" s="202" t="n">
        <v>51.0940342949747</v>
      </c>
      <c r="I532" s="202"/>
      <c r="J532" s="202"/>
      <c r="O532" s="202"/>
      <c r="P532" s="202"/>
      <c r="U532" s="202"/>
      <c r="V532" s="202"/>
      <c r="W532" s="202"/>
      <c r="X532" s="202"/>
      <c r="Y532" s="202"/>
      <c r="Z532" s="202"/>
      <c r="AB532" s="207"/>
    </row>
    <row r="533" customFormat="false" ht="9.75" hidden="false" customHeight="true" outlineLevel="0" collapsed="false">
      <c r="A533" s="229" t="s">
        <v>824</v>
      </c>
      <c r="B533" s="230" t="s">
        <v>775</v>
      </c>
      <c r="C533" s="202" t="n">
        <v>0</v>
      </c>
      <c r="D533" s="202" t="n">
        <v>0</v>
      </c>
      <c r="E533" s="202" t="n">
        <v>0</v>
      </c>
      <c r="I533" s="202"/>
      <c r="J533" s="202"/>
      <c r="O533" s="202"/>
      <c r="P533" s="202"/>
      <c r="U533" s="202"/>
      <c r="V533" s="202"/>
      <c r="W533" s="202"/>
      <c r="X533" s="202"/>
      <c r="Y533" s="202"/>
      <c r="Z533" s="202"/>
      <c r="AB533" s="207"/>
    </row>
    <row r="534" customFormat="false" ht="9.75" hidden="false" customHeight="true" outlineLevel="0" collapsed="false">
      <c r="A534" s="230"/>
      <c r="B534" s="230"/>
      <c r="C534" s="202" t="n">
        <v>0</v>
      </c>
      <c r="D534" s="202" t="n">
        <v>0</v>
      </c>
      <c r="E534" s="202" t="n">
        <v>0</v>
      </c>
      <c r="I534" s="202"/>
      <c r="J534" s="202"/>
      <c r="O534" s="202"/>
      <c r="P534" s="202"/>
      <c r="U534" s="202"/>
      <c r="V534" s="202"/>
      <c r="W534" s="202"/>
      <c r="X534" s="202"/>
      <c r="Y534" s="202"/>
      <c r="Z534" s="202"/>
      <c r="AB534" s="207"/>
    </row>
    <row r="535" customFormat="false" ht="9.75" hidden="false" customHeight="true" outlineLevel="0" collapsed="false">
      <c r="A535" s="230"/>
      <c r="B535" s="230"/>
      <c r="C535" s="202" t="n">
        <v>0</v>
      </c>
      <c r="D535" s="202" t="n">
        <v>0</v>
      </c>
      <c r="E535" s="202" t="n">
        <v>0</v>
      </c>
      <c r="I535" s="202"/>
      <c r="J535" s="202"/>
      <c r="O535" s="202"/>
      <c r="P535" s="202"/>
      <c r="U535" s="202"/>
      <c r="V535" s="202"/>
      <c r="W535" s="202"/>
      <c r="X535" s="202"/>
      <c r="Y535" s="202"/>
      <c r="Z535" s="202"/>
      <c r="AB535" s="207"/>
    </row>
    <row r="536" customFormat="false" ht="9.75" hidden="false" customHeight="true" outlineLevel="0" collapsed="false">
      <c r="A536" s="230"/>
      <c r="B536" s="230"/>
      <c r="C536" s="202" t="n">
        <v>0</v>
      </c>
      <c r="D536" s="202" t="n">
        <v>0</v>
      </c>
      <c r="E536" s="202" t="n">
        <v>0</v>
      </c>
      <c r="I536" s="202"/>
      <c r="J536" s="202"/>
      <c r="O536" s="202"/>
      <c r="P536" s="202"/>
      <c r="U536" s="202"/>
      <c r="V536" s="202"/>
      <c r="W536" s="202"/>
      <c r="X536" s="202"/>
      <c r="Y536" s="202"/>
      <c r="Z536" s="202"/>
      <c r="AB536" s="207"/>
    </row>
    <row r="537" customFormat="false" ht="9.75" hidden="false" customHeight="true" outlineLevel="0" collapsed="false">
      <c r="A537" s="230"/>
      <c r="B537" s="230"/>
      <c r="C537" s="202" t="n">
        <v>0</v>
      </c>
      <c r="D537" s="202" t="n">
        <v>0</v>
      </c>
      <c r="E537" s="202" t="n">
        <v>0</v>
      </c>
      <c r="I537" s="202"/>
      <c r="J537" s="202"/>
      <c r="O537" s="202"/>
      <c r="P537" s="202"/>
      <c r="U537" s="202"/>
      <c r="V537" s="202"/>
      <c r="W537" s="202"/>
      <c r="X537" s="202"/>
      <c r="Y537" s="202"/>
      <c r="Z537" s="202"/>
      <c r="AB537" s="207"/>
    </row>
    <row r="538" customFormat="false" ht="9.75" hidden="false" customHeight="true" outlineLevel="0" collapsed="false">
      <c r="A538" s="230"/>
      <c r="B538" s="230"/>
      <c r="C538" s="202" t="n">
        <v>0</v>
      </c>
      <c r="D538" s="202" t="n">
        <v>0</v>
      </c>
      <c r="E538" s="202" t="n">
        <v>0</v>
      </c>
      <c r="I538" s="202"/>
      <c r="J538" s="202"/>
      <c r="O538" s="202"/>
      <c r="P538" s="202"/>
      <c r="U538" s="202"/>
      <c r="V538" s="202"/>
      <c r="W538" s="202"/>
      <c r="X538" s="202"/>
      <c r="Y538" s="202"/>
      <c r="Z538" s="202"/>
      <c r="AB538" s="207"/>
    </row>
    <row r="539" customFormat="false" ht="9.75" hidden="false" customHeight="true" outlineLevel="0" collapsed="false">
      <c r="A539" s="229" t="s">
        <v>145</v>
      </c>
      <c r="B539" s="230" t="s">
        <v>776</v>
      </c>
      <c r="C539" s="202" t="n">
        <v>317.507315496024</v>
      </c>
      <c r="D539" s="202" t="n">
        <v>6.21087923679729</v>
      </c>
      <c r="E539" s="202" t="n">
        <v>0</v>
      </c>
      <c r="I539" s="202"/>
      <c r="J539" s="202"/>
      <c r="O539" s="202"/>
      <c r="P539" s="202"/>
      <c r="U539" s="202"/>
      <c r="V539" s="202"/>
      <c r="W539" s="202"/>
      <c r="X539" s="202"/>
      <c r="Y539" s="202"/>
      <c r="Z539" s="202"/>
      <c r="AB539" s="207"/>
    </row>
    <row r="540" customFormat="false" ht="9.75" hidden="false" customHeight="true" outlineLevel="0" collapsed="false">
      <c r="A540" s="230"/>
      <c r="B540" s="230"/>
      <c r="C540" s="202" t="n">
        <v>32.9563460901687</v>
      </c>
      <c r="D540" s="202" t="n">
        <v>68.8575639519144</v>
      </c>
      <c r="E540" s="202" t="n">
        <v>86.2819649822428</v>
      </c>
      <c r="I540" s="202"/>
      <c r="J540" s="202"/>
      <c r="O540" s="202"/>
      <c r="P540" s="202"/>
      <c r="U540" s="202"/>
      <c r="V540" s="202"/>
      <c r="W540" s="202"/>
      <c r="X540" s="202"/>
      <c r="Y540" s="202"/>
      <c r="Z540" s="202"/>
      <c r="AB540" s="207"/>
    </row>
    <row r="541" customFormat="false" ht="9.75" hidden="false" customHeight="true" outlineLevel="0" collapsed="false">
      <c r="A541" s="230"/>
      <c r="B541" s="230"/>
      <c r="C541" s="202" t="n">
        <v>318.253805030384</v>
      </c>
      <c r="D541" s="202" t="n">
        <v>69.410636754741</v>
      </c>
      <c r="E541" s="202" t="n">
        <v>0.63659150773258</v>
      </c>
      <c r="I541" s="202"/>
      <c r="J541" s="202"/>
      <c r="O541" s="202"/>
      <c r="P541" s="202"/>
      <c r="U541" s="202"/>
      <c r="V541" s="202"/>
      <c r="W541" s="202"/>
      <c r="X541" s="202"/>
      <c r="Y541" s="202"/>
      <c r="Z541" s="202"/>
      <c r="AB541" s="207"/>
    </row>
    <row r="542" customFormat="false" ht="9.75" hidden="false" customHeight="true" outlineLevel="0" collapsed="false">
      <c r="A542" s="230"/>
      <c r="B542" s="230"/>
      <c r="C542" s="202" t="n">
        <v>0</v>
      </c>
      <c r="D542" s="202" t="n">
        <v>0</v>
      </c>
      <c r="E542" s="202" t="n">
        <v>0</v>
      </c>
      <c r="I542" s="202"/>
      <c r="J542" s="202"/>
      <c r="O542" s="202"/>
      <c r="P542" s="202"/>
      <c r="U542" s="202"/>
      <c r="V542" s="202"/>
      <c r="W542" s="202"/>
      <c r="X542" s="202"/>
      <c r="Y542" s="202"/>
      <c r="Z542" s="202"/>
      <c r="AB542" s="207"/>
    </row>
    <row r="543" customFormat="false" ht="9.75" hidden="false" customHeight="true" outlineLevel="0" collapsed="false">
      <c r="A543" s="230"/>
      <c r="B543" s="230"/>
      <c r="C543" s="202" t="n">
        <v>762.607540071521</v>
      </c>
      <c r="D543" s="202" t="n">
        <v>1595.82813464652</v>
      </c>
      <c r="E543" s="202" t="n">
        <v>2259.83768411468</v>
      </c>
      <c r="I543" s="202"/>
      <c r="J543" s="202"/>
      <c r="O543" s="202"/>
      <c r="P543" s="202"/>
      <c r="U543" s="202"/>
      <c r="V543" s="202"/>
      <c r="W543" s="202"/>
      <c r="X543" s="202"/>
      <c r="Y543" s="202"/>
      <c r="Z543" s="202"/>
      <c r="AB543" s="207"/>
    </row>
    <row r="544" customFormat="false" ht="9.75" hidden="false" customHeight="true" outlineLevel="0" collapsed="false">
      <c r="A544" s="230"/>
      <c r="B544" s="230"/>
      <c r="C544" s="202" t="n">
        <v>0</v>
      </c>
      <c r="D544" s="202" t="n">
        <v>0</v>
      </c>
      <c r="E544" s="202" t="n">
        <v>0</v>
      </c>
      <c r="I544" s="202"/>
      <c r="J544" s="202"/>
      <c r="O544" s="202"/>
      <c r="P544" s="202"/>
      <c r="U544" s="202"/>
      <c r="V544" s="202"/>
      <c r="W544" s="202"/>
      <c r="X544" s="202"/>
      <c r="Y544" s="202"/>
      <c r="Z544" s="202"/>
      <c r="AB544" s="207"/>
    </row>
    <row r="545" customFormat="false" ht="9.75" hidden="false" customHeight="true" outlineLevel="0" collapsed="false">
      <c r="A545" s="229" t="s">
        <v>81</v>
      </c>
      <c r="B545" s="230" t="s">
        <v>777</v>
      </c>
      <c r="C545" s="202" t="n">
        <v>0</v>
      </c>
      <c r="D545" s="202" t="n">
        <v>0</v>
      </c>
      <c r="E545" s="202" t="n">
        <v>0</v>
      </c>
      <c r="I545" s="202"/>
      <c r="J545" s="202"/>
      <c r="O545" s="202"/>
      <c r="P545" s="202"/>
      <c r="U545" s="202"/>
      <c r="V545" s="202"/>
      <c r="W545" s="202"/>
      <c r="X545" s="202"/>
      <c r="Y545" s="202"/>
      <c r="Z545" s="202"/>
      <c r="AB545" s="207"/>
    </row>
    <row r="546" customFormat="false" ht="9.75" hidden="false" customHeight="true" outlineLevel="0" collapsed="false">
      <c r="A546" s="230"/>
      <c r="B546" s="230"/>
      <c r="C546" s="202" t="n">
        <v>50.0987205692012</v>
      </c>
      <c r="D546" s="202" t="n">
        <v>101.342651035135</v>
      </c>
      <c r="E546" s="202" t="n">
        <v>25.0504430468373</v>
      </c>
      <c r="I546" s="202"/>
      <c r="J546" s="202"/>
      <c r="O546" s="202"/>
      <c r="P546" s="202"/>
      <c r="U546" s="202"/>
      <c r="V546" s="202"/>
      <c r="W546" s="202"/>
      <c r="X546" s="202"/>
      <c r="Y546" s="202"/>
      <c r="Z546" s="202"/>
      <c r="AB546" s="207"/>
    </row>
    <row r="547" customFormat="false" ht="9.75" hidden="false" customHeight="true" outlineLevel="0" collapsed="false">
      <c r="A547" s="230"/>
      <c r="B547" s="230"/>
      <c r="C547" s="202" t="n">
        <v>206.561205480466</v>
      </c>
      <c r="D547" s="202" t="n">
        <v>102.156648232205</v>
      </c>
      <c r="E547" s="202" t="n">
        <v>0.184823089180192</v>
      </c>
      <c r="I547" s="202"/>
      <c r="J547" s="202"/>
      <c r="O547" s="202"/>
      <c r="P547" s="202"/>
      <c r="U547" s="202"/>
      <c r="V547" s="202"/>
      <c r="W547" s="202"/>
      <c r="X547" s="202"/>
      <c r="Y547" s="202"/>
      <c r="Z547" s="202"/>
      <c r="AB547" s="207"/>
    </row>
    <row r="548" customFormat="false" ht="9.75" hidden="false" customHeight="true" outlineLevel="0" collapsed="false">
      <c r="A548" s="230"/>
      <c r="B548" s="230"/>
      <c r="C548" s="202" t="n">
        <v>0</v>
      </c>
      <c r="D548" s="202" t="n">
        <v>0</v>
      </c>
      <c r="E548" s="202" t="n">
        <v>0</v>
      </c>
      <c r="I548" s="202"/>
      <c r="J548" s="202"/>
      <c r="O548" s="202"/>
      <c r="P548" s="202"/>
      <c r="U548" s="202"/>
      <c r="V548" s="202"/>
      <c r="W548" s="202"/>
      <c r="X548" s="202"/>
      <c r="Y548" s="202"/>
      <c r="Z548" s="202"/>
      <c r="AB548" s="207"/>
    </row>
    <row r="549" customFormat="false" ht="9.75" hidden="false" customHeight="true" outlineLevel="0" collapsed="false">
      <c r="A549" s="230"/>
      <c r="B549" s="230"/>
      <c r="C549" s="202" t="n">
        <v>120.94654608204</v>
      </c>
      <c r="D549" s="202" t="n">
        <v>244.657817090687</v>
      </c>
      <c r="E549" s="202" t="n">
        <v>177.457921488473</v>
      </c>
      <c r="I549" s="202"/>
      <c r="J549" s="202"/>
      <c r="O549" s="202"/>
      <c r="P549" s="202"/>
      <c r="U549" s="202"/>
      <c r="V549" s="202"/>
      <c r="W549" s="202"/>
      <c r="X549" s="202"/>
      <c r="Y549" s="202"/>
      <c r="Z549" s="202"/>
      <c r="AB549" s="207"/>
    </row>
    <row r="550" customFormat="false" ht="9.75" hidden="false" customHeight="true" outlineLevel="0" collapsed="false">
      <c r="A550" s="230"/>
      <c r="B550" s="230"/>
      <c r="C550" s="202" t="n">
        <v>0</v>
      </c>
      <c r="D550" s="202" t="n">
        <v>0</v>
      </c>
      <c r="E550" s="202" t="n">
        <v>332.999593826465</v>
      </c>
      <c r="I550" s="202"/>
      <c r="J550" s="202"/>
      <c r="O550" s="202"/>
      <c r="P550" s="202"/>
      <c r="U550" s="202"/>
      <c r="V550" s="202"/>
      <c r="W550" s="202"/>
      <c r="X550" s="202"/>
      <c r="Y550" s="202"/>
      <c r="Z550" s="202"/>
      <c r="AB550" s="207"/>
    </row>
    <row r="551" customFormat="false" ht="9.75" hidden="false" customHeight="true" outlineLevel="0" collapsed="false">
      <c r="A551" s="229" t="s">
        <v>64</v>
      </c>
      <c r="B551" s="230" t="s">
        <v>778</v>
      </c>
      <c r="C551" s="202" t="n">
        <v>0</v>
      </c>
      <c r="D551" s="202" t="n">
        <v>0</v>
      </c>
      <c r="E551" s="202" t="n">
        <v>0</v>
      </c>
      <c r="I551" s="202"/>
      <c r="J551" s="202"/>
      <c r="O551" s="202"/>
      <c r="P551" s="202"/>
      <c r="U551" s="202"/>
      <c r="V551" s="202"/>
      <c r="W551" s="202"/>
      <c r="X551" s="202"/>
      <c r="Y551" s="202"/>
      <c r="Z551" s="202"/>
      <c r="AB551" s="207"/>
    </row>
    <row r="552" customFormat="false" ht="9.75" hidden="false" customHeight="true" outlineLevel="0" collapsed="false">
      <c r="A552" s="230"/>
      <c r="B552" s="230"/>
      <c r="C552" s="202" t="n">
        <v>6.02076815105616</v>
      </c>
      <c r="D552" s="202" t="n">
        <v>9.47535428642968</v>
      </c>
      <c r="E552" s="202" t="n">
        <v>16.2266420967458</v>
      </c>
      <c r="I552" s="202"/>
      <c r="J552" s="202"/>
      <c r="O552" s="202"/>
      <c r="P552" s="202"/>
      <c r="U552" s="202"/>
      <c r="V552" s="202"/>
      <c r="W552" s="202"/>
      <c r="X552" s="202"/>
      <c r="Y552" s="202"/>
      <c r="Z552" s="202"/>
      <c r="AB552" s="207"/>
    </row>
    <row r="553" customFormat="false" ht="9.75" hidden="false" customHeight="true" outlineLevel="0" collapsed="false">
      <c r="A553" s="230"/>
      <c r="B553" s="230"/>
      <c r="C553" s="202" t="n">
        <v>70.6053350476965</v>
      </c>
      <c r="D553" s="202" t="n">
        <v>9.55146154977449</v>
      </c>
      <c r="E553" s="202" t="n">
        <v>0.119720761574336</v>
      </c>
      <c r="I553" s="202"/>
      <c r="J553" s="202"/>
      <c r="O553" s="202"/>
      <c r="P553" s="202"/>
      <c r="U553" s="202"/>
      <c r="V553" s="202"/>
      <c r="W553" s="202"/>
      <c r="X553" s="202"/>
      <c r="Y553" s="202"/>
      <c r="Z553" s="202"/>
      <c r="AB553" s="207"/>
    </row>
    <row r="554" customFormat="false" ht="9.75" hidden="false" customHeight="true" outlineLevel="0" collapsed="false">
      <c r="A554" s="230"/>
      <c r="B554" s="230"/>
      <c r="C554" s="202" t="n">
        <v>0</v>
      </c>
      <c r="D554" s="202" t="n">
        <v>0</v>
      </c>
      <c r="E554" s="202" t="n">
        <v>0</v>
      </c>
      <c r="I554" s="202"/>
      <c r="J554" s="202"/>
      <c r="O554" s="202"/>
      <c r="P554" s="202"/>
      <c r="U554" s="202"/>
      <c r="V554" s="202"/>
      <c r="W554" s="202"/>
      <c r="X554" s="202"/>
      <c r="Y554" s="202"/>
      <c r="Z554" s="202"/>
      <c r="AB554" s="207"/>
    </row>
    <row r="555" customFormat="false" ht="9.75" hidden="false" customHeight="true" outlineLevel="0" collapsed="false">
      <c r="A555" s="230"/>
      <c r="B555" s="230"/>
      <c r="C555" s="202" t="n">
        <v>213.965589420443</v>
      </c>
      <c r="D555" s="202" t="n">
        <v>336.734402321704</v>
      </c>
      <c r="E555" s="202" t="n">
        <v>239.153631886532</v>
      </c>
      <c r="I555" s="202"/>
      <c r="J555" s="202"/>
      <c r="O555" s="202"/>
      <c r="P555" s="202"/>
      <c r="U555" s="202"/>
      <c r="V555" s="202"/>
      <c r="W555" s="202"/>
      <c r="X555" s="202"/>
      <c r="Y555" s="202"/>
      <c r="Z555" s="202"/>
      <c r="AB555" s="207"/>
    </row>
    <row r="556" customFormat="false" ht="9.75" hidden="false" customHeight="true" outlineLevel="0" collapsed="false">
      <c r="A556" s="230"/>
      <c r="B556" s="230"/>
      <c r="C556" s="202" t="n">
        <v>0</v>
      </c>
      <c r="D556" s="202" t="n">
        <v>0</v>
      </c>
      <c r="E556" s="202" t="n">
        <v>223.828666890755</v>
      </c>
      <c r="I556" s="202"/>
      <c r="J556" s="202"/>
      <c r="O556" s="202"/>
      <c r="P556" s="202"/>
      <c r="U556" s="202"/>
      <c r="V556" s="202"/>
      <c r="W556" s="202"/>
      <c r="X556" s="202"/>
      <c r="Y556" s="202"/>
      <c r="Z556" s="202"/>
      <c r="AB556" s="207"/>
    </row>
    <row r="557" customFormat="false" ht="9.75" hidden="false" customHeight="true" outlineLevel="0" collapsed="false">
      <c r="A557" s="229" t="s">
        <v>779</v>
      </c>
      <c r="B557" s="230" t="s">
        <v>780</v>
      </c>
      <c r="C557" s="202" t="n">
        <v>0</v>
      </c>
      <c r="D557" s="202" t="n">
        <v>0</v>
      </c>
      <c r="E557" s="202" t="n">
        <v>0</v>
      </c>
      <c r="I557" s="202"/>
      <c r="J557" s="202"/>
      <c r="O557" s="202"/>
      <c r="P557" s="202"/>
      <c r="U557" s="202"/>
      <c r="V557" s="202"/>
      <c r="W557" s="202"/>
      <c r="X557" s="202"/>
      <c r="Y557" s="202"/>
      <c r="Z557" s="202"/>
      <c r="AB557" s="207"/>
    </row>
    <row r="558" customFormat="false" ht="9.75" hidden="false" customHeight="true" outlineLevel="0" collapsed="false">
      <c r="A558" s="230"/>
      <c r="B558" s="230"/>
      <c r="C558" s="202" t="n">
        <v>6.89578642464487</v>
      </c>
      <c r="D558" s="202" t="n">
        <v>10.3137807932478</v>
      </c>
      <c r="E558" s="202" t="n">
        <v>15.5826683575049</v>
      </c>
      <c r="I558" s="202"/>
      <c r="J558" s="202"/>
      <c r="O558" s="202"/>
      <c r="P558" s="202"/>
      <c r="U558" s="202"/>
      <c r="V558" s="202"/>
      <c r="W558" s="202"/>
      <c r="X558" s="202"/>
      <c r="Y558" s="202"/>
      <c r="Z558" s="202"/>
      <c r="AB558" s="207"/>
    </row>
    <row r="559" customFormat="false" ht="9.75" hidden="false" customHeight="true" outlineLevel="0" collapsed="false">
      <c r="A559" s="230"/>
      <c r="B559" s="230"/>
      <c r="C559" s="202" t="n">
        <v>36.5125337969038</v>
      </c>
      <c r="D559" s="202" t="n">
        <v>10.396622406045</v>
      </c>
      <c r="E559" s="202" t="n">
        <v>0.114969499665919</v>
      </c>
      <c r="I559" s="202"/>
      <c r="J559" s="202"/>
      <c r="O559" s="202"/>
      <c r="P559" s="202"/>
      <c r="U559" s="202"/>
      <c r="V559" s="202"/>
      <c r="W559" s="202"/>
      <c r="X559" s="202"/>
      <c r="Y559" s="202"/>
      <c r="Z559" s="202"/>
      <c r="AB559" s="207"/>
    </row>
    <row r="560" customFormat="false" ht="9.75" hidden="false" customHeight="true" outlineLevel="0" collapsed="false">
      <c r="A560" s="230"/>
      <c r="B560" s="230"/>
      <c r="C560" s="202" t="n">
        <v>0</v>
      </c>
      <c r="D560" s="202" t="n">
        <v>0</v>
      </c>
      <c r="E560" s="202" t="n">
        <v>0</v>
      </c>
      <c r="I560" s="202"/>
      <c r="J560" s="202"/>
      <c r="O560" s="202"/>
      <c r="P560" s="202"/>
      <c r="U560" s="202"/>
      <c r="V560" s="202"/>
      <c r="W560" s="202"/>
      <c r="X560" s="202"/>
      <c r="Y560" s="202"/>
      <c r="Z560" s="202"/>
      <c r="AB560" s="207"/>
    </row>
    <row r="561" customFormat="false" ht="9.75" hidden="false" customHeight="true" outlineLevel="0" collapsed="false">
      <c r="A561" s="230"/>
      <c r="B561" s="230"/>
      <c r="C561" s="202" t="n">
        <v>109.668300911225</v>
      </c>
      <c r="D561" s="202" t="n">
        <v>164.026950069667</v>
      </c>
      <c r="E561" s="202" t="n">
        <v>104.25011151857</v>
      </c>
      <c r="I561" s="202"/>
      <c r="J561" s="202"/>
      <c r="O561" s="202"/>
      <c r="P561" s="202"/>
      <c r="U561" s="202"/>
      <c r="V561" s="202"/>
      <c r="W561" s="202"/>
      <c r="X561" s="202"/>
      <c r="Y561" s="202"/>
      <c r="Z561" s="202"/>
      <c r="AB561" s="207"/>
    </row>
    <row r="562" customFormat="false" ht="9.75" hidden="false" customHeight="true" outlineLevel="0" collapsed="false">
      <c r="A562" s="230"/>
      <c r="B562" s="230"/>
      <c r="C562" s="202" t="n">
        <v>0</v>
      </c>
      <c r="D562" s="202" t="n">
        <v>0</v>
      </c>
      <c r="E562" s="202" t="n">
        <v>129.215607897883</v>
      </c>
      <c r="I562" s="202"/>
      <c r="J562" s="202"/>
      <c r="O562" s="202"/>
      <c r="P562" s="202"/>
      <c r="U562" s="202"/>
      <c r="V562" s="202"/>
      <c r="W562" s="202"/>
      <c r="X562" s="202"/>
      <c r="Y562" s="202"/>
      <c r="Z562" s="202"/>
      <c r="AB562" s="207"/>
    </row>
    <row r="563" customFormat="false" ht="9.75" hidden="false" customHeight="true" outlineLevel="0" collapsed="false">
      <c r="A563" s="229" t="s">
        <v>781</v>
      </c>
      <c r="B563" s="230" t="s">
        <v>782</v>
      </c>
      <c r="C563" s="202" t="n">
        <v>328.612850863007</v>
      </c>
      <c r="D563" s="202" t="n">
        <v>362.628655721635</v>
      </c>
      <c r="E563" s="202" t="n">
        <v>0</v>
      </c>
      <c r="I563" s="202"/>
      <c r="J563" s="202"/>
      <c r="O563" s="202"/>
      <c r="P563" s="202"/>
      <c r="U563" s="202"/>
      <c r="V563" s="202"/>
      <c r="W563" s="202"/>
      <c r="X563" s="202"/>
      <c r="Y563" s="202"/>
      <c r="Z563" s="202"/>
      <c r="AB563" s="207"/>
    </row>
    <row r="564" customFormat="false" ht="9.75" hidden="false" customHeight="true" outlineLevel="0" collapsed="false">
      <c r="A564" s="230"/>
      <c r="B564" s="230"/>
      <c r="C564" s="202" t="n">
        <v>11.8710223510058</v>
      </c>
      <c r="D564" s="202" t="n">
        <v>26.1013652531417</v>
      </c>
      <c r="E564" s="202" t="n">
        <v>103.597735612165</v>
      </c>
      <c r="I564" s="202"/>
      <c r="J564" s="202"/>
      <c r="O564" s="202"/>
      <c r="P564" s="202"/>
      <c r="U564" s="202"/>
      <c r="V564" s="202"/>
      <c r="W564" s="202"/>
      <c r="X564" s="202"/>
      <c r="Y564" s="202"/>
      <c r="Z564" s="202"/>
      <c r="AB564" s="207"/>
    </row>
    <row r="565" customFormat="false" ht="9.75" hidden="false" customHeight="true" outlineLevel="0" collapsed="false">
      <c r="A565" s="230"/>
      <c r="B565" s="230"/>
      <c r="C565" s="202" t="n">
        <v>146.179021378877</v>
      </c>
      <c r="D565" s="202" t="n">
        <v>26.3110147732473</v>
      </c>
      <c r="E565" s="202" t="n">
        <v>0.764347899640462</v>
      </c>
      <c r="I565" s="202"/>
      <c r="J565" s="202"/>
      <c r="O565" s="202"/>
      <c r="P565" s="202"/>
      <c r="U565" s="202"/>
      <c r="V565" s="202"/>
      <c r="W565" s="202"/>
      <c r="X565" s="202"/>
      <c r="Y565" s="202"/>
      <c r="Z565" s="202"/>
      <c r="AB565" s="207"/>
    </row>
    <row r="566" customFormat="false" ht="9.75" hidden="false" customHeight="true" outlineLevel="0" collapsed="false">
      <c r="A566" s="230"/>
      <c r="B566" s="230"/>
      <c r="C566" s="202" t="n">
        <v>0</v>
      </c>
      <c r="D566" s="202" t="n">
        <v>0</v>
      </c>
      <c r="E566" s="202" t="n">
        <v>0</v>
      </c>
      <c r="I566" s="202"/>
      <c r="J566" s="202"/>
      <c r="O566" s="202"/>
      <c r="P566" s="202"/>
      <c r="U566" s="202"/>
      <c r="V566" s="202"/>
      <c r="W566" s="202"/>
      <c r="X566" s="202"/>
      <c r="Y566" s="202"/>
      <c r="Z566" s="202"/>
      <c r="AB566" s="207"/>
    </row>
    <row r="567" customFormat="false" ht="9.75" hidden="false" customHeight="true" outlineLevel="0" collapsed="false">
      <c r="A567" s="230"/>
      <c r="B567" s="230"/>
      <c r="C567" s="202" t="n">
        <v>240.337022320151</v>
      </c>
      <c r="D567" s="202" t="n">
        <v>528.440113913122</v>
      </c>
      <c r="E567" s="202" t="n">
        <v>693.082548050121</v>
      </c>
      <c r="I567" s="202"/>
      <c r="J567" s="202"/>
      <c r="O567" s="202"/>
      <c r="P567" s="202"/>
      <c r="U567" s="202"/>
      <c r="V567" s="202"/>
      <c r="W567" s="202"/>
      <c r="X567" s="202"/>
      <c r="Y567" s="202"/>
      <c r="Z567" s="202"/>
      <c r="AB567" s="207"/>
    </row>
    <row r="568" customFormat="false" ht="9.75" hidden="false" customHeight="true" outlineLevel="0" collapsed="false">
      <c r="A568" s="230"/>
      <c r="B568" s="230"/>
      <c r="C568" s="202" t="n">
        <v>0</v>
      </c>
      <c r="D568" s="202" t="n">
        <v>0</v>
      </c>
      <c r="E568" s="202" t="n">
        <v>859.059827036799</v>
      </c>
      <c r="I568" s="202"/>
      <c r="J568" s="202"/>
      <c r="O568" s="202"/>
      <c r="P568" s="202"/>
      <c r="U568" s="202"/>
      <c r="V568" s="202"/>
      <c r="W568" s="202"/>
      <c r="X568" s="202"/>
      <c r="Y568" s="202"/>
      <c r="Z568" s="202"/>
      <c r="AB568" s="207"/>
    </row>
    <row r="569" customFormat="false" ht="9.75" hidden="false" customHeight="true" outlineLevel="0" collapsed="false">
      <c r="A569" s="229" t="s">
        <v>783</v>
      </c>
      <c r="B569" s="230" t="s">
        <v>784</v>
      </c>
      <c r="C569" s="202" t="n">
        <v>0</v>
      </c>
      <c r="D569" s="202" t="n">
        <v>0</v>
      </c>
      <c r="E569" s="202" t="n">
        <v>0</v>
      </c>
      <c r="I569" s="202"/>
      <c r="J569" s="202"/>
      <c r="O569" s="202"/>
      <c r="P569" s="202"/>
      <c r="U569" s="202"/>
      <c r="V569" s="202"/>
      <c r="W569" s="202"/>
      <c r="X569" s="202"/>
      <c r="Y569" s="202"/>
      <c r="Z569" s="202"/>
      <c r="AB569" s="207"/>
    </row>
    <row r="570" customFormat="false" ht="9.75" hidden="false" customHeight="true" outlineLevel="0" collapsed="false">
      <c r="A570" s="230"/>
      <c r="B570" s="230"/>
      <c r="C570" s="202" t="n">
        <v>24.8128065336456</v>
      </c>
      <c r="D570" s="202" t="n">
        <v>39.1100787502133</v>
      </c>
      <c r="E570" s="202" t="n">
        <v>80.207589056693</v>
      </c>
      <c r="I570" s="202"/>
      <c r="J570" s="202"/>
      <c r="O570" s="202"/>
      <c r="P570" s="202"/>
      <c r="U570" s="202"/>
      <c r="V570" s="202"/>
      <c r="W570" s="202"/>
      <c r="X570" s="202"/>
      <c r="Y570" s="202"/>
      <c r="Z570" s="202"/>
      <c r="AB570" s="207"/>
    </row>
    <row r="571" customFormat="false" ht="9.75" hidden="false" customHeight="true" outlineLevel="0" collapsed="false">
      <c r="A571" s="230"/>
      <c r="B571" s="230"/>
      <c r="C571" s="202" t="n">
        <v>210.600715225182</v>
      </c>
      <c r="D571" s="202" t="n">
        <v>39.4242159289299</v>
      </c>
      <c r="E571" s="202" t="n">
        <v>0.59177453897467</v>
      </c>
      <c r="I571" s="202"/>
      <c r="J571" s="202"/>
      <c r="O571" s="202"/>
      <c r="P571" s="202"/>
      <c r="U571" s="202"/>
      <c r="V571" s="202"/>
      <c r="W571" s="202"/>
      <c r="X571" s="202"/>
      <c r="Y571" s="202"/>
      <c r="Z571" s="202"/>
      <c r="AB571" s="207"/>
    </row>
    <row r="572" customFormat="false" ht="9.75" hidden="false" customHeight="true" outlineLevel="0" collapsed="false">
      <c r="A572" s="230"/>
      <c r="B572" s="230"/>
      <c r="C572" s="202" t="n">
        <v>0</v>
      </c>
      <c r="D572" s="202" t="n">
        <v>0</v>
      </c>
      <c r="E572" s="202" t="n">
        <v>0</v>
      </c>
      <c r="I572" s="202"/>
      <c r="J572" s="202"/>
      <c r="O572" s="202"/>
      <c r="P572" s="202"/>
      <c r="U572" s="202"/>
      <c r="V572" s="202"/>
      <c r="W572" s="202"/>
      <c r="X572" s="202"/>
      <c r="Y572" s="202"/>
      <c r="Z572" s="202"/>
      <c r="AB572" s="207"/>
    </row>
    <row r="573" customFormat="false" ht="9.75" hidden="false" customHeight="true" outlineLevel="0" collapsed="false">
      <c r="A573" s="230"/>
      <c r="B573" s="230"/>
      <c r="C573" s="202" t="n">
        <v>836.93371133684</v>
      </c>
      <c r="D573" s="202" t="n">
        <v>1319.17940498619</v>
      </c>
      <c r="E573" s="202" t="n">
        <v>2100.74182176545</v>
      </c>
      <c r="I573" s="202"/>
      <c r="J573" s="202"/>
      <c r="O573" s="202"/>
      <c r="P573" s="202"/>
      <c r="U573" s="202"/>
      <c r="V573" s="202"/>
      <c r="W573" s="202"/>
      <c r="X573" s="202"/>
      <c r="Y573" s="202"/>
      <c r="Z573" s="202"/>
      <c r="AB573" s="207"/>
    </row>
    <row r="574" customFormat="false" ht="9.75" hidden="false" customHeight="true" outlineLevel="0" collapsed="false">
      <c r="A574" s="230"/>
      <c r="B574" s="230"/>
      <c r="C574" s="202" t="n">
        <v>0</v>
      </c>
      <c r="D574" s="202" t="n">
        <v>0</v>
      </c>
      <c r="E574" s="202" t="n">
        <v>0</v>
      </c>
      <c r="I574" s="202"/>
      <c r="J574" s="202"/>
      <c r="O574" s="202"/>
      <c r="P574" s="202"/>
      <c r="U574" s="202"/>
      <c r="V574" s="202"/>
      <c r="W574" s="202"/>
      <c r="X574" s="202"/>
      <c r="Y574" s="202"/>
      <c r="Z574" s="202"/>
      <c r="AB574" s="207"/>
    </row>
    <row r="575" customFormat="false" ht="9.75" hidden="false" customHeight="true" outlineLevel="0" collapsed="false">
      <c r="A575" s="229" t="s">
        <v>785</v>
      </c>
      <c r="B575" s="230" t="s">
        <v>786</v>
      </c>
      <c r="C575" s="202" t="n">
        <v>0</v>
      </c>
      <c r="D575" s="202" t="n">
        <v>0</v>
      </c>
      <c r="E575" s="202" t="n">
        <v>0</v>
      </c>
      <c r="I575" s="202"/>
      <c r="J575" s="202"/>
      <c r="O575" s="202"/>
      <c r="P575" s="202"/>
      <c r="U575" s="202"/>
      <c r="V575" s="202"/>
      <c r="W575" s="202"/>
      <c r="X575" s="202"/>
      <c r="Y575" s="202"/>
      <c r="Z575" s="202"/>
      <c r="AB575" s="207"/>
    </row>
    <row r="576" customFormat="false" ht="9.75" hidden="false" customHeight="true" outlineLevel="0" collapsed="false">
      <c r="A576" s="230"/>
      <c r="B576" s="230"/>
      <c r="C576" s="202" t="n">
        <v>0</v>
      </c>
      <c r="D576" s="202" t="n">
        <v>0</v>
      </c>
      <c r="E576" s="202" t="n">
        <v>0</v>
      </c>
      <c r="I576" s="202"/>
      <c r="J576" s="202"/>
      <c r="O576" s="202"/>
      <c r="P576" s="202"/>
      <c r="U576" s="202"/>
      <c r="V576" s="202"/>
      <c r="W576" s="202"/>
      <c r="X576" s="202"/>
      <c r="Y576" s="202"/>
      <c r="Z576" s="202"/>
      <c r="AB576" s="207"/>
    </row>
    <row r="577" customFormat="false" ht="9.75" hidden="false" customHeight="true" outlineLevel="0" collapsed="false">
      <c r="A577" s="230"/>
      <c r="B577" s="230"/>
      <c r="C577" s="202" t="n">
        <v>0</v>
      </c>
      <c r="D577" s="202" t="n">
        <v>0</v>
      </c>
      <c r="E577" s="202" t="n">
        <v>0</v>
      </c>
      <c r="I577" s="202"/>
      <c r="J577" s="202"/>
      <c r="O577" s="202"/>
      <c r="P577" s="202"/>
      <c r="U577" s="202"/>
      <c r="V577" s="202"/>
      <c r="W577" s="202"/>
      <c r="X577" s="202"/>
      <c r="Y577" s="202"/>
      <c r="Z577" s="202"/>
      <c r="AB577" s="207"/>
    </row>
    <row r="578" customFormat="false" ht="9.75" hidden="false" customHeight="true" outlineLevel="0" collapsed="false">
      <c r="A578" s="230"/>
      <c r="B578" s="230"/>
      <c r="C578" s="202" t="n">
        <v>0</v>
      </c>
      <c r="D578" s="202" t="n">
        <v>0</v>
      </c>
      <c r="E578" s="202" t="n">
        <v>0</v>
      </c>
      <c r="I578" s="202"/>
      <c r="J578" s="202"/>
      <c r="O578" s="202"/>
      <c r="P578" s="202"/>
      <c r="U578" s="202"/>
      <c r="V578" s="202"/>
      <c r="W578" s="202"/>
      <c r="X578" s="202"/>
      <c r="Y578" s="202"/>
      <c r="Z578" s="202"/>
      <c r="AB578" s="207"/>
    </row>
    <row r="579" customFormat="false" ht="9.75" hidden="false" customHeight="true" outlineLevel="0" collapsed="false">
      <c r="A579" s="230"/>
      <c r="B579" s="230"/>
      <c r="C579" s="202" t="n">
        <v>0</v>
      </c>
      <c r="D579" s="202" t="n">
        <v>0</v>
      </c>
      <c r="E579" s="202" t="n">
        <v>0</v>
      </c>
      <c r="I579" s="202"/>
      <c r="J579" s="202"/>
      <c r="O579" s="202"/>
      <c r="P579" s="202"/>
      <c r="U579" s="202"/>
      <c r="V579" s="202"/>
      <c r="W579" s="202"/>
      <c r="X579" s="202"/>
      <c r="Y579" s="202"/>
      <c r="Z579" s="202"/>
      <c r="AB579" s="207"/>
    </row>
    <row r="580" customFormat="false" ht="9.75" hidden="false" customHeight="true" outlineLevel="0" collapsed="false">
      <c r="A580" s="230"/>
      <c r="B580" s="230"/>
      <c r="C580" s="202" t="n">
        <v>0</v>
      </c>
      <c r="D580" s="202" t="n">
        <v>0</v>
      </c>
      <c r="E580" s="202" t="n">
        <v>0</v>
      </c>
      <c r="I580" s="202"/>
      <c r="J580" s="202"/>
      <c r="O580" s="202"/>
      <c r="P580" s="202"/>
      <c r="U580" s="202"/>
      <c r="V580" s="202"/>
      <c r="W580" s="202"/>
      <c r="X580" s="202"/>
      <c r="Y580" s="202"/>
      <c r="Z580" s="202"/>
      <c r="AB580" s="207"/>
    </row>
    <row r="581" customFormat="false" ht="9.75" hidden="false" customHeight="true" outlineLevel="0" collapsed="false">
      <c r="A581" s="229" t="s">
        <v>787</v>
      </c>
      <c r="B581" s="230" t="s">
        <v>788</v>
      </c>
      <c r="C581" s="202" t="n">
        <v>5378.13546519972</v>
      </c>
      <c r="D581" s="202" t="n">
        <v>5027.66200708325</v>
      </c>
      <c r="E581" s="202" t="n">
        <v>0</v>
      </c>
      <c r="I581" s="202"/>
      <c r="J581" s="202"/>
      <c r="O581" s="202"/>
      <c r="P581" s="202"/>
      <c r="U581" s="202"/>
      <c r="V581" s="202"/>
      <c r="W581" s="202"/>
      <c r="X581" s="202"/>
      <c r="Y581" s="202"/>
      <c r="Z581" s="202"/>
      <c r="AB581" s="207"/>
    </row>
    <row r="582" customFormat="false" ht="9.75" hidden="false" customHeight="true" outlineLevel="0" collapsed="false">
      <c r="A582" s="230"/>
      <c r="B582" s="230"/>
      <c r="C582" s="202" t="n">
        <v>332.247094209661</v>
      </c>
      <c r="D582" s="202" t="n">
        <v>603.700816808733</v>
      </c>
      <c r="E582" s="202" t="n">
        <v>597.036642771635</v>
      </c>
      <c r="I582" s="202"/>
      <c r="J582" s="202"/>
      <c r="O582" s="202"/>
      <c r="P582" s="202"/>
      <c r="U582" s="202"/>
      <c r="V582" s="202"/>
      <c r="W582" s="202"/>
      <c r="X582" s="202"/>
      <c r="Y582" s="202"/>
      <c r="Z582" s="202"/>
      <c r="AB582" s="207"/>
    </row>
    <row r="583" customFormat="false" ht="9.75" hidden="false" customHeight="true" outlineLevel="0" collapsed="false">
      <c r="A583" s="230"/>
      <c r="B583" s="230"/>
      <c r="C583" s="202" t="n">
        <v>870.088886489136</v>
      </c>
      <c r="D583" s="202" t="n">
        <v>608.549819353381</v>
      </c>
      <c r="E583" s="202" t="n">
        <v>4.4049582861472</v>
      </c>
      <c r="I583" s="202"/>
      <c r="J583" s="202"/>
      <c r="O583" s="202"/>
      <c r="P583" s="202"/>
      <c r="U583" s="202"/>
      <c r="V583" s="202"/>
      <c r="W583" s="202"/>
      <c r="X583" s="202"/>
      <c r="Y583" s="202"/>
      <c r="Z583" s="202"/>
      <c r="AB583" s="207"/>
    </row>
    <row r="584" customFormat="false" ht="9.75" hidden="false" customHeight="true" outlineLevel="0" collapsed="false">
      <c r="A584" s="230"/>
      <c r="B584" s="230"/>
      <c r="C584" s="202" t="n">
        <v>0</v>
      </c>
      <c r="D584" s="202" t="n">
        <v>0</v>
      </c>
      <c r="E584" s="202" t="n">
        <v>0</v>
      </c>
      <c r="I584" s="202"/>
      <c r="J584" s="202"/>
      <c r="O584" s="202"/>
      <c r="P584" s="202"/>
      <c r="U584" s="202"/>
      <c r="V584" s="202"/>
      <c r="W584" s="202"/>
      <c r="X584" s="202"/>
      <c r="Y584" s="202"/>
      <c r="Z584" s="202"/>
      <c r="AB584" s="207"/>
    </row>
    <row r="585" customFormat="false" ht="9.75" hidden="false" customHeight="true" outlineLevel="0" collapsed="false">
      <c r="A585" s="230"/>
      <c r="B585" s="230"/>
      <c r="C585" s="202" t="n">
        <v>1177.00486867956</v>
      </c>
      <c r="D585" s="202" t="n">
        <v>2138.64462828918</v>
      </c>
      <c r="E585" s="202" t="n">
        <v>4704.08200352631</v>
      </c>
      <c r="I585" s="202"/>
      <c r="J585" s="202"/>
      <c r="O585" s="202"/>
      <c r="P585" s="202"/>
      <c r="U585" s="202"/>
      <c r="V585" s="202"/>
      <c r="W585" s="202"/>
      <c r="X585" s="202"/>
      <c r="Y585" s="202"/>
      <c r="Z585" s="202"/>
      <c r="AB585" s="207"/>
    </row>
    <row r="586" customFormat="false" ht="9.75" hidden="false" customHeight="true" outlineLevel="0" collapsed="false">
      <c r="A586" s="230"/>
      <c r="B586" s="230"/>
      <c r="C586" s="202" t="n">
        <v>0</v>
      </c>
      <c r="D586" s="202" t="n">
        <v>0</v>
      </c>
      <c r="E586" s="202" t="n">
        <v>2888.74733174352</v>
      </c>
      <c r="I586" s="202"/>
      <c r="J586" s="202"/>
      <c r="O586" s="202"/>
      <c r="P586" s="202"/>
      <c r="U586" s="202"/>
      <c r="V586" s="202"/>
      <c r="W586" s="202"/>
      <c r="X586" s="202"/>
      <c r="Y586" s="202"/>
      <c r="Z586" s="202"/>
      <c r="AB586" s="207"/>
    </row>
    <row r="587" customFormat="false" ht="9.75" hidden="false" customHeight="true" outlineLevel="0" collapsed="false">
      <c r="A587" s="229" t="s">
        <v>789</v>
      </c>
      <c r="B587" s="230" t="s">
        <v>790</v>
      </c>
      <c r="C587" s="202" t="n">
        <v>0</v>
      </c>
      <c r="D587" s="202" t="n">
        <v>0</v>
      </c>
      <c r="E587" s="202" t="n">
        <v>0</v>
      </c>
      <c r="I587" s="202"/>
      <c r="J587" s="202"/>
      <c r="O587" s="202"/>
      <c r="P587" s="202"/>
      <c r="U587" s="202"/>
      <c r="V587" s="202"/>
      <c r="W587" s="202"/>
      <c r="X587" s="202"/>
      <c r="Y587" s="202"/>
      <c r="Z587" s="202"/>
      <c r="AB587" s="207"/>
    </row>
    <row r="588" customFormat="false" ht="9.75" hidden="false" customHeight="true" outlineLevel="0" collapsed="false">
      <c r="A588" s="230"/>
      <c r="B588" s="230"/>
      <c r="C588" s="202" t="n">
        <v>3.17638566543946</v>
      </c>
      <c r="D588" s="202" t="n">
        <v>4.09032859761846</v>
      </c>
      <c r="E588" s="202" t="n">
        <v>2.67355667130269</v>
      </c>
      <c r="I588" s="202"/>
      <c r="J588" s="202"/>
      <c r="O588" s="202"/>
      <c r="P588" s="202"/>
      <c r="U588" s="202"/>
      <c r="V588" s="202"/>
      <c r="W588" s="202"/>
      <c r="X588" s="202"/>
      <c r="Y588" s="202"/>
      <c r="Z588" s="202"/>
      <c r="AB588" s="207"/>
    </row>
    <row r="589" customFormat="false" ht="9.75" hidden="false" customHeight="true" outlineLevel="0" collapsed="false">
      <c r="A589" s="230"/>
      <c r="B589" s="230"/>
      <c r="C589" s="202" t="n">
        <v>14.7493290184319</v>
      </c>
      <c r="D589" s="202" t="n">
        <v>4.12318264257926</v>
      </c>
      <c r="E589" s="202" t="n">
        <v>0.0197255993502622</v>
      </c>
      <c r="I589" s="202"/>
      <c r="J589" s="202"/>
      <c r="O589" s="202"/>
      <c r="P589" s="202"/>
      <c r="U589" s="202"/>
      <c r="V589" s="202"/>
      <c r="W589" s="202"/>
      <c r="X589" s="202"/>
      <c r="Y589" s="202"/>
      <c r="Z589" s="202"/>
      <c r="AB589" s="207"/>
    </row>
    <row r="590" customFormat="false" ht="9.75" hidden="false" customHeight="true" outlineLevel="0" collapsed="false">
      <c r="A590" s="230"/>
      <c r="B590" s="230"/>
      <c r="C590" s="202" t="n">
        <v>0</v>
      </c>
      <c r="D590" s="202" t="n">
        <v>0</v>
      </c>
      <c r="E590" s="202" t="n">
        <v>0</v>
      </c>
      <c r="I590" s="202"/>
      <c r="J590" s="202"/>
      <c r="O590" s="202"/>
      <c r="P590" s="202"/>
      <c r="U590" s="202"/>
      <c r="V590" s="202"/>
      <c r="W590" s="202"/>
      <c r="X590" s="202"/>
      <c r="Y590" s="202"/>
      <c r="Z590" s="202"/>
      <c r="AB590" s="207"/>
    </row>
    <row r="591" customFormat="false" ht="9.75" hidden="false" customHeight="true" outlineLevel="0" collapsed="false">
      <c r="A591" s="230"/>
      <c r="B591" s="230"/>
      <c r="C591" s="202" t="n">
        <v>21.6968909176509</v>
      </c>
      <c r="D591" s="202" t="n">
        <v>27.9397474826463</v>
      </c>
      <c r="E591" s="202" t="n">
        <v>11.1583238156722</v>
      </c>
      <c r="I591" s="202"/>
      <c r="J591" s="202"/>
      <c r="O591" s="202"/>
      <c r="P591" s="202"/>
      <c r="U591" s="202"/>
      <c r="V591" s="202"/>
      <c r="W591" s="202"/>
      <c r="X591" s="202"/>
      <c r="Y591" s="202"/>
      <c r="Z591" s="202"/>
      <c r="AB591" s="207"/>
    </row>
    <row r="592" customFormat="false" ht="9.75" hidden="false" customHeight="true" outlineLevel="0" collapsed="false">
      <c r="A592" s="230"/>
      <c r="B592" s="230"/>
      <c r="C592" s="202" t="n">
        <v>0</v>
      </c>
      <c r="D592" s="202" t="n">
        <v>0</v>
      </c>
      <c r="E592" s="202" t="n">
        <v>7.65991465100208</v>
      </c>
      <c r="I592" s="202"/>
      <c r="J592" s="202"/>
      <c r="O592" s="202"/>
      <c r="P592" s="202"/>
      <c r="U592" s="202"/>
      <c r="V592" s="202"/>
      <c r="W592" s="202"/>
      <c r="X592" s="202"/>
      <c r="Y592" s="202"/>
      <c r="Z592" s="202"/>
      <c r="AB592" s="207"/>
    </row>
    <row r="593" customFormat="false" ht="9.75" hidden="false" customHeight="true" outlineLevel="0" collapsed="false">
      <c r="A593" s="229" t="s">
        <v>791</v>
      </c>
      <c r="B593" s="230" t="s">
        <v>792</v>
      </c>
      <c r="C593" s="202" t="n">
        <v>385.576962162646</v>
      </c>
      <c r="D593" s="202" t="n">
        <v>399.337991944192</v>
      </c>
      <c r="E593" s="202" t="n">
        <v>0</v>
      </c>
      <c r="I593" s="202"/>
      <c r="J593" s="202"/>
      <c r="O593" s="202"/>
      <c r="P593" s="202"/>
      <c r="U593" s="202"/>
      <c r="V593" s="202"/>
      <c r="W593" s="202"/>
      <c r="X593" s="202"/>
      <c r="Y593" s="202"/>
      <c r="Z593" s="202"/>
      <c r="AB593" s="207"/>
    </row>
    <row r="594" customFormat="false" ht="9.75" hidden="false" customHeight="true" outlineLevel="0" collapsed="false">
      <c r="A594" s="230"/>
      <c r="B594" s="230"/>
      <c r="C594" s="202" t="n">
        <v>1.64468817039596</v>
      </c>
      <c r="D594" s="202" t="n">
        <v>1.88167005012153</v>
      </c>
      <c r="E594" s="202" t="n">
        <v>41.569436702412</v>
      </c>
      <c r="I594" s="202"/>
      <c r="J594" s="202"/>
      <c r="O594" s="202"/>
      <c r="P594" s="202"/>
      <c r="U594" s="202"/>
      <c r="V594" s="202"/>
      <c r="W594" s="202"/>
      <c r="X594" s="202"/>
      <c r="Y594" s="202"/>
      <c r="Z594" s="202"/>
      <c r="AB594" s="207"/>
    </row>
    <row r="595" customFormat="false" ht="9.75" hidden="false" customHeight="true" outlineLevel="0" collapsed="false">
      <c r="A595" s="230"/>
      <c r="B595" s="230"/>
      <c r="C595" s="202" t="n">
        <v>4.45045630933986</v>
      </c>
      <c r="D595" s="202" t="n">
        <v>1.89678386578516</v>
      </c>
      <c r="E595" s="202" t="n">
        <v>0.306700831296884</v>
      </c>
      <c r="I595" s="202"/>
      <c r="J595" s="202"/>
      <c r="O595" s="202"/>
      <c r="P595" s="202"/>
      <c r="U595" s="202"/>
      <c r="V595" s="202"/>
      <c r="W595" s="202"/>
      <c r="X595" s="202"/>
      <c r="Y595" s="202"/>
      <c r="Z595" s="202"/>
      <c r="AB595" s="207"/>
    </row>
    <row r="596" customFormat="false" ht="9.75" hidden="false" customHeight="true" outlineLevel="0" collapsed="false">
      <c r="A596" s="230"/>
      <c r="B596" s="230"/>
      <c r="C596" s="202" t="n">
        <v>0</v>
      </c>
      <c r="D596" s="202" t="n">
        <v>0</v>
      </c>
      <c r="E596" s="202" t="n">
        <v>0</v>
      </c>
      <c r="I596" s="202"/>
      <c r="J596" s="202"/>
      <c r="O596" s="202"/>
      <c r="P596" s="202"/>
      <c r="U596" s="202"/>
      <c r="V596" s="202"/>
      <c r="W596" s="202"/>
      <c r="X596" s="202"/>
      <c r="Y596" s="202"/>
      <c r="Z596" s="202"/>
      <c r="AB596" s="207"/>
    </row>
    <row r="597" customFormat="false" ht="9.75" hidden="false" customHeight="true" outlineLevel="0" collapsed="false">
      <c r="A597" s="230"/>
      <c r="B597" s="230"/>
      <c r="C597" s="202" t="n">
        <v>0.741277763216923</v>
      </c>
      <c r="D597" s="202" t="n">
        <v>1.03754119975304</v>
      </c>
      <c r="E597" s="202" t="n">
        <v>115.848787416476</v>
      </c>
      <c r="I597" s="202"/>
      <c r="J597" s="202"/>
      <c r="O597" s="202"/>
      <c r="P597" s="202"/>
      <c r="U597" s="202"/>
      <c r="V597" s="202"/>
      <c r="W597" s="202"/>
      <c r="X597" s="202"/>
      <c r="Y597" s="202"/>
      <c r="Z597" s="202"/>
      <c r="AB597" s="207"/>
    </row>
    <row r="598" customFormat="false" ht="9.75" hidden="false" customHeight="true" outlineLevel="0" collapsed="false">
      <c r="A598" s="230"/>
      <c r="B598" s="230"/>
      <c r="C598" s="202" t="n">
        <v>0</v>
      </c>
      <c r="D598" s="202" t="n">
        <v>0</v>
      </c>
      <c r="E598" s="202" t="n">
        <v>122.689022827917</v>
      </c>
      <c r="I598" s="202"/>
      <c r="J598" s="202"/>
      <c r="O598" s="202"/>
      <c r="P598" s="202"/>
      <c r="U598" s="202"/>
      <c r="V598" s="202"/>
      <c r="W598" s="202"/>
      <c r="X598" s="202"/>
      <c r="Y598" s="202"/>
      <c r="Z598" s="202"/>
      <c r="AB598" s="207"/>
    </row>
    <row r="599" customFormat="false" ht="9.75" hidden="false" customHeight="true" outlineLevel="0" collapsed="false">
      <c r="A599" s="229" t="s">
        <v>825</v>
      </c>
      <c r="B599" s="230" t="s">
        <v>794</v>
      </c>
      <c r="C599" s="202" t="n">
        <v>3767.71655413933</v>
      </c>
      <c r="D599" s="202" t="n">
        <v>1578.88741245774</v>
      </c>
      <c r="E599" s="202" t="n">
        <v>0</v>
      </c>
      <c r="I599" s="202"/>
      <c r="J599" s="202"/>
      <c r="O599" s="202"/>
      <c r="P599" s="202"/>
      <c r="U599" s="202"/>
      <c r="V599" s="202"/>
      <c r="W599" s="202"/>
      <c r="X599" s="202"/>
      <c r="Y599" s="202"/>
      <c r="Z599" s="202"/>
      <c r="AB599" s="207"/>
    </row>
    <row r="600" customFormat="false" ht="9.75" hidden="false" customHeight="true" outlineLevel="0" collapsed="false">
      <c r="A600" s="230"/>
      <c r="B600" s="230"/>
      <c r="C600" s="202" t="n">
        <v>419.504879939299</v>
      </c>
      <c r="D600" s="202" t="n">
        <v>761.279907955809</v>
      </c>
      <c r="E600" s="202" t="n">
        <v>785.522852939833</v>
      </c>
      <c r="I600" s="202"/>
      <c r="J600" s="202"/>
      <c r="O600" s="202"/>
      <c r="P600" s="202"/>
      <c r="U600" s="202"/>
      <c r="V600" s="202"/>
      <c r="W600" s="202"/>
      <c r="X600" s="202"/>
      <c r="Y600" s="202"/>
      <c r="Z600" s="202"/>
      <c r="AB600" s="207"/>
    </row>
    <row r="601" customFormat="false" ht="9.75" hidden="false" customHeight="true" outlineLevel="0" collapsed="false">
      <c r="A601" s="230"/>
      <c r="B601" s="230"/>
      <c r="C601" s="202" t="n">
        <v>1311.79025484888</v>
      </c>
      <c r="D601" s="202" t="n">
        <v>767.394606011679</v>
      </c>
      <c r="E601" s="202" t="n">
        <v>5.7956164699573</v>
      </c>
      <c r="I601" s="202"/>
      <c r="J601" s="202"/>
      <c r="O601" s="202"/>
      <c r="P601" s="202"/>
      <c r="U601" s="202"/>
      <c r="V601" s="202"/>
      <c r="W601" s="202"/>
      <c r="X601" s="202"/>
      <c r="Y601" s="202"/>
      <c r="Z601" s="202"/>
      <c r="AB601" s="207"/>
    </row>
    <row r="602" customFormat="false" ht="9.75" hidden="false" customHeight="true" outlineLevel="0" collapsed="false">
      <c r="A602" s="230"/>
      <c r="B602" s="230"/>
      <c r="C602" s="202" t="n">
        <v>0</v>
      </c>
      <c r="D602" s="202" t="n">
        <v>0</v>
      </c>
      <c r="E602" s="202" t="n">
        <v>0</v>
      </c>
      <c r="I602" s="202"/>
      <c r="J602" s="202"/>
      <c r="O602" s="202"/>
      <c r="P602" s="202"/>
      <c r="U602" s="202"/>
      <c r="V602" s="202"/>
      <c r="W602" s="202"/>
      <c r="X602" s="202"/>
      <c r="Y602" s="202"/>
      <c r="Z602" s="202"/>
      <c r="AB602" s="207"/>
    </row>
    <row r="603" customFormat="false" ht="9.75" hidden="false" customHeight="true" outlineLevel="0" collapsed="false">
      <c r="A603" s="230"/>
      <c r="B603" s="230"/>
      <c r="C603" s="202" t="n">
        <v>4628.49470313549</v>
      </c>
      <c r="D603" s="202" t="n">
        <v>8350.94367700192</v>
      </c>
      <c r="E603" s="202" t="n">
        <v>5284.90667184912</v>
      </c>
      <c r="I603" s="202"/>
      <c r="J603" s="202"/>
      <c r="O603" s="202"/>
      <c r="P603" s="202"/>
      <c r="U603" s="202"/>
      <c r="V603" s="202"/>
      <c r="W603" s="202"/>
      <c r="X603" s="202"/>
      <c r="Y603" s="202"/>
      <c r="Z603" s="202"/>
      <c r="AB603" s="207"/>
    </row>
    <row r="604" customFormat="false" ht="9.75" hidden="false" customHeight="true" outlineLevel="0" collapsed="false">
      <c r="A604" s="230"/>
      <c r="B604" s="230"/>
      <c r="C604" s="202" t="n">
        <v>0</v>
      </c>
      <c r="D604" s="202" t="n">
        <v>0</v>
      </c>
      <c r="E604" s="202" t="n">
        <v>6890.26652863957</v>
      </c>
      <c r="I604" s="202"/>
      <c r="J604" s="202"/>
      <c r="O604" s="202"/>
      <c r="P604" s="202"/>
      <c r="U604" s="202"/>
      <c r="V604" s="202"/>
      <c r="W604" s="202"/>
      <c r="X604" s="202"/>
      <c r="Y604" s="202"/>
      <c r="Z604" s="202"/>
      <c r="AB604" s="207"/>
    </row>
    <row r="605" customFormat="false" ht="9.75" hidden="false" customHeight="true" outlineLevel="0" collapsed="false">
      <c r="A605" s="229" t="s">
        <v>795</v>
      </c>
      <c r="B605" s="230" t="s">
        <v>796</v>
      </c>
      <c r="C605" s="202" t="n">
        <v>31.0415130067537</v>
      </c>
      <c r="D605" s="202" t="n">
        <v>21.3501289692699</v>
      </c>
      <c r="E605" s="202" t="n">
        <v>0</v>
      </c>
      <c r="I605" s="202"/>
      <c r="J605" s="202"/>
      <c r="O605" s="202"/>
      <c r="P605" s="202"/>
      <c r="U605" s="202"/>
      <c r="V605" s="202"/>
      <c r="W605" s="202"/>
      <c r="X605" s="202"/>
      <c r="Y605" s="202"/>
      <c r="Z605" s="202"/>
      <c r="AB605" s="207"/>
    </row>
    <row r="606" customFormat="false" ht="9.75" hidden="false" customHeight="true" outlineLevel="0" collapsed="false">
      <c r="A606" s="230"/>
      <c r="B606" s="230"/>
      <c r="C606" s="202" t="n">
        <v>54.8784219733391</v>
      </c>
      <c r="D606" s="202" t="n">
        <v>72.4642749513019</v>
      </c>
      <c r="E606" s="202" t="n">
        <v>81.8989443874877</v>
      </c>
      <c r="I606" s="202"/>
      <c r="J606" s="202"/>
      <c r="O606" s="202"/>
      <c r="P606" s="202"/>
      <c r="U606" s="202"/>
      <c r="V606" s="202"/>
      <c r="W606" s="202"/>
      <c r="X606" s="202"/>
      <c r="Y606" s="202"/>
      <c r="Z606" s="202"/>
      <c r="AB606" s="207"/>
    </row>
    <row r="607" customFormat="false" ht="9.75" hidden="false" customHeight="true" outlineLevel="0" collapsed="false">
      <c r="A607" s="230"/>
      <c r="B607" s="230"/>
      <c r="C607" s="202" t="n">
        <v>168.158172424808</v>
      </c>
      <c r="D607" s="202" t="n">
        <v>73.0463173203886</v>
      </c>
      <c r="E607" s="202" t="n">
        <v>0.604253420747515</v>
      </c>
      <c r="I607" s="202"/>
      <c r="J607" s="202"/>
      <c r="O607" s="202"/>
      <c r="P607" s="202"/>
      <c r="U607" s="202"/>
      <c r="V607" s="202"/>
      <c r="W607" s="202"/>
      <c r="X607" s="202"/>
      <c r="Y607" s="202"/>
      <c r="Z607" s="202"/>
      <c r="AB607" s="207"/>
    </row>
    <row r="608" customFormat="false" ht="9.75" hidden="false" customHeight="true" outlineLevel="0" collapsed="false">
      <c r="A608" s="230"/>
      <c r="B608" s="230"/>
      <c r="C608" s="202" t="n">
        <v>0</v>
      </c>
      <c r="D608" s="202" t="n">
        <v>0</v>
      </c>
      <c r="E608" s="202" t="n">
        <v>0</v>
      </c>
      <c r="I608" s="202"/>
      <c r="J608" s="202"/>
      <c r="O608" s="202"/>
      <c r="P608" s="202"/>
      <c r="U608" s="202"/>
      <c r="V608" s="202"/>
      <c r="W608" s="202"/>
      <c r="X608" s="202"/>
      <c r="Y608" s="202"/>
      <c r="Z608" s="202"/>
      <c r="AB608" s="207"/>
    </row>
    <row r="609" customFormat="false" ht="9.75" hidden="false" customHeight="true" outlineLevel="0" collapsed="false">
      <c r="A609" s="230"/>
      <c r="B609" s="230"/>
      <c r="C609" s="202" t="n">
        <v>788.08814596349</v>
      </c>
      <c r="D609" s="202" t="n">
        <v>1018.95228686631</v>
      </c>
      <c r="E609" s="202" t="n">
        <v>549.367548810986</v>
      </c>
      <c r="I609" s="202"/>
      <c r="J609" s="202"/>
      <c r="O609" s="202"/>
      <c r="P609" s="202"/>
      <c r="U609" s="202"/>
      <c r="V609" s="202"/>
      <c r="W609" s="202"/>
      <c r="X609" s="202"/>
      <c r="Y609" s="202"/>
      <c r="Z609" s="202"/>
      <c r="AB609" s="207"/>
    </row>
    <row r="610" customFormat="false" ht="9.75" hidden="false" customHeight="true" outlineLevel="0" collapsed="false">
      <c r="A610" s="230"/>
      <c r="B610" s="230"/>
      <c r="C610" s="202" t="n">
        <v>0</v>
      </c>
      <c r="D610" s="202" t="n">
        <v>0</v>
      </c>
      <c r="E610" s="202" t="n">
        <v>697.572450155721</v>
      </c>
      <c r="I610" s="202"/>
      <c r="J610" s="202"/>
      <c r="O610" s="202"/>
      <c r="P610" s="202"/>
      <c r="U610" s="202"/>
      <c r="V610" s="202"/>
      <c r="W610" s="202"/>
      <c r="X610" s="202"/>
      <c r="Y610" s="202"/>
      <c r="Z610" s="202"/>
      <c r="AB610" s="207"/>
    </row>
    <row r="611" customFormat="false" ht="9.75" hidden="false" customHeight="true" outlineLevel="0" collapsed="false">
      <c r="A611" s="229" t="s">
        <v>797</v>
      </c>
      <c r="B611" s="230" t="s">
        <v>798</v>
      </c>
      <c r="C611" s="202" t="n">
        <v>0</v>
      </c>
      <c r="D611" s="202" t="n">
        <v>0</v>
      </c>
      <c r="E611" s="202" t="n">
        <v>0</v>
      </c>
      <c r="I611" s="202"/>
      <c r="J611" s="202"/>
      <c r="O611" s="202"/>
      <c r="P611" s="202"/>
      <c r="U611" s="202"/>
      <c r="V611" s="202"/>
      <c r="W611" s="202"/>
      <c r="X611" s="202"/>
      <c r="Y611" s="202"/>
      <c r="Z611" s="202"/>
      <c r="AB611" s="207"/>
    </row>
    <row r="612" customFormat="false" ht="9.75" hidden="false" customHeight="true" outlineLevel="0" collapsed="false">
      <c r="A612" s="230"/>
      <c r="B612" s="230"/>
      <c r="C612" s="202" t="n">
        <v>166.401214855003</v>
      </c>
      <c r="D612" s="202" t="n">
        <v>236.617130514608</v>
      </c>
      <c r="E612" s="202" t="n">
        <v>77.039073943905</v>
      </c>
      <c r="I612" s="202"/>
      <c r="J612" s="202"/>
      <c r="O612" s="202"/>
      <c r="P612" s="202"/>
      <c r="U612" s="202"/>
      <c r="V612" s="202"/>
      <c r="W612" s="202"/>
      <c r="X612" s="202"/>
      <c r="Y612" s="202"/>
      <c r="Z612" s="202"/>
      <c r="AB612" s="207"/>
    </row>
    <row r="613" customFormat="false" ht="9.75" hidden="false" customHeight="true" outlineLevel="0" collapsed="false">
      <c r="A613" s="230"/>
      <c r="B613" s="230"/>
      <c r="C613" s="202" t="n">
        <v>567.139964276631</v>
      </c>
      <c r="D613" s="202" t="n">
        <v>238.517669715528</v>
      </c>
      <c r="E613" s="202" t="n">
        <v>0.568397118057816</v>
      </c>
      <c r="I613" s="202"/>
      <c r="J613" s="202"/>
      <c r="O613" s="202"/>
      <c r="P613" s="202"/>
      <c r="U613" s="202"/>
      <c r="V613" s="202"/>
      <c r="W613" s="202"/>
      <c r="X613" s="202"/>
      <c r="Y613" s="202"/>
      <c r="Z613" s="202"/>
      <c r="AB613" s="207"/>
    </row>
    <row r="614" customFormat="false" ht="9.75" hidden="false" customHeight="true" outlineLevel="0" collapsed="false">
      <c r="A614" s="230"/>
      <c r="B614" s="230"/>
      <c r="C614" s="202" t="n">
        <v>0</v>
      </c>
      <c r="D614" s="202" t="n">
        <v>0</v>
      </c>
      <c r="E614" s="202" t="n">
        <v>0</v>
      </c>
      <c r="I614" s="202"/>
      <c r="J614" s="202"/>
      <c r="O614" s="202"/>
      <c r="P614" s="202"/>
      <c r="U614" s="202"/>
      <c r="V614" s="202"/>
      <c r="W614" s="202"/>
      <c r="X614" s="202"/>
      <c r="Y614" s="202"/>
      <c r="Z614" s="202"/>
      <c r="AB614" s="207"/>
    </row>
    <row r="615" customFormat="false" ht="9.75" hidden="false" customHeight="true" outlineLevel="0" collapsed="false">
      <c r="A615" s="230"/>
      <c r="B615" s="230"/>
      <c r="C615" s="202" t="n">
        <v>831.878648390654</v>
      </c>
      <c r="D615" s="202" t="n">
        <v>1182.90445709838</v>
      </c>
      <c r="E615" s="202" t="n">
        <v>545.746592582049</v>
      </c>
      <c r="I615" s="202"/>
      <c r="J615" s="202"/>
      <c r="O615" s="202"/>
      <c r="P615" s="202"/>
      <c r="U615" s="202"/>
      <c r="V615" s="202"/>
      <c r="W615" s="202"/>
      <c r="X615" s="202"/>
      <c r="Y615" s="202"/>
      <c r="Z615" s="202"/>
      <c r="AB615" s="207"/>
    </row>
    <row r="616" customFormat="false" ht="9.75" hidden="false" customHeight="true" outlineLevel="0" collapsed="false">
      <c r="A616" s="230"/>
      <c r="B616" s="230"/>
      <c r="C616" s="202" t="n">
        <v>0</v>
      </c>
      <c r="D616" s="202" t="n">
        <v>0</v>
      </c>
      <c r="E616" s="202" t="n">
        <v>1024.09287868169</v>
      </c>
      <c r="I616" s="202"/>
      <c r="J616" s="202"/>
      <c r="O616" s="202"/>
      <c r="P616" s="202"/>
      <c r="U616" s="202"/>
      <c r="V616" s="202"/>
      <c r="W616" s="202"/>
      <c r="X616" s="202"/>
      <c r="Y616" s="202"/>
      <c r="Z616" s="202"/>
      <c r="AB616" s="207"/>
    </row>
    <row r="617" customFormat="false" ht="9.75" hidden="false" customHeight="true" outlineLevel="0" collapsed="false">
      <c r="A617" s="229" t="s">
        <v>799</v>
      </c>
      <c r="B617" s="230" t="s">
        <v>800</v>
      </c>
      <c r="C617" s="202" t="n">
        <v>0</v>
      </c>
      <c r="D617" s="202" t="n">
        <v>0</v>
      </c>
      <c r="E617" s="202" t="n">
        <v>0</v>
      </c>
      <c r="I617" s="202"/>
      <c r="J617" s="202"/>
      <c r="O617" s="202"/>
      <c r="P617" s="202"/>
      <c r="U617" s="202"/>
      <c r="V617" s="202"/>
      <c r="W617" s="202"/>
      <c r="X617" s="202"/>
      <c r="Y617" s="202"/>
      <c r="Z617" s="202"/>
      <c r="AB617" s="207"/>
    </row>
    <row r="618" customFormat="false" ht="9.75" hidden="false" customHeight="true" outlineLevel="0" collapsed="false">
      <c r="A618" s="230"/>
      <c r="B618" s="230"/>
      <c r="C618" s="202" t="n">
        <v>13.7802896501598</v>
      </c>
      <c r="D618" s="202" t="n">
        <v>29.3292131525053</v>
      </c>
      <c r="E618" s="202" t="n">
        <v>9.54557435388719</v>
      </c>
      <c r="I618" s="202"/>
      <c r="J618" s="202"/>
      <c r="O618" s="202"/>
      <c r="P618" s="202"/>
      <c r="U618" s="202"/>
      <c r="V618" s="202"/>
      <c r="W618" s="202"/>
      <c r="X618" s="202"/>
      <c r="Y618" s="202"/>
      <c r="Z618" s="202"/>
      <c r="AB618" s="207"/>
    </row>
    <row r="619" customFormat="false" ht="9.75" hidden="false" customHeight="true" outlineLevel="0" collapsed="false">
      <c r="A619" s="230"/>
      <c r="B619" s="230"/>
      <c r="C619" s="202" t="n">
        <v>37.2888782943696</v>
      </c>
      <c r="D619" s="202" t="n">
        <v>29.5647891617624</v>
      </c>
      <c r="E619" s="202" t="n">
        <v>0.0704275982978029</v>
      </c>
      <c r="I619" s="202"/>
      <c r="J619" s="202"/>
      <c r="O619" s="202"/>
      <c r="P619" s="202"/>
      <c r="U619" s="202"/>
      <c r="V619" s="202"/>
      <c r="W619" s="202"/>
      <c r="X619" s="202"/>
      <c r="Y619" s="202"/>
      <c r="Z619" s="202"/>
      <c r="AB619" s="207"/>
    </row>
    <row r="620" customFormat="false" ht="9.75" hidden="false" customHeight="true" outlineLevel="0" collapsed="false">
      <c r="A620" s="230"/>
      <c r="B620" s="230"/>
      <c r="C620" s="202" t="n">
        <v>0</v>
      </c>
      <c r="D620" s="202" t="n">
        <v>0</v>
      </c>
      <c r="E620" s="202" t="n">
        <v>0</v>
      </c>
      <c r="I620" s="202"/>
      <c r="J620" s="202"/>
      <c r="O620" s="202"/>
      <c r="P620" s="202"/>
      <c r="U620" s="202"/>
      <c r="V620" s="202"/>
      <c r="W620" s="202"/>
      <c r="X620" s="202"/>
      <c r="Y620" s="202"/>
      <c r="Z620" s="202"/>
      <c r="AB620" s="207"/>
    </row>
    <row r="621" customFormat="false" ht="9.75" hidden="false" customHeight="true" outlineLevel="0" collapsed="false">
      <c r="A621" s="230"/>
      <c r="B621" s="230"/>
      <c r="C621" s="202" t="n">
        <v>6.21091734726376</v>
      </c>
      <c r="D621" s="202" t="n">
        <v>16.1719462985009</v>
      </c>
      <c r="E621" s="202" t="n">
        <v>26.6023141474871</v>
      </c>
      <c r="I621" s="202"/>
      <c r="J621" s="202"/>
      <c r="O621" s="202"/>
      <c r="P621" s="202"/>
      <c r="U621" s="202"/>
      <c r="V621" s="202"/>
      <c r="W621" s="202"/>
      <c r="X621" s="202"/>
      <c r="Y621" s="202"/>
      <c r="Z621" s="202"/>
      <c r="AB621" s="207"/>
    </row>
    <row r="622" customFormat="false" ht="9.75" hidden="false" customHeight="true" outlineLevel="0" collapsed="false">
      <c r="A622" s="230"/>
      <c r="B622" s="230"/>
      <c r="C622" s="202" t="n">
        <v>0</v>
      </c>
      <c r="D622" s="202" t="n">
        <v>0</v>
      </c>
      <c r="E622" s="202" t="n">
        <v>28.1730348715957</v>
      </c>
      <c r="I622" s="202"/>
      <c r="J622" s="202"/>
      <c r="O622" s="202"/>
      <c r="P622" s="202"/>
      <c r="U622" s="202"/>
      <c r="V622" s="202"/>
      <c r="W622" s="202"/>
      <c r="X622" s="202"/>
      <c r="Y622" s="202"/>
      <c r="Z622" s="202"/>
      <c r="AB622" s="207"/>
    </row>
    <row r="623" customFormat="false" ht="9.75" hidden="false" customHeight="true" outlineLevel="0" collapsed="false">
      <c r="A623" s="229" t="s">
        <v>801</v>
      </c>
      <c r="B623" s="230" t="s">
        <v>802</v>
      </c>
      <c r="C623" s="202" t="n">
        <v>0</v>
      </c>
      <c r="D623" s="202" t="n">
        <v>0</v>
      </c>
      <c r="E623" s="202" t="n">
        <v>0</v>
      </c>
      <c r="I623" s="202"/>
      <c r="J623" s="202"/>
      <c r="O623" s="202"/>
      <c r="P623" s="202"/>
      <c r="U623" s="202"/>
      <c r="V623" s="202"/>
      <c r="W623" s="202"/>
      <c r="X623" s="202"/>
      <c r="Y623" s="202"/>
      <c r="Z623" s="202"/>
      <c r="AB623" s="207"/>
    </row>
    <row r="624" customFormat="false" ht="9.75" hidden="false" customHeight="true" outlineLevel="0" collapsed="false">
      <c r="A624" s="230"/>
      <c r="B624" s="230"/>
      <c r="C624" s="202" t="n">
        <v>28.0764347672031</v>
      </c>
      <c r="D624" s="202" t="n">
        <v>35.9933974692922</v>
      </c>
      <c r="E624" s="202" t="n">
        <v>34.875563252641</v>
      </c>
      <c r="I624" s="202"/>
      <c r="J624" s="202"/>
      <c r="O624" s="202"/>
      <c r="P624" s="202"/>
      <c r="U624" s="202"/>
      <c r="V624" s="202"/>
      <c r="W624" s="202"/>
      <c r="X624" s="202"/>
      <c r="Y624" s="202"/>
      <c r="Z624" s="202"/>
      <c r="AB624" s="207"/>
    </row>
    <row r="625" customFormat="false" ht="9.75" hidden="false" customHeight="true" outlineLevel="0" collapsed="false">
      <c r="A625" s="230"/>
      <c r="B625" s="230"/>
      <c r="C625" s="202" t="n">
        <v>107.140012425224</v>
      </c>
      <c r="D625" s="202" t="n">
        <v>36.282501063423</v>
      </c>
      <c r="E625" s="202" t="n">
        <v>0.257313187044255</v>
      </c>
      <c r="I625" s="202"/>
      <c r="J625" s="202"/>
      <c r="O625" s="202"/>
      <c r="P625" s="202"/>
      <c r="U625" s="202"/>
      <c r="V625" s="202"/>
      <c r="W625" s="202"/>
      <c r="X625" s="202"/>
      <c r="Y625" s="202"/>
      <c r="Z625" s="202"/>
      <c r="AB625" s="207"/>
    </row>
    <row r="626" customFormat="false" ht="9.75" hidden="false" customHeight="true" outlineLevel="0" collapsed="false">
      <c r="A626" s="230"/>
      <c r="B626" s="230"/>
      <c r="C626" s="202" t="n">
        <v>0</v>
      </c>
      <c r="D626" s="202" t="n">
        <v>0</v>
      </c>
      <c r="E626" s="202" t="n">
        <v>0</v>
      </c>
      <c r="I626" s="202"/>
      <c r="J626" s="202"/>
      <c r="O626" s="202"/>
      <c r="P626" s="202"/>
      <c r="U626" s="202"/>
      <c r="V626" s="202"/>
      <c r="W626" s="202"/>
      <c r="X626" s="202"/>
      <c r="Y626" s="202"/>
      <c r="Z626" s="202"/>
      <c r="AB626" s="207"/>
    </row>
    <row r="627" customFormat="false" ht="9.75" hidden="false" customHeight="true" outlineLevel="0" collapsed="false">
      <c r="A627" s="230"/>
      <c r="B627" s="230"/>
      <c r="C627" s="202" t="n">
        <v>170.015202008864</v>
      </c>
      <c r="D627" s="202" t="n">
        <v>217.955904745973</v>
      </c>
      <c r="E627" s="202" t="n">
        <v>59.348752065293</v>
      </c>
      <c r="I627" s="202"/>
      <c r="J627" s="202"/>
      <c r="O627" s="202"/>
      <c r="P627" s="202"/>
      <c r="U627" s="202"/>
      <c r="V627" s="202"/>
      <c r="W627" s="202"/>
      <c r="X627" s="202"/>
      <c r="Y627" s="202"/>
      <c r="Z627" s="202"/>
      <c r="AB627" s="207"/>
    </row>
    <row r="628" customFormat="false" ht="9.75" hidden="false" customHeight="true" outlineLevel="0" collapsed="false">
      <c r="A628" s="230"/>
      <c r="B628" s="230"/>
      <c r="C628" s="202" t="n">
        <v>0</v>
      </c>
      <c r="D628" s="202" t="n">
        <v>0</v>
      </c>
      <c r="E628" s="202" t="n">
        <v>119.04673215076</v>
      </c>
      <c r="I628" s="202"/>
      <c r="J628" s="202"/>
      <c r="O628" s="202"/>
      <c r="P628" s="202"/>
      <c r="U628" s="202"/>
      <c r="V628" s="202"/>
      <c r="W628" s="202"/>
      <c r="X628" s="202"/>
      <c r="Y628" s="202"/>
      <c r="Z628" s="202"/>
      <c r="AB628" s="207"/>
    </row>
    <row r="629" customFormat="false" ht="9.75" hidden="false" customHeight="true" outlineLevel="0" collapsed="false">
      <c r="A629" s="229" t="s">
        <v>803</v>
      </c>
      <c r="B629" s="230" t="s">
        <v>804</v>
      </c>
      <c r="C629" s="202" t="n">
        <v>1234.13119837942</v>
      </c>
      <c r="D629" s="202" t="n">
        <v>1459.60751676492</v>
      </c>
      <c r="E629" s="202" t="n">
        <v>0</v>
      </c>
      <c r="I629" s="202"/>
      <c r="J629" s="202"/>
      <c r="O629" s="202"/>
      <c r="P629" s="202"/>
      <c r="U629" s="202"/>
      <c r="V629" s="202"/>
      <c r="W629" s="202"/>
      <c r="X629" s="202"/>
      <c r="Y629" s="202"/>
      <c r="Z629" s="202"/>
      <c r="AB629" s="207"/>
    </row>
    <row r="630" customFormat="false" ht="9.75" hidden="false" customHeight="true" outlineLevel="0" collapsed="false">
      <c r="A630" s="231"/>
      <c r="B630" s="231"/>
      <c r="C630" s="202" t="n">
        <v>21.383892532463</v>
      </c>
      <c r="D630" s="202" t="n">
        <v>45.3398454378231</v>
      </c>
      <c r="E630" s="202" t="n">
        <v>267.692111916986</v>
      </c>
      <c r="I630" s="202"/>
      <c r="J630" s="202"/>
      <c r="O630" s="202"/>
      <c r="P630" s="202"/>
      <c r="U630" s="202"/>
      <c r="V630" s="202"/>
      <c r="W630" s="202"/>
      <c r="X630" s="202"/>
      <c r="Y630" s="202"/>
      <c r="Z630" s="202"/>
      <c r="AB630" s="207"/>
    </row>
    <row r="631" customFormat="false" ht="9.75" hidden="false" customHeight="true" outlineLevel="0" collapsed="false">
      <c r="A631" s="231"/>
      <c r="B631" s="231"/>
      <c r="C631" s="202" t="n">
        <v>82.1582684666741</v>
      </c>
      <c r="D631" s="202" t="n">
        <v>45.7040209031872</v>
      </c>
      <c r="E631" s="202" t="n">
        <v>1.97504223702397</v>
      </c>
      <c r="I631" s="202"/>
      <c r="J631" s="202"/>
      <c r="O631" s="202"/>
      <c r="P631" s="202"/>
      <c r="U631" s="202"/>
      <c r="V631" s="202"/>
      <c r="W631" s="202"/>
      <c r="X631" s="202"/>
      <c r="Y631" s="202"/>
      <c r="Z631" s="202"/>
      <c r="AB631" s="207"/>
    </row>
    <row r="632" customFormat="false" ht="9.75" hidden="false" customHeight="true" outlineLevel="0" collapsed="false">
      <c r="A632" s="231"/>
      <c r="B632" s="231"/>
      <c r="C632" s="202" t="n">
        <v>0</v>
      </c>
      <c r="D632" s="202" t="n">
        <v>0</v>
      </c>
      <c r="E632" s="202" t="n">
        <v>0</v>
      </c>
      <c r="I632" s="202"/>
      <c r="J632" s="202"/>
      <c r="O632" s="202"/>
      <c r="P632" s="202"/>
      <c r="U632" s="202"/>
      <c r="V632" s="202"/>
      <c r="W632" s="202"/>
      <c r="X632" s="202"/>
      <c r="Y632" s="202"/>
      <c r="Z632" s="202"/>
      <c r="AB632" s="207"/>
    </row>
    <row r="633" customFormat="false" ht="9.75" hidden="false" customHeight="true" outlineLevel="0" collapsed="false">
      <c r="A633" s="231"/>
      <c r="B633" s="231"/>
      <c r="C633" s="202" t="n">
        <v>142.065935606169</v>
      </c>
      <c r="D633" s="202" t="n">
        <v>301.219600341002</v>
      </c>
      <c r="E633" s="202" t="n">
        <v>2109.15973315946</v>
      </c>
      <c r="I633" s="202"/>
      <c r="J633" s="202"/>
      <c r="O633" s="202"/>
      <c r="P633" s="202"/>
      <c r="U633" s="202"/>
      <c r="V633" s="202"/>
      <c r="W633" s="202"/>
      <c r="X633" s="202"/>
      <c r="Y633" s="202"/>
      <c r="Z633" s="202"/>
      <c r="AB633" s="207"/>
    </row>
    <row r="634" customFormat="false" ht="9.75" hidden="false" customHeight="true" outlineLevel="0" collapsed="false">
      <c r="A634" s="231"/>
      <c r="B634" s="231"/>
      <c r="C634" s="202" t="n">
        <v>0</v>
      </c>
      <c r="D634" s="202" t="n">
        <v>0</v>
      </c>
      <c r="E634" s="202" t="n">
        <v>1295.22179817825</v>
      </c>
      <c r="I634" s="202"/>
      <c r="J634" s="202"/>
      <c r="O634" s="202"/>
      <c r="P634" s="202"/>
      <c r="U634" s="202"/>
      <c r="V634" s="202"/>
      <c r="W634" s="202"/>
      <c r="X634" s="202"/>
      <c r="Y634" s="202"/>
      <c r="Z634" s="202"/>
      <c r="AB634" s="207"/>
    </row>
  </sheetData>
  <printOptions headings="false" gridLines="false" gridLinesSet="true" horizontalCentered="false" verticalCentered="false"/>
  <pageMargins left="0.39375" right="0" top="0" bottom="0" header="0" footer="0"/>
  <pageSetup paperSize="9" scale="75"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7T05:30:27Z</dcterms:created>
  <dc:creator/>
  <dc:description/>
  <dc:language>en-US</dc:language>
  <cp:lastModifiedBy>kmdみやぎ</cp:lastModifiedBy>
  <cp:lastPrinted>2010-01-09T11:42:21Z</cp:lastPrinted>
  <dcterms:modified xsi:type="dcterms:W3CDTF">2014-04-28T23:40:26Z</dcterms:modified>
  <cp:revision>0</cp:revision>
  <dc:subject/>
  <dc:title/>
</cp:coreProperties>
</file>