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25.xml" ContentType="application/vnd.openxmlformats-officedocument.drawingml.chart+xml"/>
  <Override PartName="/xl/charts/chart124.xml" ContentType="application/vnd.openxmlformats-officedocument.drawingml.chart+xml"/>
  <Override PartName="/xl/charts/chart123.xml" ContentType="application/vnd.openxmlformats-officedocument.drawingml.chart+xml"/>
  <Override PartName="/xl/charts/chart122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113.xml" ContentType="application/vnd.openxmlformats-officedocument.drawingml.chart+xml"/>
  <Override PartName="/xl/charts/chart112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105.xml" ContentType="application/vnd.openxmlformats-officedocument.drawingml.chart+xml"/>
  <Override PartName="/xl/charts/chart104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99.xml" ContentType="application/vnd.openxmlformats-officedocument.drawingml.chart+xml"/>
  <Override PartName="/xl/charts/chart98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138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139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8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9.xml" ContentType="application/vnd.openxmlformats-officedocument.drawingml.chart+xml"/>
  <Override PartName="/xl/charts/chart11.xml" ContentType="application/vnd.openxmlformats-officedocument.drawingml.chart+xml"/>
  <Override PartName="/xl/charts/chart101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31.xml" ContentType="application/vnd.openxmlformats-officedocument.drawingml.chart+xml"/>
  <Override PartName="/xl/charts/chart1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141.xml" ContentType="application/vnd.openxmlformats-officedocument.drawingml.chart+xml"/>
  <Override PartName="/xl/charts/chart142.xml" ContentType="application/vnd.openxmlformats-officedocument.drawingml.chart+xml"/>
  <Override PartName="/xl/charts/chart143.xml" ContentType="application/vnd.openxmlformats-officedocument.drawingml.chart+xml"/>
  <Override PartName="/xl/charts/chart144.xml" ContentType="application/vnd.openxmlformats-officedocument.drawingml.chart+xml"/>
  <Override PartName="/xl/charts/chart145.xml" ContentType="application/vnd.openxmlformats-officedocument.drawingml.chart+xml"/>
  <Override PartName="/xl/charts/chart146.xml" ContentType="application/vnd.openxmlformats-officedocument.drawingml.chart+xml"/>
  <Override PartName="/xl/charts/chart147.xml" ContentType="application/vnd.openxmlformats-officedocument.drawingml.chart+xml"/>
  <Override PartName="/xl/charts/chart133.xml" ContentType="application/vnd.openxmlformats-officedocument.drawingml.chart+xml"/>
  <Override PartName="/xl/charts/chart132.xml" ContentType="application/vnd.openxmlformats-officedocument.drawingml.chart+xml"/>
  <Override PartName="/xl/charts/chart131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137.xml" ContentType="application/vnd.openxmlformats-officedocument.drawingml.chart+xml"/>
  <Override PartName="/xl/charts/chart1.xml" ContentType="application/vnd.openxmlformats-officedocument.drawingml.chart+xml"/>
  <Override PartName="/xl/charts/chart53.xml" ContentType="application/vnd.openxmlformats-officedocument.drawingml.chart+xml"/>
  <Override PartName="/xl/charts/chart136.xml" ContentType="application/vnd.openxmlformats-officedocument.drawingml.chart+xml"/>
  <Override PartName="/xl/charts/chart52.xml" ContentType="application/vnd.openxmlformats-officedocument.drawingml.chart+xml"/>
  <Override PartName="/xl/charts/chart135.xml" ContentType="application/vnd.openxmlformats-officedocument.drawingml.chart+xml"/>
  <Override PartName="/xl/charts/chart51.xml" ContentType="application/vnd.openxmlformats-officedocument.drawingml.chart+xml"/>
  <Override PartName="/xl/charts/chart134.xml" ContentType="application/vnd.openxmlformats-officedocument.drawingml.chart+xml"/>
  <Override PartName="/xl/charts/chart50.xml" ContentType="application/vnd.openxmlformats-officedocument.drawingml.chart+xml"/>
  <Override PartName="/xl/charts/chart94.xml" ContentType="application/vnd.openxmlformats-officedocument.drawingml.chart+xml"/>
  <Override PartName="/xl/charts/chart26.xml" ContentType="application/vnd.openxmlformats-officedocument.drawingml.chart+xml"/>
  <Override PartName="/xl/charts/chart93.xml" ContentType="application/vnd.openxmlformats-officedocument.drawingml.chart+xml"/>
  <Override PartName="/xl/charts/chart25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12.xml" ContentType="application/vnd.openxmlformats-officedocument.drawingml.chart+xml"/>
  <Override PartName="/xl/charts/chart80.xml" ContentType="application/vnd.openxmlformats-officedocument.drawingml.chart+xml"/>
  <Override PartName="/xl/charts/chart13.xml" ContentType="application/vnd.openxmlformats-officedocument.drawingml.chart+xml"/>
  <Override PartName="/xl/charts/chart81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0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27.xml" ContentType="application/vnd.openxmlformats-officedocument.drawingml.chart+xml"/>
  <Override PartName="/xl/charts/chart95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charts/chart29.xml" ContentType="application/vnd.openxmlformats-officedocument.drawingml.chart+xml"/>
  <Override PartName="/xl/charts/chart9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海補COD75%" sheetId="1" state="visible" r:id="rId2"/>
    <sheet name="海基準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3" uniqueCount="356">
  <si>
    <t xml:space="preserve">測定地点名</t>
  </si>
  <si>
    <t xml:space="preserve">統一番号</t>
  </si>
  <si>
    <t xml:space="preserve">類型</t>
  </si>
  <si>
    <t xml:space="preserve">基準値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環境基準Ａ</t>
  </si>
  <si>
    <t xml:space="preserve">環境基準Ｂ</t>
  </si>
  <si>
    <t xml:space="preserve">環境基準</t>
  </si>
  <si>
    <t xml:space="preserve">環境基準Ｃ</t>
  </si>
  <si>
    <t xml:space="preserve">７５％値</t>
  </si>
  <si>
    <r>
      <rPr>
        <sz val="9"/>
        <rFont val="Noto Sans"/>
        <family val="2"/>
      </rPr>
      <t xml:space="preserve">注１）西浜･</t>
    </r>
    <r>
      <rPr>
        <sz val="9"/>
        <rFont val="Meiryo UI"/>
        <family val="3"/>
        <charset val="128"/>
      </rPr>
      <t xml:space="preserve">MK-A5(</t>
    </r>
    <r>
      <rPr>
        <sz val="9"/>
        <rFont val="Noto Sans"/>
        <family val="2"/>
      </rPr>
      <t xml:space="preserve">松島湾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、御殿崎</t>
    </r>
    <r>
      <rPr>
        <sz val="9"/>
        <rFont val="Meiryo UI"/>
        <family val="3"/>
        <charset val="128"/>
      </rPr>
      <t xml:space="preserve">2</t>
    </r>
    <r>
      <rPr>
        <sz val="9"/>
        <rFont val="Noto Sans"/>
        <family val="2"/>
      </rPr>
      <t xml:space="preserve">：</t>
    </r>
    <r>
      <rPr>
        <sz val="9"/>
        <rFont val="Meiryo UI"/>
        <family val="3"/>
        <charset val="128"/>
      </rPr>
      <t xml:space="preserve">S59</t>
    </r>
    <r>
      <rPr>
        <sz val="9"/>
        <rFont val="Noto Sans"/>
        <family val="2"/>
      </rPr>
      <t xml:space="preserve">までｱﾙｶﾘ神奈川法</t>
    </r>
    <r>
      <rPr>
        <sz val="9"/>
        <rFont val="Meiryo UI"/>
        <family val="3"/>
        <charset val="128"/>
      </rPr>
      <t xml:space="preserve">S60</t>
    </r>
    <r>
      <rPr>
        <sz val="9"/>
        <rFont val="Noto Sans"/>
        <family val="2"/>
      </rPr>
      <t xml:space="preserve">以降ｱﾙｶﾘ告示法。仙台港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仙台市分</t>
    </r>
    <r>
      <rPr>
        <sz val="9"/>
        <rFont val="Meiryo UI"/>
        <family val="3"/>
        <charset val="128"/>
      </rPr>
      <t xml:space="preserve">B</t>
    </r>
    <r>
      <rPr>
        <sz val="9"/>
        <rFont val="Noto Sans"/>
        <family val="2"/>
      </rPr>
      <t xml:space="preserve">類型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：</t>
    </r>
    <r>
      <rPr>
        <sz val="9"/>
        <rFont val="Meiryo UI"/>
        <family val="3"/>
        <charset val="128"/>
      </rPr>
      <t xml:space="preserve">S60</t>
    </r>
    <r>
      <rPr>
        <sz val="9"/>
        <rFont val="Noto Sans"/>
        <family val="2"/>
      </rPr>
      <t xml:space="preserve">までｱﾙｶﾘ神奈川法</t>
    </r>
    <r>
      <rPr>
        <sz val="9"/>
        <rFont val="Meiryo UI"/>
        <family val="3"/>
        <charset val="128"/>
      </rPr>
      <t xml:space="preserve">S61</t>
    </r>
    <r>
      <rPr>
        <sz val="9"/>
        <rFont val="Noto Sans"/>
        <family val="2"/>
      </rPr>
      <t xml:space="preserve">以降ｱﾙｶﾘ告示法。</t>
    </r>
  </si>
  <si>
    <t xml:space="preserve">年平均値</t>
  </si>
  <si>
    <r>
      <rPr>
        <sz val="9"/>
        <rFont val="Noto Sans"/>
        <family val="2"/>
      </rPr>
      <t xml:space="preserve">注２）宮城県保健環境ｾﾝﾀｰ実施分：</t>
    </r>
    <r>
      <rPr>
        <sz val="9"/>
        <rFont val="Meiryo UI"/>
        <family val="3"/>
        <charset val="128"/>
      </rPr>
      <t xml:space="preserve">S59</t>
    </r>
    <r>
      <rPr>
        <sz val="9"/>
        <rFont val="Noto Sans"/>
        <family val="2"/>
      </rPr>
      <t xml:space="preserve">までｱﾙｶﾘ神奈川法</t>
    </r>
    <r>
      <rPr>
        <sz val="9"/>
        <rFont val="Meiryo UI"/>
        <family val="3"/>
        <charset val="128"/>
      </rPr>
      <t xml:space="preserve">S60</t>
    </r>
    <r>
      <rPr>
        <sz val="9"/>
        <rFont val="Noto Sans"/>
        <family val="2"/>
      </rPr>
      <t xml:space="preserve">以降酸性法、仙台港水域中仙台市実施分：</t>
    </r>
    <r>
      <rPr>
        <sz val="9"/>
        <rFont val="Meiryo UI"/>
        <family val="3"/>
        <charset val="128"/>
      </rPr>
      <t xml:space="preserve">S60</t>
    </r>
    <r>
      <rPr>
        <sz val="9"/>
        <rFont val="Noto Sans"/>
        <family val="2"/>
      </rPr>
      <t xml:space="preserve">までｱﾙｶﾘ神奈川法</t>
    </r>
    <r>
      <rPr>
        <sz val="9"/>
        <rFont val="Meiryo UI"/>
        <family val="3"/>
        <charset val="128"/>
      </rPr>
      <t xml:space="preserve">S61</t>
    </r>
    <r>
      <rPr>
        <sz val="9"/>
        <rFont val="Noto Sans"/>
        <family val="2"/>
      </rPr>
      <t xml:space="preserve">以降酸性法。</t>
    </r>
  </si>
  <si>
    <r>
      <rPr>
        <sz val="9"/>
        <rFont val="Noto Sans"/>
        <family val="2"/>
      </rPr>
      <t xml:space="preserve">注３）ｱﾙｶﾘ告示法</t>
    </r>
    <r>
      <rPr>
        <sz val="9"/>
        <rFont val="Meiryo UI"/>
        <family val="3"/>
        <charset val="128"/>
      </rPr>
      <t xml:space="preserve">(X)→</t>
    </r>
    <r>
      <rPr>
        <sz val="9"/>
        <rFont val="Noto Sans"/>
        <family val="2"/>
      </rPr>
      <t xml:space="preserve">酸性法</t>
    </r>
    <r>
      <rPr>
        <sz val="9"/>
        <rFont val="Meiryo UI"/>
        <family val="3"/>
        <charset val="128"/>
      </rPr>
      <t xml:space="preserve">(Y)</t>
    </r>
    <r>
      <rPr>
        <sz val="9"/>
        <rFont val="Noto Sans"/>
        <family val="2"/>
      </rPr>
      <t xml:space="preserve">：</t>
    </r>
    <r>
      <rPr>
        <sz val="9"/>
        <rFont val="Meiryo UI"/>
        <family val="3"/>
        <charset val="128"/>
      </rPr>
      <t xml:space="preserve">Y=1.0344X+1.1681</t>
    </r>
    <r>
      <rPr>
        <sz val="9"/>
        <rFont val="Noto Sans"/>
        <family val="2"/>
      </rPr>
      <t xml:space="preserve">、ｱﾙｶﾘ神奈川法</t>
    </r>
    <r>
      <rPr>
        <sz val="9"/>
        <rFont val="Meiryo UI"/>
        <family val="3"/>
        <charset val="128"/>
      </rPr>
      <t xml:space="preserve">(X)→</t>
    </r>
    <r>
      <rPr>
        <sz val="9"/>
        <rFont val="Noto Sans"/>
        <family val="2"/>
      </rPr>
      <t xml:space="preserve">酸性法</t>
    </r>
    <r>
      <rPr>
        <sz val="9"/>
        <rFont val="Meiryo UI"/>
        <family val="3"/>
        <charset val="128"/>
      </rPr>
      <t xml:space="preserve">(Y)</t>
    </r>
    <r>
      <rPr>
        <sz val="9"/>
        <rFont val="Noto Sans"/>
        <family val="2"/>
      </rPr>
      <t xml:space="preserve">：</t>
    </r>
    <r>
      <rPr>
        <sz val="9"/>
        <rFont val="Meiryo UI"/>
        <family val="3"/>
        <charset val="128"/>
      </rPr>
      <t xml:space="preserve">Y=0.834X+1.0428</t>
    </r>
    <r>
      <rPr>
        <sz val="9"/>
        <rFont val="Noto Sans"/>
        <family val="2"/>
      </rPr>
      <t xml:space="preserve">。｢保健環境ｾﾝﾀｰ報告､</t>
    </r>
    <r>
      <rPr>
        <sz val="9"/>
        <rFont val="Meiryo UI"/>
        <family val="3"/>
        <charset val="128"/>
      </rPr>
      <t xml:space="preserve">P126</t>
    </r>
    <r>
      <rPr>
        <sz val="9"/>
        <rFont val="Noto Sans"/>
        <family val="2"/>
      </rPr>
      <t xml:space="preserve">､</t>
    </r>
    <r>
      <rPr>
        <sz val="9"/>
        <rFont val="Meiryo UI"/>
        <family val="3"/>
        <charset val="128"/>
      </rPr>
      <t xml:space="preserve">No.4(S60)</t>
    </r>
    <r>
      <rPr>
        <sz val="9"/>
        <rFont val="Noto Sans"/>
        <family val="2"/>
      </rPr>
      <t xml:space="preserve">｣参照。</t>
    </r>
  </si>
  <si>
    <r>
      <rPr>
        <sz val="9"/>
        <rFont val="Noto Sans"/>
        <family val="2"/>
      </rPr>
      <t xml:space="preserve">注４）補助点のうち、宮城県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気仙沼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水産試験場分は一貫してｱﾙｶﾘ告示法。広浦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地点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名取市分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は</t>
    </r>
    <r>
      <rPr>
        <sz val="9"/>
        <rFont val="Meiryo UI"/>
        <family val="3"/>
        <charset val="128"/>
      </rPr>
      <t xml:space="preserve">H4</t>
    </r>
    <r>
      <rPr>
        <sz val="9"/>
        <rFont val="Noto Sans"/>
        <family val="2"/>
      </rPr>
      <t xml:space="preserve">までｱﾙｶﾘ神奈川法</t>
    </r>
    <r>
      <rPr>
        <sz val="9"/>
        <rFont val="Meiryo UI"/>
        <family val="3"/>
        <charset val="128"/>
      </rPr>
      <t xml:space="preserve">H5</t>
    </r>
    <r>
      <rPr>
        <sz val="9"/>
        <rFont val="Noto Sans"/>
        <family val="2"/>
      </rPr>
      <t xml:space="preserve">以降酸性法。</t>
    </r>
  </si>
  <si>
    <r>
      <rPr>
        <sz val="9"/>
        <rFont val="Noto Sans"/>
        <family val="2"/>
      </rPr>
      <t xml:space="preserve">海域の環境基準補助点水質の経年変化（補正</t>
    </r>
    <r>
      <rPr>
        <sz val="9"/>
        <rFont val="Meiryo UI"/>
        <family val="3"/>
        <charset val="128"/>
      </rPr>
      <t xml:space="preserve">COD75%</t>
    </r>
    <r>
      <rPr>
        <sz val="9"/>
        <rFont val="Noto Sans"/>
        <family val="2"/>
      </rPr>
      <t xml:space="preserve">値</t>
    </r>
    <r>
      <rPr>
        <sz val="9"/>
        <rFont val="Meiryo UI"/>
        <family val="3"/>
        <charset val="128"/>
      </rPr>
      <t xml:space="preserve">)</t>
    </r>
  </si>
  <si>
    <t xml:space="preserve">水域名</t>
  </si>
  <si>
    <r>
      <rPr>
        <sz val="9"/>
        <rFont val="Noto Sans"/>
        <family val="2"/>
      </rPr>
      <t xml:space="preserve">松島湾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甲</t>
    </r>
    <r>
      <rPr>
        <sz val="9"/>
        <rFont val="Meiryo UI"/>
        <family val="3"/>
        <charset val="128"/>
      </rPr>
      <t xml:space="preserve">)</t>
    </r>
  </si>
  <si>
    <t xml:space="preserve">籬島前←観光桟橋前</t>
  </si>
  <si>
    <t xml:space="preserve">601-52</t>
  </si>
  <si>
    <t xml:space="preserve">Ｃ</t>
  </si>
  <si>
    <t xml:space="preserve">水研ｾﾝﾀｰ</t>
  </si>
  <si>
    <r>
      <rPr>
        <b val="true"/>
        <sz val="12"/>
        <rFont val="Noto Sans"/>
        <family val="2"/>
      </rPr>
      <t xml:space="preserve">海域の環境基準補助点水質の経年変化</t>
    </r>
    <r>
      <rPr>
        <b val="true"/>
        <sz val="12"/>
        <rFont val="Meiryo UI"/>
        <family val="3"/>
        <charset val="128"/>
      </rPr>
      <t xml:space="preserve">(1/2)</t>
    </r>
  </si>
  <si>
    <t xml:space="preserve">魚市場前</t>
  </si>
  <si>
    <t xml:space="preserve">601-53</t>
  </si>
  <si>
    <r>
      <rPr>
        <sz val="9"/>
        <rFont val="Noto Sans"/>
        <family val="2"/>
      </rPr>
      <t xml:space="preserve">松島湾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乙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馬放島西</t>
    </r>
    <r>
      <rPr>
        <sz val="9"/>
        <rFont val="Meiryo UI"/>
        <family val="3"/>
        <charset val="128"/>
      </rPr>
      <t xml:space="preserve">(MK-A5)</t>
    </r>
  </si>
  <si>
    <t xml:space="preserve">602-51</t>
  </si>
  <si>
    <t xml:space="preserve">Ｂ</t>
  </si>
  <si>
    <t xml:space="preserve">保環ｾﾝﾀｰ</t>
  </si>
  <si>
    <r>
      <rPr>
        <sz val="9"/>
        <rFont val="Noto Sans"/>
        <family val="2"/>
      </rPr>
      <t xml:space="preserve">松島湾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丙</t>
    </r>
    <r>
      <rPr>
        <sz val="9"/>
        <rFont val="Meiryo UI"/>
        <family val="3"/>
        <charset val="128"/>
      </rPr>
      <t xml:space="preserve">)</t>
    </r>
  </si>
  <si>
    <t xml:space="preserve">磯崎</t>
  </si>
  <si>
    <t xml:space="preserve">603-51</t>
  </si>
  <si>
    <t xml:space="preserve">Ａ</t>
  </si>
  <si>
    <t xml:space="preserve">浜田</t>
  </si>
  <si>
    <t xml:space="preserve">603-52</t>
  </si>
  <si>
    <t xml:space="preserve">大森島西</t>
  </si>
  <si>
    <t xml:space="preserve">603-53</t>
  </si>
  <si>
    <t xml:space="preserve">桂島西</t>
  </si>
  <si>
    <t xml:space="preserve">603-55</t>
  </si>
  <si>
    <t xml:space="preserve">内裡島沖</t>
  </si>
  <si>
    <t xml:space="preserve">603-56</t>
  </si>
  <si>
    <t xml:space="preserve">松島海岸沖</t>
  </si>
  <si>
    <t xml:space="preserve">603-57</t>
  </si>
  <si>
    <t xml:space="preserve">蛇島崎西</t>
  </si>
  <si>
    <t xml:space="preserve">603-58</t>
  </si>
  <si>
    <t xml:space="preserve">蛇島崎東</t>
  </si>
  <si>
    <t xml:space="preserve">603-59</t>
  </si>
  <si>
    <r>
      <rPr>
        <sz val="9"/>
        <rFont val="Noto Sans"/>
        <family val="2"/>
      </rPr>
      <t xml:space="preserve">気仙沼湾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乙</t>
    </r>
    <r>
      <rPr>
        <sz val="9"/>
        <rFont val="Meiryo UI"/>
        <family val="3"/>
        <charset val="128"/>
      </rPr>
      <t xml:space="preserve">)</t>
    </r>
  </si>
  <si>
    <t xml:space="preserve">大浦</t>
  </si>
  <si>
    <t xml:space="preserve">605-51</t>
  </si>
  <si>
    <t xml:space="preserve">気仙沼水試</t>
  </si>
  <si>
    <t xml:space="preserve">梶ｹ浦</t>
  </si>
  <si>
    <t xml:space="preserve">605-52</t>
  </si>
  <si>
    <r>
      <rPr>
        <sz val="9"/>
        <rFont val="Noto Sans"/>
        <family val="2"/>
      </rPr>
      <t xml:space="preserve">気仙沼湾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丙</t>
    </r>
    <r>
      <rPr>
        <sz val="9"/>
        <rFont val="Meiryo UI"/>
        <family val="3"/>
        <charset val="128"/>
      </rPr>
      <t xml:space="preserve">)</t>
    </r>
  </si>
  <si>
    <t xml:space="preserve">片浜</t>
  </si>
  <si>
    <t xml:space="preserve">606-51</t>
  </si>
  <si>
    <t xml:space="preserve">台の沢</t>
  </si>
  <si>
    <t xml:space="preserve">606-52</t>
  </si>
  <si>
    <t xml:space="preserve">二つ根</t>
  </si>
  <si>
    <t xml:space="preserve">606-53</t>
  </si>
  <si>
    <t xml:space="preserve">日向貝</t>
  </si>
  <si>
    <t xml:space="preserve">606-54</t>
  </si>
  <si>
    <t xml:space="preserve">岩井崎沖</t>
  </si>
  <si>
    <t xml:space="preserve">606-55</t>
  </si>
  <si>
    <r>
      <rPr>
        <sz val="9"/>
        <rFont val="Meiryo UI"/>
        <family val="3"/>
        <charset val="128"/>
      </rPr>
      <t xml:space="preserve">K-1(</t>
    </r>
    <r>
      <rPr>
        <sz val="9"/>
        <rFont val="Noto Sans"/>
        <family val="2"/>
      </rPr>
      <t xml:space="preserve">千岩田</t>
    </r>
    <r>
      <rPr>
        <sz val="9"/>
        <rFont val="Meiryo UI"/>
        <family val="3"/>
        <charset val="128"/>
      </rPr>
      <t xml:space="preserve">)</t>
    </r>
  </si>
  <si>
    <t xml:space="preserve">606-56</t>
  </si>
  <si>
    <r>
      <rPr>
        <sz val="9"/>
        <rFont val="Meiryo UI"/>
        <family val="3"/>
        <charset val="128"/>
      </rPr>
      <t xml:space="preserve">K-2(</t>
    </r>
    <r>
      <rPr>
        <sz val="9"/>
        <rFont val="Noto Sans"/>
        <family val="2"/>
      </rPr>
      <t xml:space="preserve">二つ根</t>
    </r>
    <r>
      <rPr>
        <sz val="9"/>
        <rFont val="Meiryo UI"/>
        <family val="3"/>
        <charset val="128"/>
      </rPr>
      <t xml:space="preserve">)</t>
    </r>
  </si>
  <si>
    <t xml:space="preserve">606-57</t>
  </si>
  <si>
    <r>
      <rPr>
        <sz val="9"/>
        <rFont val="Meiryo UI"/>
        <family val="3"/>
        <charset val="128"/>
      </rPr>
      <t xml:space="preserve">K-3(</t>
    </r>
    <r>
      <rPr>
        <sz val="9"/>
        <rFont val="Noto Sans"/>
        <family val="2"/>
      </rPr>
      <t xml:space="preserve">日向貝</t>
    </r>
    <r>
      <rPr>
        <sz val="9"/>
        <rFont val="Meiryo UI"/>
        <family val="3"/>
        <charset val="128"/>
      </rPr>
      <t xml:space="preserve">)</t>
    </r>
  </si>
  <si>
    <t xml:space="preserve">606-58</t>
  </si>
  <si>
    <r>
      <rPr>
        <sz val="9"/>
        <rFont val="Noto Sans"/>
        <family val="2"/>
      </rPr>
      <t xml:space="preserve">仙台港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甲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内港</t>
    </r>
    <r>
      <rPr>
        <sz val="9"/>
        <rFont val="Meiryo UI"/>
        <family val="3"/>
        <charset val="128"/>
      </rPr>
      <t xml:space="preserve">-2</t>
    </r>
  </si>
  <si>
    <t xml:space="preserve">610-51</t>
  </si>
  <si>
    <t xml:space="preserve">仙台市</t>
  </si>
  <si>
    <r>
      <rPr>
        <sz val="9"/>
        <rFont val="Noto Sans"/>
        <family val="2"/>
      </rPr>
      <t xml:space="preserve">内港</t>
    </r>
    <r>
      <rPr>
        <sz val="9"/>
        <rFont val="Meiryo UI"/>
        <family val="3"/>
        <charset val="128"/>
      </rPr>
      <t xml:space="preserve">-3</t>
    </r>
    <r>
      <rPr>
        <sz val="9"/>
        <rFont val="Noto Sans"/>
        <family val="2"/>
      </rPr>
      <t xml:space="preserve">北</t>
    </r>
  </si>
  <si>
    <t xml:space="preserve">610-52</t>
  </si>
  <si>
    <r>
      <rPr>
        <sz val="9"/>
        <rFont val="Noto Sans"/>
        <family val="2"/>
      </rPr>
      <t xml:space="preserve">内港</t>
    </r>
    <r>
      <rPr>
        <sz val="9"/>
        <rFont val="Meiryo UI"/>
        <family val="3"/>
        <charset val="128"/>
      </rPr>
      <t xml:space="preserve">-3</t>
    </r>
    <r>
      <rPr>
        <sz val="9"/>
        <rFont val="Noto Sans"/>
        <family val="2"/>
      </rPr>
      <t xml:space="preserve">中央</t>
    </r>
  </si>
  <si>
    <t xml:space="preserve">610-53</t>
  </si>
  <si>
    <r>
      <rPr>
        <sz val="9"/>
        <rFont val="Noto Sans"/>
        <family val="2"/>
      </rPr>
      <t xml:space="preserve">内港</t>
    </r>
    <r>
      <rPr>
        <sz val="9"/>
        <rFont val="Meiryo UI"/>
        <family val="3"/>
        <charset val="128"/>
      </rPr>
      <t xml:space="preserve">-4</t>
    </r>
    <r>
      <rPr>
        <sz val="9"/>
        <rFont val="Noto Sans"/>
        <family val="2"/>
      </rPr>
      <t xml:space="preserve">外</t>
    </r>
  </si>
  <si>
    <t xml:space="preserve">610-54</t>
  </si>
  <si>
    <r>
      <rPr>
        <sz val="9"/>
        <rFont val="Noto Sans"/>
        <family val="2"/>
      </rPr>
      <t xml:space="preserve">内港</t>
    </r>
    <r>
      <rPr>
        <sz val="9"/>
        <rFont val="Meiryo UI"/>
        <family val="3"/>
        <charset val="128"/>
      </rPr>
      <t xml:space="preserve">-1</t>
    </r>
  </si>
  <si>
    <t xml:space="preserve">610-55</t>
  </si>
  <si>
    <r>
      <rPr>
        <sz val="9"/>
        <rFont val="Noto Sans"/>
        <family val="2"/>
      </rPr>
      <t xml:space="preserve">仙台港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乙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外港</t>
    </r>
    <r>
      <rPr>
        <sz val="9"/>
        <rFont val="Meiryo UI"/>
        <family val="3"/>
        <charset val="128"/>
      </rPr>
      <t xml:space="preserve">-1</t>
    </r>
  </si>
  <si>
    <t xml:space="preserve">611-51</t>
  </si>
  <si>
    <r>
      <rPr>
        <sz val="9"/>
        <rFont val="Noto Sans"/>
        <family val="2"/>
      </rPr>
      <t xml:space="preserve">蒲生</t>
    </r>
    <r>
      <rPr>
        <sz val="9"/>
        <rFont val="Meiryo UI"/>
        <family val="3"/>
        <charset val="128"/>
      </rPr>
      <t xml:space="preserve">-1</t>
    </r>
  </si>
  <si>
    <t xml:space="preserve">611-52</t>
  </si>
  <si>
    <r>
      <rPr>
        <sz val="9"/>
        <rFont val="Noto Sans"/>
        <family val="2"/>
      </rPr>
      <t xml:space="preserve">蒲生</t>
    </r>
    <r>
      <rPr>
        <sz val="9"/>
        <rFont val="Meiryo UI"/>
        <family val="3"/>
        <charset val="128"/>
      </rPr>
      <t xml:space="preserve">-5</t>
    </r>
  </si>
  <si>
    <t xml:space="preserve">611-53</t>
  </si>
  <si>
    <r>
      <rPr>
        <sz val="9"/>
        <rFont val="Noto Sans"/>
        <family val="2"/>
      </rPr>
      <t xml:space="preserve">仙台港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丙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外港</t>
    </r>
    <r>
      <rPr>
        <sz val="9"/>
        <rFont val="Meiryo UI"/>
        <family val="3"/>
        <charset val="128"/>
      </rPr>
      <t xml:space="preserve">-2</t>
    </r>
  </si>
  <si>
    <t xml:space="preserve">612-51</t>
  </si>
  <si>
    <r>
      <rPr>
        <sz val="9"/>
        <rFont val="Noto Sans"/>
        <family val="2"/>
      </rPr>
      <t xml:space="preserve">外港</t>
    </r>
    <r>
      <rPr>
        <sz val="9"/>
        <rFont val="Meiryo UI"/>
        <family val="3"/>
        <charset val="128"/>
      </rPr>
      <t xml:space="preserve">-4</t>
    </r>
  </si>
  <si>
    <t xml:space="preserve">612-52</t>
  </si>
  <si>
    <r>
      <rPr>
        <sz val="9"/>
        <rFont val="Noto Sans"/>
        <family val="2"/>
      </rPr>
      <t xml:space="preserve">荒浜</t>
    </r>
    <r>
      <rPr>
        <sz val="9"/>
        <rFont val="Meiryo UI"/>
        <family val="3"/>
        <charset val="128"/>
      </rPr>
      <t xml:space="preserve">-1</t>
    </r>
  </si>
  <si>
    <t xml:space="preserve">612-53</t>
  </si>
  <si>
    <r>
      <rPr>
        <sz val="9"/>
        <rFont val="Noto Sans"/>
        <family val="2"/>
      </rPr>
      <t xml:space="preserve">荒浜</t>
    </r>
    <r>
      <rPr>
        <sz val="9"/>
        <rFont val="Meiryo UI"/>
        <family val="3"/>
        <charset val="128"/>
      </rPr>
      <t xml:space="preserve">-2</t>
    </r>
  </si>
  <si>
    <t xml:space="preserve">612-54</t>
  </si>
  <si>
    <r>
      <rPr>
        <sz val="9"/>
        <rFont val="Noto Sans"/>
        <family val="2"/>
      </rPr>
      <t xml:space="preserve">荒浜</t>
    </r>
    <r>
      <rPr>
        <sz val="9"/>
        <rFont val="Meiryo UI"/>
        <family val="3"/>
        <charset val="128"/>
      </rPr>
      <t xml:space="preserve">-4</t>
    </r>
  </si>
  <si>
    <t xml:space="preserve">612-55</t>
  </si>
  <si>
    <r>
      <rPr>
        <sz val="9"/>
        <rFont val="Noto Sans"/>
        <family val="2"/>
      </rPr>
      <t xml:space="preserve">蒲生</t>
    </r>
    <r>
      <rPr>
        <sz val="9"/>
        <rFont val="Meiryo UI"/>
        <family val="3"/>
        <charset val="128"/>
      </rPr>
      <t xml:space="preserve">-2</t>
    </r>
  </si>
  <si>
    <t xml:space="preserve">612-56</t>
  </si>
  <si>
    <r>
      <rPr>
        <sz val="9"/>
        <rFont val="Noto Sans"/>
        <family val="2"/>
      </rPr>
      <t xml:space="preserve">蒲生</t>
    </r>
    <r>
      <rPr>
        <sz val="9"/>
        <rFont val="Meiryo UI"/>
        <family val="3"/>
        <charset val="128"/>
      </rPr>
      <t xml:space="preserve">-4</t>
    </r>
  </si>
  <si>
    <t xml:space="preserve">612-57</t>
  </si>
  <si>
    <r>
      <rPr>
        <sz val="9"/>
        <rFont val="Noto Sans"/>
        <family val="2"/>
      </rPr>
      <t xml:space="preserve">蒲生</t>
    </r>
    <r>
      <rPr>
        <sz val="9"/>
        <rFont val="Meiryo UI"/>
        <family val="3"/>
        <charset val="128"/>
      </rPr>
      <t xml:space="preserve">-6</t>
    </r>
  </si>
  <si>
    <t xml:space="preserve">612-58</t>
  </si>
  <si>
    <r>
      <rPr>
        <sz val="9"/>
        <rFont val="Noto Sans"/>
        <family val="2"/>
      </rPr>
      <t xml:space="preserve">石巻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甲</t>
    </r>
    <r>
      <rPr>
        <sz val="9"/>
        <rFont val="Meiryo UI"/>
        <family val="3"/>
        <charset val="128"/>
      </rPr>
      <t xml:space="preserve">-1)</t>
    </r>
  </si>
  <si>
    <r>
      <rPr>
        <sz val="9"/>
        <rFont val="Noto Sans"/>
        <family val="2"/>
      </rPr>
      <t xml:space="preserve">工業港沖</t>
    </r>
    <r>
      <rPr>
        <sz val="9"/>
        <rFont val="Meiryo UI"/>
        <family val="3"/>
        <charset val="128"/>
      </rPr>
      <t xml:space="preserve">(K-1)</t>
    </r>
  </si>
  <si>
    <t xml:space="preserve">616-51</t>
  </si>
  <si>
    <r>
      <rPr>
        <sz val="9"/>
        <rFont val="Noto Sans"/>
        <family val="2"/>
      </rPr>
      <t xml:space="preserve">工業港</t>
    </r>
    <r>
      <rPr>
        <sz val="9"/>
        <rFont val="Meiryo UI"/>
        <family val="3"/>
        <charset val="128"/>
      </rPr>
      <t xml:space="preserve">(MK-A3)</t>
    </r>
  </si>
  <si>
    <t xml:space="preserve">616-52</t>
  </si>
  <si>
    <r>
      <rPr>
        <sz val="9"/>
        <rFont val="Noto Sans"/>
        <family val="2"/>
      </rPr>
      <t xml:space="preserve">石巻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甲</t>
    </r>
    <r>
      <rPr>
        <sz val="9"/>
        <rFont val="Meiryo UI"/>
        <family val="3"/>
        <charset val="128"/>
      </rPr>
      <t xml:space="preserve">-2)</t>
    </r>
  </si>
  <si>
    <t xml:space="preserve">石巻漁港内</t>
  </si>
  <si>
    <t xml:space="preserve">617-51</t>
  </si>
  <si>
    <t xml:space="preserve">石巻市</t>
  </si>
  <si>
    <r>
      <rPr>
        <sz val="9"/>
        <rFont val="Noto Sans"/>
        <family val="2"/>
      </rPr>
      <t xml:space="preserve">石巻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乙</t>
    </r>
    <r>
      <rPr>
        <sz val="9"/>
        <rFont val="Meiryo UI"/>
        <family val="3"/>
        <charset val="128"/>
      </rPr>
      <t xml:space="preserve">-3)</t>
    </r>
  </si>
  <si>
    <t xml:space="preserve">北上河口沖</t>
  </si>
  <si>
    <t xml:space="preserve">619-51</t>
  </si>
  <si>
    <r>
      <rPr>
        <sz val="9"/>
        <rFont val="Noto Sans"/>
        <family val="2"/>
      </rPr>
      <t xml:space="preserve">石巻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丙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万石浦</t>
    </r>
    <r>
      <rPr>
        <sz val="9"/>
        <rFont val="Meiryo UI"/>
        <family val="3"/>
        <charset val="128"/>
      </rPr>
      <t xml:space="preserve">M-1(</t>
    </r>
    <r>
      <rPr>
        <sz val="9"/>
        <rFont val="Noto Sans"/>
        <family val="2"/>
      </rPr>
      <t xml:space="preserve">佐須</t>
    </r>
    <r>
      <rPr>
        <sz val="9"/>
        <rFont val="Meiryo UI"/>
        <family val="3"/>
        <charset val="128"/>
      </rPr>
      <t xml:space="preserve">)</t>
    </r>
  </si>
  <si>
    <t xml:space="preserve">620-51</t>
  </si>
  <si>
    <r>
      <rPr>
        <sz val="9"/>
        <rFont val="Noto Sans"/>
        <family val="2"/>
      </rPr>
      <t xml:space="preserve">万石浦</t>
    </r>
    <r>
      <rPr>
        <sz val="9"/>
        <rFont val="Meiryo UI"/>
        <family val="3"/>
        <charset val="128"/>
      </rPr>
      <t xml:space="preserve">M-2(</t>
    </r>
    <r>
      <rPr>
        <sz val="9"/>
        <rFont val="Noto Sans"/>
        <family val="2"/>
      </rPr>
      <t xml:space="preserve">魚市場前</t>
    </r>
    <r>
      <rPr>
        <sz val="9"/>
        <rFont val="Meiryo UI"/>
        <family val="3"/>
        <charset val="128"/>
      </rPr>
      <t xml:space="preserve">)</t>
    </r>
  </si>
  <si>
    <t xml:space="preserve">620-52</t>
  </si>
  <si>
    <r>
      <rPr>
        <sz val="9"/>
        <rFont val="Noto Sans"/>
        <family val="2"/>
      </rPr>
      <t xml:space="preserve">万石浦</t>
    </r>
    <r>
      <rPr>
        <sz val="9"/>
        <rFont val="Meiryo UI"/>
        <family val="3"/>
        <charset val="128"/>
      </rPr>
      <t xml:space="preserve">M-3(</t>
    </r>
    <r>
      <rPr>
        <sz val="9"/>
        <rFont val="Noto Sans"/>
        <family val="2"/>
      </rPr>
      <t xml:space="preserve">松前</t>
    </r>
    <r>
      <rPr>
        <sz val="9"/>
        <rFont val="Meiryo UI"/>
        <family val="3"/>
        <charset val="128"/>
      </rPr>
      <t xml:space="preserve">)</t>
    </r>
  </si>
  <si>
    <t xml:space="preserve">620-53</t>
  </si>
  <si>
    <r>
      <rPr>
        <sz val="9"/>
        <rFont val="Noto Sans"/>
        <family val="2"/>
      </rPr>
      <t xml:space="preserve">万石浦</t>
    </r>
    <r>
      <rPr>
        <sz val="9"/>
        <rFont val="Meiryo UI"/>
        <family val="3"/>
        <charset val="128"/>
      </rPr>
      <t xml:space="preserve">M-4(</t>
    </r>
    <r>
      <rPr>
        <sz val="9"/>
        <rFont val="Noto Sans"/>
        <family val="2"/>
      </rPr>
      <t xml:space="preserve">流留</t>
    </r>
    <r>
      <rPr>
        <sz val="9"/>
        <rFont val="Meiryo UI"/>
        <family val="3"/>
        <charset val="128"/>
      </rPr>
      <t xml:space="preserve">)</t>
    </r>
  </si>
  <si>
    <t xml:space="preserve">620-54</t>
  </si>
  <si>
    <r>
      <rPr>
        <sz val="9"/>
        <rFont val="Noto Sans"/>
        <family val="2"/>
      </rPr>
      <t xml:space="preserve">万石浦</t>
    </r>
    <r>
      <rPr>
        <sz val="9"/>
        <rFont val="Meiryo UI"/>
        <family val="3"/>
        <charset val="128"/>
      </rPr>
      <t xml:space="preserve">M-5(</t>
    </r>
    <r>
      <rPr>
        <sz val="9"/>
        <rFont val="Noto Sans"/>
        <family val="2"/>
      </rPr>
      <t xml:space="preserve">折立</t>
    </r>
    <r>
      <rPr>
        <sz val="9"/>
        <rFont val="Meiryo UI"/>
        <family val="3"/>
        <charset val="128"/>
      </rPr>
      <t xml:space="preserve">)</t>
    </r>
  </si>
  <si>
    <t xml:space="preserve">620-55</t>
  </si>
  <si>
    <r>
      <rPr>
        <sz val="9"/>
        <rFont val="Noto Sans"/>
        <family val="2"/>
      </rPr>
      <t xml:space="preserve">万石浦</t>
    </r>
    <r>
      <rPr>
        <sz val="9"/>
        <rFont val="Meiryo UI"/>
        <family val="3"/>
        <charset val="128"/>
      </rPr>
      <t xml:space="preserve">M-6(</t>
    </r>
    <r>
      <rPr>
        <sz val="9"/>
        <rFont val="Noto Sans"/>
        <family val="2"/>
      </rPr>
      <t xml:space="preserve">湾中央</t>
    </r>
    <r>
      <rPr>
        <sz val="9"/>
        <rFont val="Meiryo UI"/>
        <family val="3"/>
        <charset val="128"/>
      </rPr>
      <t xml:space="preserve">)</t>
    </r>
  </si>
  <si>
    <t xml:space="preserve">620-56</t>
  </si>
  <si>
    <r>
      <rPr>
        <sz val="9"/>
        <rFont val="Noto Sans"/>
        <family val="2"/>
      </rPr>
      <t xml:space="preserve">万石浦</t>
    </r>
    <r>
      <rPr>
        <sz val="9"/>
        <rFont val="Meiryo UI"/>
        <family val="3"/>
        <charset val="128"/>
      </rPr>
      <t xml:space="preserve">M-7(</t>
    </r>
    <r>
      <rPr>
        <sz val="9"/>
        <rFont val="Noto Sans"/>
        <family val="2"/>
      </rPr>
      <t xml:space="preserve">浦宿</t>
    </r>
    <r>
      <rPr>
        <sz val="9"/>
        <rFont val="Meiryo UI"/>
        <family val="3"/>
        <charset val="128"/>
      </rPr>
      <t xml:space="preserve">)</t>
    </r>
  </si>
  <si>
    <t xml:space="preserve">620-57</t>
  </si>
  <si>
    <r>
      <rPr>
        <sz val="9"/>
        <rFont val="Noto Sans"/>
        <family val="2"/>
      </rPr>
      <t xml:space="preserve">万石浦</t>
    </r>
    <r>
      <rPr>
        <sz val="9"/>
        <rFont val="Meiryo UI"/>
        <family val="3"/>
        <charset val="128"/>
      </rPr>
      <t xml:space="preserve">M-8(</t>
    </r>
    <r>
      <rPr>
        <sz val="9"/>
        <rFont val="Noto Sans"/>
        <family val="2"/>
      </rPr>
      <t xml:space="preserve">神林</t>
    </r>
    <r>
      <rPr>
        <sz val="9"/>
        <rFont val="Meiryo UI"/>
        <family val="3"/>
        <charset val="128"/>
      </rPr>
      <t xml:space="preserve">)</t>
    </r>
  </si>
  <si>
    <t xml:space="preserve">620-58</t>
  </si>
  <si>
    <r>
      <rPr>
        <sz val="9"/>
        <rFont val="Noto Sans"/>
        <family val="2"/>
      </rPr>
      <t xml:space="preserve">志津川湾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乙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S-1(</t>
    </r>
    <r>
      <rPr>
        <sz val="9"/>
        <rFont val="Noto Sans"/>
        <family val="2"/>
      </rPr>
      <t xml:space="preserve">荒島</t>
    </r>
    <r>
      <rPr>
        <sz val="9"/>
        <rFont val="Meiryo UI"/>
        <family val="3"/>
        <charset val="128"/>
      </rPr>
      <t xml:space="preserve">)</t>
    </r>
  </si>
  <si>
    <t xml:space="preserve">622-51</t>
  </si>
  <si>
    <r>
      <rPr>
        <sz val="9"/>
        <rFont val="Meiryo UI"/>
        <family val="3"/>
        <charset val="128"/>
      </rPr>
      <t xml:space="preserve">S-2(</t>
    </r>
    <r>
      <rPr>
        <sz val="9"/>
        <rFont val="Noto Sans"/>
        <family val="2"/>
      </rPr>
      <t xml:space="preserve">荒砥</t>
    </r>
    <r>
      <rPr>
        <sz val="9"/>
        <rFont val="Meiryo UI"/>
        <family val="3"/>
        <charset val="128"/>
      </rPr>
      <t xml:space="preserve">)</t>
    </r>
  </si>
  <si>
    <t xml:space="preserve">622-52</t>
  </si>
  <si>
    <r>
      <rPr>
        <sz val="9"/>
        <rFont val="Meiryo UI"/>
        <family val="3"/>
        <charset val="128"/>
      </rPr>
      <t xml:space="preserve">S-3(</t>
    </r>
    <r>
      <rPr>
        <sz val="9"/>
        <rFont val="Noto Sans"/>
        <family val="2"/>
      </rPr>
      <t xml:space="preserve">青島</t>
    </r>
    <r>
      <rPr>
        <sz val="9"/>
        <rFont val="Meiryo UI"/>
        <family val="3"/>
        <charset val="128"/>
      </rPr>
      <t xml:space="preserve">)</t>
    </r>
  </si>
  <si>
    <t xml:space="preserve">622-53</t>
  </si>
  <si>
    <r>
      <rPr>
        <sz val="9"/>
        <rFont val="Meiryo UI"/>
        <family val="3"/>
        <charset val="128"/>
      </rPr>
      <t xml:space="preserve">S-4(</t>
    </r>
    <r>
      <rPr>
        <sz val="9"/>
        <rFont val="Noto Sans"/>
        <family val="2"/>
      </rPr>
      <t xml:space="preserve">作根</t>
    </r>
    <r>
      <rPr>
        <sz val="9"/>
        <rFont val="Meiryo UI"/>
        <family val="3"/>
        <charset val="128"/>
      </rPr>
      <t xml:space="preserve">)</t>
    </r>
  </si>
  <si>
    <t xml:space="preserve">622-54</t>
  </si>
  <si>
    <r>
      <rPr>
        <sz val="9"/>
        <rFont val="Meiryo UI"/>
        <family val="3"/>
        <charset val="128"/>
      </rPr>
      <t xml:space="preserve">S-5(</t>
    </r>
    <r>
      <rPr>
        <sz val="9"/>
        <rFont val="Noto Sans"/>
        <family val="2"/>
      </rPr>
      <t xml:space="preserve">大森漁協前</t>
    </r>
    <r>
      <rPr>
        <sz val="9"/>
        <rFont val="Meiryo UI"/>
        <family val="3"/>
        <charset val="128"/>
      </rPr>
      <t xml:space="preserve">)</t>
    </r>
  </si>
  <si>
    <t xml:space="preserve">622-55</t>
  </si>
  <si>
    <r>
      <rPr>
        <sz val="9"/>
        <rFont val="Meiryo UI"/>
        <family val="3"/>
        <charset val="128"/>
      </rPr>
      <t xml:space="preserve">S-6(</t>
    </r>
    <r>
      <rPr>
        <sz val="9"/>
        <rFont val="Noto Sans"/>
        <family val="2"/>
      </rPr>
      <t xml:space="preserve">戸倉漁協前</t>
    </r>
    <r>
      <rPr>
        <sz val="9"/>
        <rFont val="Meiryo UI"/>
        <family val="3"/>
        <charset val="128"/>
      </rPr>
      <t xml:space="preserve">)</t>
    </r>
  </si>
  <si>
    <t xml:space="preserve">622-56</t>
  </si>
  <si>
    <r>
      <rPr>
        <sz val="9"/>
        <rFont val="Meiryo UI"/>
        <family val="3"/>
        <charset val="128"/>
      </rPr>
      <t xml:space="preserve">S-7(</t>
    </r>
    <r>
      <rPr>
        <sz val="9"/>
        <rFont val="Noto Sans"/>
        <family val="2"/>
      </rPr>
      <t xml:space="preserve">銀ｻﾞｹ漁場</t>
    </r>
    <r>
      <rPr>
        <sz val="9"/>
        <rFont val="Meiryo UI"/>
        <family val="3"/>
        <charset val="128"/>
      </rPr>
      <t xml:space="preserve">)</t>
    </r>
  </si>
  <si>
    <t xml:space="preserve">622-57</t>
  </si>
  <si>
    <t xml:space="preserve">椿島沖</t>
  </si>
  <si>
    <t xml:space="preserve">622-58</t>
  </si>
  <si>
    <t xml:space="preserve">舘崎沖</t>
  </si>
  <si>
    <t xml:space="preserve">622-59</t>
  </si>
  <si>
    <t xml:space="preserve">その他の地先</t>
  </si>
  <si>
    <t xml:space="preserve">野蒜</t>
  </si>
  <si>
    <t xml:space="preserve">625-51</t>
  </si>
  <si>
    <t xml:space="preserve">宮戸</t>
  </si>
  <si>
    <t xml:space="preserve">625-52</t>
  </si>
  <si>
    <t xml:space="preserve">菖蒲田</t>
  </si>
  <si>
    <t xml:space="preserve">625-53</t>
  </si>
  <si>
    <t xml:space="preserve">渡波</t>
  </si>
  <si>
    <t xml:space="preserve">625-54</t>
  </si>
  <si>
    <t xml:space="preserve">深沼</t>
  </si>
  <si>
    <t xml:space="preserve">625-55</t>
  </si>
  <si>
    <t xml:space="preserve">長面湾</t>
  </si>
  <si>
    <t xml:space="preserve">625-56</t>
  </si>
  <si>
    <t xml:space="preserve">鳥の海出口</t>
  </si>
  <si>
    <t xml:space="preserve">625-57</t>
  </si>
  <si>
    <r>
      <rPr>
        <sz val="9"/>
        <rFont val="Noto Sans"/>
        <family val="2"/>
      </rPr>
      <t xml:space="preserve">広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増田川流入部</t>
    </r>
    <r>
      <rPr>
        <sz val="9"/>
        <rFont val="Meiryo UI"/>
        <family val="3"/>
        <charset val="128"/>
      </rPr>
      <t xml:space="preserve">)</t>
    </r>
  </si>
  <si>
    <t xml:space="preserve">625-58</t>
  </si>
  <si>
    <t xml:space="preserve">名取市</t>
  </si>
  <si>
    <r>
      <rPr>
        <sz val="9"/>
        <rFont val="Noto Sans"/>
        <family val="2"/>
      </rPr>
      <t xml:space="preserve">広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中央</t>
    </r>
    <r>
      <rPr>
        <sz val="9"/>
        <rFont val="Meiryo UI"/>
        <family val="3"/>
        <charset val="128"/>
      </rPr>
      <t xml:space="preserve">)</t>
    </r>
  </si>
  <si>
    <t xml:space="preserve">625-59</t>
  </si>
  <si>
    <r>
      <rPr>
        <sz val="9"/>
        <rFont val="Noto Sans"/>
        <family val="2"/>
      </rPr>
      <t xml:space="preserve">広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出口</t>
    </r>
    <r>
      <rPr>
        <sz val="9"/>
        <rFont val="Meiryo UI"/>
        <family val="3"/>
        <charset val="128"/>
      </rPr>
      <t xml:space="preserve">)</t>
    </r>
  </si>
  <si>
    <t xml:space="preserve">625-60</t>
  </si>
  <si>
    <t xml:space="preserve">山元･磯浜沖</t>
  </si>
  <si>
    <t xml:space="preserve">625-66</t>
  </si>
  <si>
    <t xml:space="preserve">長須賀</t>
  </si>
  <si>
    <t xml:space="preserve">625-70</t>
  </si>
  <si>
    <t xml:space="preserve">小泉赤崎</t>
  </si>
  <si>
    <t xml:space="preserve">625-71</t>
  </si>
  <si>
    <r>
      <rPr>
        <sz val="9"/>
        <rFont val="Noto Sans"/>
        <family val="2"/>
      </rPr>
      <t xml:space="preserve">井土</t>
    </r>
    <r>
      <rPr>
        <sz val="9"/>
        <rFont val="Meiryo UI"/>
        <family val="3"/>
        <charset val="128"/>
      </rPr>
      <t xml:space="preserve">-1</t>
    </r>
  </si>
  <si>
    <t xml:space="preserve">625-72</t>
  </si>
  <si>
    <r>
      <rPr>
        <sz val="9"/>
        <rFont val="Noto Sans"/>
        <family val="2"/>
      </rPr>
      <t xml:space="preserve">井土</t>
    </r>
    <r>
      <rPr>
        <sz val="9"/>
        <rFont val="Meiryo UI"/>
        <family val="3"/>
        <charset val="128"/>
      </rPr>
      <t xml:space="preserve">-2</t>
    </r>
  </si>
  <si>
    <t xml:space="preserve">625-73</t>
  </si>
  <si>
    <r>
      <rPr>
        <sz val="9"/>
        <rFont val="Noto Sans"/>
        <family val="2"/>
      </rPr>
      <t xml:space="preserve">井土</t>
    </r>
    <r>
      <rPr>
        <sz val="9"/>
        <rFont val="Meiryo UI"/>
        <family val="3"/>
        <charset val="128"/>
      </rPr>
      <t xml:space="preserve">-3</t>
    </r>
  </si>
  <si>
    <t xml:space="preserve">625-74</t>
  </si>
  <si>
    <r>
      <rPr>
        <sz val="9"/>
        <rFont val="Noto Sans"/>
        <family val="2"/>
      </rPr>
      <t xml:space="preserve">井土</t>
    </r>
    <r>
      <rPr>
        <sz val="9"/>
        <rFont val="Meiryo UI"/>
        <family val="3"/>
        <charset val="128"/>
      </rPr>
      <t xml:space="preserve">-4</t>
    </r>
  </si>
  <si>
    <t xml:space="preserve">625-75</t>
  </si>
  <si>
    <r>
      <rPr>
        <sz val="9"/>
        <rFont val="Noto Sans"/>
        <family val="2"/>
      </rPr>
      <t xml:space="preserve">井土</t>
    </r>
    <r>
      <rPr>
        <sz val="9"/>
        <rFont val="Meiryo UI"/>
        <family val="3"/>
        <charset val="128"/>
      </rPr>
      <t xml:space="preserve">-5</t>
    </r>
  </si>
  <si>
    <t xml:space="preserve">625-76</t>
  </si>
  <si>
    <r>
      <rPr>
        <sz val="9"/>
        <rFont val="Noto Sans"/>
        <family val="2"/>
      </rPr>
      <t xml:space="preserve">井土</t>
    </r>
    <r>
      <rPr>
        <sz val="9"/>
        <rFont val="Meiryo UI"/>
        <family val="3"/>
        <charset val="128"/>
      </rPr>
      <t xml:space="preserve">-6</t>
    </r>
  </si>
  <si>
    <t xml:space="preserve">625-77</t>
  </si>
  <si>
    <r>
      <rPr>
        <sz val="9"/>
        <rFont val="Noto Sans"/>
        <family val="2"/>
      </rPr>
      <t xml:space="preserve">海域の環境基準補助点水質の経年変化（補正</t>
    </r>
    <r>
      <rPr>
        <sz val="9"/>
        <rFont val="Meiryo UI"/>
        <family val="3"/>
        <charset val="128"/>
      </rPr>
      <t xml:space="preserve">COD</t>
    </r>
    <r>
      <rPr>
        <sz val="9"/>
        <rFont val="Noto Sans"/>
        <family val="2"/>
      </rPr>
      <t xml:space="preserve">平均値</t>
    </r>
    <r>
      <rPr>
        <sz val="9"/>
        <rFont val="Meiryo UI"/>
        <family val="3"/>
        <charset val="128"/>
      </rPr>
      <t xml:space="preserve">)</t>
    </r>
  </si>
  <si>
    <r>
      <rPr>
        <b val="true"/>
        <sz val="12"/>
        <rFont val="Noto Sans"/>
        <family val="2"/>
      </rPr>
      <t xml:space="preserve">海域の環境基準補助点水質の経年変化</t>
    </r>
    <r>
      <rPr>
        <b val="true"/>
        <sz val="12"/>
        <rFont val="Meiryo UI"/>
        <family val="3"/>
        <charset val="128"/>
      </rPr>
      <t xml:space="preserve">(2/2)</t>
    </r>
  </si>
  <si>
    <r>
      <rPr>
        <b val="true"/>
        <sz val="10"/>
        <rFont val="Noto Sans"/>
        <family val="2"/>
      </rPr>
      <t xml:space="preserve">海域の環境基準補助点水質の経年変化（補正前</t>
    </r>
    <r>
      <rPr>
        <b val="true"/>
        <sz val="10"/>
        <rFont val="Meiryo UI"/>
        <family val="3"/>
        <charset val="128"/>
      </rPr>
      <t xml:space="preserve">COD75%</t>
    </r>
    <r>
      <rPr>
        <b val="true"/>
        <sz val="10"/>
        <rFont val="Noto Sans"/>
        <family val="2"/>
      </rPr>
      <t xml:space="preserve">値</t>
    </r>
    <r>
      <rPr>
        <b val="true"/>
        <sz val="10"/>
        <rFont val="Meiryo UI"/>
        <family val="3"/>
        <charset val="128"/>
      </rPr>
      <t xml:space="preserve">)</t>
    </r>
  </si>
  <si>
    <r>
      <rPr>
        <b val="true"/>
        <sz val="10"/>
        <rFont val="Noto Sans"/>
        <family val="2"/>
      </rPr>
      <t xml:space="preserve">海域の環境基準補助点水質の経年変化（補正前</t>
    </r>
    <r>
      <rPr>
        <b val="true"/>
        <sz val="10"/>
        <rFont val="Meiryo UI"/>
        <family val="3"/>
        <charset val="128"/>
      </rPr>
      <t xml:space="preserve">COD</t>
    </r>
    <r>
      <rPr>
        <b val="true"/>
        <sz val="10"/>
        <rFont val="Noto Sans"/>
        <family val="2"/>
      </rPr>
      <t xml:space="preserve">平均値</t>
    </r>
    <r>
      <rPr>
        <b val="true"/>
        <sz val="10"/>
        <rFont val="Meiryo UI"/>
        <family val="3"/>
        <charset val="128"/>
      </rPr>
      <t xml:space="preserve">)</t>
    </r>
  </si>
  <si>
    <r>
      <rPr>
        <b val="true"/>
        <sz val="9"/>
        <rFont val="Noto Sans"/>
        <family val="2"/>
      </rPr>
      <t xml:space="preserve">海域の環境基準補助点水質の経年変化</t>
    </r>
    <r>
      <rPr>
        <b val="true"/>
        <sz val="9"/>
        <rFont val="Meiryo UI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補正後</t>
    </r>
    <r>
      <rPr>
        <b val="true"/>
        <sz val="9"/>
        <rFont val="Meiryo UI"/>
        <family val="3"/>
        <charset val="128"/>
      </rPr>
      <t xml:space="preserve">COD75%</t>
    </r>
    <r>
      <rPr>
        <b val="true"/>
        <sz val="9"/>
        <rFont val="Noto Sans"/>
        <family val="2"/>
      </rPr>
      <t xml:space="preserve">値</t>
    </r>
    <r>
      <rPr>
        <b val="true"/>
        <sz val="9"/>
        <rFont val="Meiryo UI"/>
        <family val="3"/>
        <charset val="128"/>
      </rPr>
      <t xml:space="preserve">)</t>
    </r>
  </si>
  <si>
    <r>
      <rPr>
        <b val="true"/>
        <sz val="9"/>
        <rFont val="Noto Sans"/>
        <family val="2"/>
      </rPr>
      <t xml:space="preserve">海域の環境基準補助点水質の経年変化</t>
    </r>
    <r>
      <rPr>
        <b val="true"/>
        <sz val="9"/>
        <rFont val="Meiryo UI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補正後</t>
    </r>
    <r>
      <rPr>
        <b val="true"/>
        <sz val="9"/>
        <rFont val="Meiryo UI"/>
        <family val="3"/>
        <charset val="128"/>
      </rPr>
      <t xml:space="preserve">COD</t>
    </r>
    <r>
      <rPr>
        <b val="true"/>
        <sz val="9"/>
        <rFont val="Noto Sans"/>
        <family val="2"/>
      </rPr>
      <t xml:space="preserve">年平均値</t>
    </r>
    <r>
      <rPr>
        <b val="true"/>
        <sz val="9"/>
        <rFont val="Meiryo UI"/>
        <family val="3"/>
        <charset val="128"/>
      </rPr>
      <t xml:space="preserve">)</t>
    </r>
  </si>
  <si>
    <r>
      <rPr>
        <b val="true"/>
        <sz val="14"/>
        <rFont val="Noto Sans"/>
        <family val="2"/>
      </rPr>
      <t xml:space="preserve">海域の環境基準点水質の経年変化</t>
    </r>
    <r>
      <rPr>
        <b val="true"/>
        <sz val="14"/>
        <rFont val="Meiryo UI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１／２</t>
    </r>
    <r>
      <rPr>
        <b val="true"/>
        <sz val="14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海域の環境基準点水質の経年変化（補正</t>
    </r>
    <r>
      <rPr>
        <sz val="9"/>
        <rFont val="Meiryo UI"/>
        <family val="3"/>
        <charset val="128"/>
      </rPr>
      <t xml:space="preserve">COD75%</t>
    </r>
    <r>
      <rPr>
        <sz val="9"/>
        <rFont val="Noto Sans"/>
        <family val="2"/>
      </rPr>
      <t xml:space="preserve">値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基準値</t>
    </r>
    <r>
      <rPr>
        <sz val="9"/>
        <rFont val="Meiryo UI"/>
        <family val="3"/>
        <charset val="128"/>
      </rPr>
      <t xml:space="preserve">(mg/l)</t>
    </r>
  </si>
  <si>
    <t xml:space="preserve">測定機関</t>
  </si>
  <si>
    <t xml:space="preserve">港橋</t>
  </si>
  <si>
    <t xml:space="preserve">601-01</t>
  </si>
  <si>
    <t xml:space="preserve">西浜</t>
  </si>
  <si>
    <t xml:space="preserve">602-01</t>
  </si>
  <si>
    <t xml:space="preserve">桂島</t>
  </si>
  <si>
    <t xml:space="preserve">603-01</t>
  </si>
  <si>
    <r>
      <rPr>
        <sz val="9"/>
        <rFont val="Noto Sans"/>
        <family val="2"/>
      </rPr>
      <t xml:space="preserve">気仙沼湾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甲</t>
    </r>
    <r>
      <rPr>
        <sz val="9"/>
        <rFont val="Meiryo UI"/>
        <family val="3"/>
        <charset val="128"/>
      </rPr>
      <t xml:space="preserve">)</t>
    </r>
  </si>
  <si>
    <t xml:space="preserve">神明岬沖</t>
  </si>
  <si>
    <t xml:space="preserve">604-01</t>
  </si>
  <si>
    <t xml:space="preserve">蜂ｹ岬沖</t>
  </si>
  <si>
    <t xml:space="preserve">605-01</t>
  </si>
  <si>
    <t xml:space="preserve">大島北沖</t>
  </si>
  <si>
    <t xml:space="preserve">606-01</t>
  </si>
  <si>
    <r>
      <rPr>
        <sz val="9"/>
        <rFont val="Noto Sans"/>
        <family val="2"/>
      </rPr>
      <t xml:space="preserve">女川湾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甲</t>
    </r>
    <r>
      <rPr>
        <sz val="9"/>
        <rFont val="Meiryo UI"/>
        <family val="3"/>
        <charset val="128"/>
      </rPr>
      <t xml:space="preserve">)</t>
    </r>
  </si>
  <si>
    <t xml:space="preserve">607-01</t>
  </si>
  <si>
    <r>
      <rPr>
        <sz val="9"/>
        <rFont val="Noto Sans"/>
        <family val="2"/>
      </rPr>
      <t xml:space="preserve">女川湾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乙</t>
    </r>
    <r>
      <rPr>
        <sz val="9"/>
        <rFont val="Meiryo UI"/>
        <family val="3"/>
        <charset val="128"/>
      </rPr>
      <t xml:space="preserve">)</t>
    </r>
  </si>
  <si>
    <t xml:space="preserve">小乗浜前</t>
  </si>
  <si>
    <t xml:space="preserve">608-01</t>
  </si>
  <si>
    <r>
      <rPr>
        <sz val="9"/>
        <rFont val="Noto Sans"/>
        <family val="2"/>
      </rPr>
      <t xml:space="preserve">女川湾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丙</t>
    </r>
    <r>
      <rPr>
        <sz val="9"/>
        <rFont val="Meiryo UI"/>
        <family val="3"/>
        <charset val="128"/>
      </rPr>
      <t xml:space="preserve">)</t>
    </r>
  </si>
  <si>
    <t xml:space="preserve">桐ｹ崎</t>
  </si>
  <si>
    <t xml:space="preserve">609-01</t>
  </si>
  <si>
    <r>
      <rPr>
        <sz val="9"/>
        <rFont val="Noto Sans"/>
        <family val="2"/>
      </rPr>
      <t xml:space="preserve">内港</t>
    </r>
    <r>
      <rPr>
        <sz val="9"/>
        <rFont val="Meiryo UI"/>
        <family val="3"/>
        <charset val="128"/>
      </rPr>
      <t xml:space="preserve">-4</t>
    </r>
  </si>
  <si>
    <t xml:space="preserve">610-01</t>
  </si>
  <si>
    <r>
      <rPr>
        <sz val="9"/>
        <rFont val="Noto Sans"/>
        <family val="2"/>
      </rPr>
      <t xml:space="preserve">外港</t>
    </r>
    <r>
      <rPr>
        <sz val="9"/>
        <rFont val="Meiryo UI"/>
        <family val="3"/>
        <charset val="128"/>
      </rPr>
      <t xml:space="preserve">-3</t>
    </r>
  </si>
  <si>
    <t xml:space="preserve">611-01</t>
  </si>
  <si>
    <r>
      <rPr>
        <sz val="9"/>
        <rFont val="Noto Sans"/>
        <family val="2"/>
      </rPr>
      <t xml:space="preserve">蒲生</t>
    </r>
    <r>
      <rPr>
        <sz val="9"/>
        <rFont val="Meiryo UI"/>
        <family val="3"/>
        <charset val="128"/>
      </rPr>
      <t xml:space="preserve">-3</t>
    </r>
  </si>
  <si>
    <t xml:space="preserve">611-02</t>
  </si>
  <si>
    <r>
      <rPr>
        <sz val="9"/>
        <rFont val="Noto Sans"/>
        <family val="2"/>
      </rPr>
      <t xml:space="preserve">御殿崎</t>
    </r>
    <r>
      <rPr>
        <sz val="9"/>
        <rFont val="Meiryo UI"/>
        <family val="3"/>
        <charset val="128"/>
      </rPr>
      <t xml:space="preserve">-1</t>
    </r>
  </si>
  <si>
    <t xml:space="preserve">611-03</t>
  </si>
  <si>
    <r>
      <rPr>
        <sz val="9"/>
        <rFont val="Noto Sans"/>
        <family val="2"/>
      </rPr>
      <t xml:space="preserve">菖蒲田前</t>
    </r>
    <r>
      <rPr>
        <sz val="9"/>
        <rFont val="Meiryo UI"/>
        <family val="3"/>
        <charset val="128"/>
      </rPr>
      <t xml:space="preserve">-1</t>
    </r>
  </si>
  <si>
    <t xml:space="preserve">612-01</t>
  </si>
  <si>
    <r>
      <rPr>
        <sz val="9"/>
        <rFont val="Noto Sans"/>
        <family val="2"/>
      </rPr>
      <t xml:space="preserve">御殿崎</t>
    </r>
    <r>
      <rPr>
        <sz val="9"/>
        <rFont val="Meiryo UI"/>
        <family val="3"/>
        <charset val="128"/>
      </rPr>
      <t xml:space="preserve">-2</t>
    </r>
  </si>
  <si>
    <t xml:space="preserve">612-02</t>
  </si>
  <si>
    <r>
      <rPr>
        <sz val="9"/>
        <rFont val="Noto Sans"/>
        <family val="2"/>
      </rPr>
      <t xml:space="preserve">荒浜</t>
    </r>
    <r>
      <rPr>
        <sz val="9"/>
        <rFont val="Meiryo UI"/>
        <family val="3"/>
        <charset val="128"/>
      </rPr>
      <t xml:space="preserve">-3</t>
    </r>
  </si>
  <si>
    <t xml:space="preserve">612-03</t>
  </si>
  <si>
    <r>
      <rPr>
        <sz val="9"/>
        <rFont val="Noto Sans"/>
        <family val="2"/>
      </rPr>
      <t xml:space="preserve">二ﾉ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甲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二ﾉ倉前</t>
    </r>
    <r>
      <rPr>
        <sz val="9"/>
        <rFont val="Meiryo UI"/>
        <family val="3"/>
        <charset val="128"/>
      </rPr>
      <t xml:space="preserve">-1</t>
    </r>
  </si>
  <si>
    <t xml:space="preserve">613-01</t>
  </si>
  <si>
    <r>
      <rPr>
        <sz val="9"/>
        <rFont val="Noto Sans"/>
        <family val="2"/>
      </rPr>
      <t xml:space="preserve">二ﾉ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乙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二ﾉ倉前</t>
    </r>
    <r>
      <rPr>
        <sz val="9"/>
        <rFont val="Meiryo UI"/>
        <family val="3"/>
        <charset val="128"/>
      </rPr>
      <t xml:space="preserve">-2</t>
    </r>
  </si>
  <si>
    <t xml:space="preserve">614-01</t>
  </si>
  <si>
    <r>
      <rPr>
        <sz val="9"/>
        <rFont val="Noto Sans"/>
        <family val="2"/>
      </rPr>
      <t xml:space="preserve">二ﾉ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丙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二ﾉ倉前</t>
    </r>
    <r>
      <rPr>
        <sz val="9"/>
        <rFont val="Meiryo UI"/>
        <family val="3"/>
        <charset val="128"/>
      </rPr>
      <t xml:space="preserve">-3</t>
    </r>
  </si>
  <si>
    <t xml:space="preserve">615-01</t>
  </si>
  <si>
    <t xml:space="preserve">工業港入口</t>
  </si>
  <si>
    <t xml:space="preserve">616-01</t>
  </si>
  <si>
    <r>
      <rPr>
        <sz val="9"/>
        <rFont val="Noto Sans"/>
        <family val="2"/>
      </rPr>
      <t xml:space="preserve">十條沖</t>
    </r>
    <r>
      <rPr>
        <sz val="9"/>
        <rFont val="Meiryo UI"/>
        <family val="3"/>
        <charset val="128"/>
      </rPr>
      <t xml:space="preserve">J-1</t>
    </r>
  </si>
  <si>
    <t xml:space="preserve">617-01</t>
  </si>
  <si>
    <r>
      <rPr>
        <sz val="9"/>
        <rFont val="Noto Sans"/>
        <family val="2"/>
      </rPr>
      <t xml:space="preserve">石巻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乙</t>
    </r>
    <r>
      <rPr>
        <sz val="9"/>
        <rFont val="Meiryo UI"/>
        <family val="3"/>
        <charset val="128"/>
      </rPr>
      <t xml:space="preserve">-1)</t>
    </r>
  </si>
  <si>
    <r>
      <rPr>
        <sz val="9"/>
        <rFont val="Noto Sans"/>
        <family val="2"/>
      </rPr>
      <t xml:space="preserve">長浜沖</t>
    </r>
    <r>
      <rPr>
        <sz val="9"/>
        <rFont val="Meiryo UI"/>
        <family val="3"/>
        <charset val="128"/>
      </rPr>
      <t xml:space="preserve">N-2</t>
    </r>
  </si>
  <si>
    <t xml:space="preserve">618-01</t>
  </si>
  <si>
    <r>
      <rPr>
        <sz val="9"/>
        <rFont val="Noto Sans"/>
        <family val="2"/>
      </rPr>
      <t xml:space="preserve">十條沖</t>
    </r>
    <r>
      <rPr>
        <sz val="9"/>
        <rFont val="Meiryo UI"/>
        <family val="3"/>
        <charset val="128"/>
      </rPr>
      <t xml:space="preserve">J-2</t>
    </r>
  </si>
  <si>
    <t xml:space="preserve">619-01</t>
  </si>
  <si>
    <t xml:space="preserve">万石橋</t>
  </si>
  <si>
    <t xml:space="preserve">620-01</t>
  </si>
  <si>
    <t xml:space="preserve">鳴瀬沖</t>
  </si>
  <si>
    <t xml:space="preserve">620-02</t>
  </si>
  <si>
    <r>
      <rPr>
        <sz val="9"/>
        <rFont val="Noto Sans"/>
        <family val="2"/>
      </rPr>
      <t xml:space="preserve">工業港沖</t>
    </r>
    <r>
      <rPr>
        <sz val="9"/>
        <rFont val="Meiryo UI"/>
        <family val="3"/>
        <charset val="128"/>
      </rPr>
      <t xml:space="preserve">-K3</t>
    </r>
  </si>
  <si>
    <t xml:space="preserve">620-03</t>
  </si>
  <si>
    <r>
      <rPr>
        <sz val="9"/>
        <rFont val="Noto Sans"/>
        <family val="2"/>
      </rPr>
      <t xml:space="preserve">長浜沖</t>
    </r>
    <r>
      <rPr>
        <sz val="9"/>
        <rFont val="Meiryo UI"/>
        <family val="3"/>
        <charset val="128"/>
      </rPr>
      <t xml:space="preserve">N-4</t>
    </r>
  </si>
  <si>
    <t xml:space="preserve">620-04</t>
  </si>
  <si>
    <r>
      <rPr>
        <sz val="9"/>
        <rFont val="Noto Sans"/>
        <family val="2"/>
      </rPr>
      <t xml:space="preserve">十條沖</t>
    </r>
    <r>
      <rPr>
        <sz val="9"/>
        <rFont val="Meiryo UI"/>
        <family val="3"/>
        <charset val="128"/>
      </rPr>
      <t xml:space="preserve">J-3</t>
    </r>
  </si>
  <si>
    <t xml:space="preserve">620-05</t>
  </si>
  <si>
    <r>
      <rPr>
        <sz val="9"/>
        <rFont val="Noto Sans"/>
        <family val="2"/>
      </rPr>
      <t xml:space="preserve">志津川湾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甲</t>
    </r>
    <r>
      <rPr>
        <sz val="9"/>
        <rFont val="Meiryo UI"/>
        <family val="3"/>
        <charset val="128"/>
      </rPr>
      <t xml:space="preserve">)</t>
    </r>
  </si>
  <si>
    <t xml:space="preserve">621-01</t>
  </si>
  <si>
    <t xml:space="preserve">荒島沖</t>
  </si>
  <si>
    <t xml:space="preserve">622-01</t>
  </si>
  <si>
    <t xml:space="preserve">弁天崎沖</t>
  </si>
  <si>
    <t xml:space="preserve">622-02</t>
  </si>
  <si>
    <r>
      <rPr>
        <sz val="9"/>
        <rFont val="Noto Sans"/>
        <family val="2"/>
      </rPr>
      <t xml:space="preserve">鮎川湾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甲</t>
    </r>
    <r>
      <rPr>
        <sz val="9"/>
        <rFont val="Meiryo UI"/>
        <family val="3"/>
        <charset val="128"/>
      </rPr>
      <t xml:space="preserve">)</t>
    </r>
  </si>
  <si>
    <t xml:space="preserve">日本捕鯨沖</t>
  </si>
  <si>
    <t xml:space="preserve">623-01</t>
  </si>
  <si>
    <t xml:space="preserve">旧太洋漁業沖</t>
  </si>
  <si>
    <t xml:space="preserve">623-02</t>
  </si>
  <si>
    <t xml:space="preserve">鮎川漁港内</t>
  </si>
  <si>
    <t xml:space="preserve">623-03</t>
  </si>
  <si>
    <r>
      <rPr>
        <sz val="9"/>
        <rFont val="Noto Sans"/>
        <family val="2"/>
      </rPr>
      <t xml:space="preserve">鮎川湾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乙</t>
    </r>
    <r>
      <rPr>
        <sz val="9"/>
        <rFont val="Meiryo UI"/>
        <family val="3"/>
        <charset val="128"/>
      </rPr>
      <t xml:space="preserve">)</t>
    </r>
  </si>
  <si>
    <t xml:space="preserve">御番所崎沖</t>
  </si>
  <si>
    <t xml:space="preserve">624-01</t>
  </si>
  <si>
    <r>
      <rPr>
        <sz val="9"/>
        <rFont val="Noto Sans"/>
        <family val="2"/>
      </rPr>
      <t xml:space="preserve">荒浜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亘理</t>
    </r>
    <r>
      <rPr>
        <sz val="9"/>
        <rFont val="Meiryo UI"/>
        <family val="3"/>
        <charset val="128"/>
      </rPr>
      <t xml:space="preserve">)</t>
    </r>
  </si>
  <si>
    <t xml:space="preserve">625-01</t>
  </si>
  <si>
    <t xml:space="preserve">磯浜</t>
  </si>
  <si>
    <t xml:space="preserve">625-02</t>
  </si>
  <si>
    <t xml:space="preserve">小田の浜</t>
  </si>
  <si>
    <t xml:space="preserve">625-03</t>
  </si>
  <si>
    <t xml:space="preserve">お伊勢浜</t>
  </si>
  <si>
    <t xml:space="preserve">625-04</t>
  </si>
  <si>
    <t xml:space="preserve">大谷</t>
  </si>
  <si>
    <t xml:space="preserve">625-05</t>
  </si>
  <si>
    <t xml:space="preserve">袖浜</t>
  </si>
  <si>
    <t xml:space="preserve">625-06</t>
  </si>
  <si>
    <t xml:space="preserve">雄勝地先</t>
  </si>
  <si>
    <t xml:space="preserve">625-07</t>
  </si>
  <si>
    <t xml:space="preserve">荻浜地先</t>
  </si>
  <si>
    <t xml:space="preserve">625-08</t>
  </si>
  <si>
    <t xml:space="preserve">桂島海水浴場</t>
  </si>
  <si>
    <t xml:space="preserve">625-09</t>
  </si>
  <si>
    <t xml:space="preserve">広田湾</t>
  </si>
  <si>
    <t xml:space="preserve">625-10</t>
  </si>
  <si>
    <t xml:space="preserve">追波湾</t>
  </si>
  <si>
    <t xml:space="preserve">625-11</t>
  </si>
  <si>
    <r>
      <rPr>
        <sz val="9"/>
        <rFont val="Noto Sans"/>
        <family val="2"/>
      </rPr>
      <t xml:space="preserve">海域の環境基準点水質の経年変化（補正</t>
    </r>
    <r>
      <rPr>
        <sz val="9"/>
        <rFont val="Meiryo UI"/>
        <family val="3"/>
        <charset val="128"/>
      </rPr>
      <t xml:space="preserve">COD</t>
    </r>
    <r>
      <rPr>
        <sz val="9"/>
        <rFont val="Noto Sans"/>
        <family val="2"/>
      </rPr>
      <t xml:space="preserve">平均値</t>
    </r>
    <r>
      <rPr>
        <sz val="9"/>
        <rFont val="Meiryo UI"/>
        <family val="3"/>
        <charset val="128"/>
      </rPr>
      <t xml:space="preserve">)</t>
    </r>
  </si>
  <si>
    <r>
      <rPr>
        <b val="true"/>
        <sz val="14"/>
        <rFont val="Noto Sans"/>
        <family val="2"/>
      </rPr>
      <t xml:space="preserve">海域の環境基準点水質の経年変化</t>
    </r>
    <r>
      <rPr>
        <b val="true"/>
        <sz val="14"/>
        <rFont val="Meiryo UI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２／２</t>
    </r>
    <r>
      <rPr>
        <b val="true"/>
        <sz val="14"/>
        <rFont val="Meiryo UI"/>
        <family val="3"/>
        <charset val="128"/>
      </rPr>
      <t xml:space="preserve">)</t>
    </r>
  </si>
  <si>
    <r>
      <rPr>
        <b val="true"/>
        <sz val="9"/>
        <rFont val="Noto Sans"/>
        <family val="2"/>
      </rPr>
      <t xml:space="preserve">海域の環境基準点水質の経年変化</t>
    </r>
    <r>
      <rPr>
        <b val="true"/>
        <sz val="9"/>
        <rFont val="Meiryo UI"/>
        <family val="3"/>
        <charset val="128"/>
      </rPr>
      <t xml:space="preserve">(COD75%</t>
    </r>
    <r>
      <rPr>
        <b val="true"/>
        <sz val="9"/>
        <rFont val="Noto Sans"/>
        <family val="2"/>
      </rPr>
      <t xml:space="preserve">値</t>
    </r>
    <r>
      <rPr>
        <b val="true"/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内港</t>
    </r>
    <r>
      <rPr>
        <sz val="9"/>
        <rFont val="Meiryo UI"/>
        <family val="3"/>
        <charset val="128"/>
      </rPr>
      <t xml:space="preserve">-4</t>
    </r>
    <r>
      <rPr>
        <sz val="9"/>
        <rFont val="Noto Sans"/>
        <family val="2"/>
      </rPr>
      <t xml:space="preserve">内</t>
    </r>
  </si>
  <si>
    <r>
      <rPr>
        <sz val="9"/>
        <rFont val="Noto Sans"/>
        <family val="2"/>
      </rPr>
      <t xml:space="preserve">雲雀野海岸沖</t>
    </r>
    <r>
      <rPr>
        <sz val="9"/>
        <rFont val="Meiryo UI"/>
        <family val="3"/>
        <charset val="128"/>
      </rPr>
      <t xml:space="preserve">H-1←</t>
    </r>
    <r>
      <rPr>
        <sz val="9"/>
        <rFont val="Noto Sans"/>
        <family val="2"/>
      </rPr>
      <t xml:space="preserve">十條沖</t>
    </r>
    <r>
      <rPr>
        <sz val="9"/>
        <rFont val="Meiryo UI"/>
        <family val="3"/>
        <charset val="128"/>
      </rPr>
      <t xml:space="preserve">J-1</t>
    </r>
  </si>
  <si>
    <r>
      <rPr>
        <sz val="9"/>
        <rFont val="Noto Sans"/>
        <family val="2"/>
      </rPr>
      <t xml:space="preserve">雲雀野海岸沖</t>
    </r>
    <r>
      <rPr>
        <sz val="9"/>
        <rFont val="Meiryo UI"/>
        <family val="3"/>
        <charset val="128"/>
      </rPr>
      <t xml:space="preserve">H-2←</t>
    </r>
    <r>
      <rPr>
        <sz val="9"/>
        <rFont val="Noto Sans"/>
        <family val="2"/>
      </rPr>
      <t xml:space="preserve">十條沖</t>
    </r>
    <r>
      <rPr>
        <sz val="9"/>
        <rFont val="Meiryo UI"/>
        <family val="3"/>
        <charset val="128"/>
      </rPr>
      <t xml:space="preserve">J-2</t>
    </r>
  </si>
  <si>
    <r>
      <rPr>
        <sz val="9"/>
        <rFont val="Noto Sans"/>
        <family val="2"/>
      </rPr>
      <t xml:space="preserve">雲雀野海岸沖</t>
    </r>
    <r>
      <rPr>
        <sz val="9"/>
        <rFont val="Meiryo UI"/>
        <family val="3"/>
        <charset val="128"/>
      </rPr>
      <t xml:space="preserve">H-3←</t>
    </r>
    <r>
      <rPr>
        <sz val="9"/>
        <rFont val="Noto Sans"/>
        <family val="2"/>
      </rPr>
      <t xml:space="preserve">十條沖</t>
    </r>
    <r>
      <rPr>
        <sz val="9"/>
        <rFont val="Meiryo UI"/>
        <family val="3"/>
        <charset val="128"/>
      </rPr>
      <t xml:space="preserve">J-3</t>
    </r>
  </si>
  <si>
    <t xml:space="preserve">環境基準Ａ類型</t>
  </si>
  <si>
    <t xml:space="preserve">環境基準Ｂ類型</t>
  </si>
  <si>
    <t xml:space="preserve">環境基準Ｃ類型</t>
  </si>
  <si>
    <r>
      <rPr>
        <b val="true"/>
        <sz val="9"/>
        <rFont val="Noto Sans"/>
        <family val="2"/>
      </rPr>
      <t xml:space="preserve">海域の環境基準点水質の経年変化</t>
    </r>
    <r>
      <rPr>
        <b val="true"/>
        <sz val="9"/>
        <rFont val="Meiryo UI"/>
        <family val="3"/>
        <charset val="128"/>
      </rPr>
      <t xml:space="preserve">(COD</t>
    </r>
    <r>
      <rPr>
        <b val="true"/>
        <sz val="9"/>
        <rFont val="Noto Sans"/>
        <family val="2"/>
      </rPr>
      <t xml:space="preserve">年平均値</t>
    </r>
    <r>
      <rPr>
        <b val="true"/>
        <sz val="9"/>
        <rFont val="Meiryo UI"/>
        <family val="3"/>
        <charset val="128"/>
      </rPr>
      <t xml:space="preserve">)</t>
    </r>
  </si>
  <si>
    <r>
      <rPr>
        <b val="true"/>
        <sz val="9"/>
        <rFont val="Noto Sans"/>
        <family val="2"/>
      </rPr>
      <t xml:space="preserve">海域の環境基準点水質の経年変化</t>
    </r>
    <r>
      <rPr>
        <b val="true"/>
        <sz val="9"/>
        <rFont val="Meiryo UI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補正後</t>
    </r>
    <r>
      <rPr>
        <b val="true"/>
        <sz val="9"/>
        <rFont val="Meiryo UI"/>
        <family val="3"/>
        <charset val="128"/>
      </rPr>
      <t xml:space="preserve">COD</t>
    </r>
    <r>
      <rPr>
        <b val="true"/>
        <sz val="9"/>
        <rFont val="Noto Sans"/>
        <family val="2"/>
      </rPr>
      <t xml:space="preserve">年平均値</t>
    </r>
    <r>
      <rPr>
        <b val="true"/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海域の環境基準点水質の経年変化（補正前</t>
    </r>
    <r>
      <rPr>
        <sz val="9"/>
        <rFont val="Meiryo UI"/>
        <family val="3"/>
        <charset val="128"/>
      </rPr>
      <t xml:space="preserve">COD</t>
    </r>
    <r>
      <rPr>
        <sz val="9"/>
        <rFont val="Noto Sans"/>
        <family val="2"/>
      </rPr>
      <t xml:space="preserve">平均値／逆算して生値を求めた</t>
    </r>
    <r>
      <rPr>
        <sz val="9"/>
        <rFont val="Meiryo UI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;&quot;△ &quot;0.0"/>
    <numFmt numFmtId="167" formatCode="0;&quot;△ &quot;0"/>
    <numFmt numFmtId="168" formatCode="0"/>
  </numFmts>
  <fonts count="23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9"/>
      <name val="Noto Sans"/>
      <family val="2"/>
    </font>
    <font>
      <b val="true"/>
      <sz val="14"/>
      <name val="Meiryo UI"/>
      <family val="3"/>
      <charset val="128"/>
    </font>
    <font>
      <sz val="14"/>
      <name val="Meiryo UI"/>
      <family val="3"/>
      <charset val="128"/>
    </font>
    <font>
      <b val="true"/>
      <sz val="12"/>
      <name val="Noto Sans"/>
      <family val="2"/>
    </font>
    <font>
      <b val="true"/>
      <sz val="12"/>
      <name val="Meiryo UI"/>
      <family val="3"/>
      <charset val="128"/>
    </font>
    <font>
      <sz val="8"/>
      <name val="Meiryo UI"/>
      <family val="3"/>
      <charset val="128"/>
    </font>
    <font>
      <b val="true"/>
      <sz val="9"/>
      <name val="Meiryo UI"/>
      <family val="3"/>
      <charset val="128"/>
    </font>
    <font>
      <b val="true"/>
      <sz val="10"/>
      <name val="Noto Sans"/>
      <family val="2"/>
    </font>
    <font>
      <b val="true"/>
      <sz val="10"/>
      <name val="Meiryo UI"/>
      <family val="3"/>
      <charset val="128"/>
    </font>
    <font>
      <b val="true"/>
      <sz val="9"/>
      <name val="Noto Sans"/>
      <family val="2"/>
    </font>
    <font>
      <sz val="8"/>
      <color rgb="FF000000"/>
      <name val="明朝"/>
      <family val="2"/>
    </font>
    <font>
      <sz val="9"/>
      <color rgb="FF000000"/>
      <name val="明朝"/>
      <family val="2"/>
    </font>
    <font>
      <b val="true"/>
      <sz val="14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明朝"/>
      <family val="2"/>
    </font>
    <font>
      <sz val="11"/>
      <color rgb="FF000000"/>
      <name val="明朝"/>
      <family val="2"/>
    </font>
    <font>
      <sz val="12"/>
      <color rgb="FF000000"/>
      <name val="明朝"/>
      <family val="2"/>
    </font>
    <font>
      <sz val="8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3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3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3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3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3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3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3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3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4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4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4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4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2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4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4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5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5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5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5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5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5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6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6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7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6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7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6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6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473755047106"/>
          <c:y val="0.049800796812749"/>
          <c:w val="0.926244952893674"/>
          <c:h val="0.803386454183267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11:$D$11</c:f>
              <c:strCache>
                <c:ptCount val="1"/>
                <c:pt idx="0">
                  <c:v>松島湾(甲) 籬島前←観光桟橋前 601-52 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1:$AQ$11</c:f>
              <c:numCache>
                <c:formatCode>General</c:formatCode>
                <c:ptCount val="38"/>
                <c:pt idx="0">
                  <c:v>3.5</c:v>
                </c:pt>
                <c:pt idx="1">
                  <c:v>3.3</c:v>
                </c:pt>
                <c:pt idx="2">
                  <c:v>3.3</c:v>
                </c:pt>
                <c:pt idx="3">
                  <c:v>3.1</c:v>
                </c:pt>
                <c:pt idx="4">
                  <c:v>2.8</c:v>
                </c:pt>
                <c:pt idx="5">
                  <c:v>2.8</c:v>
                </c:pt>
                <c:pt idx="6">
                  <c:v>2.9</c:v>
                </c:pt>
                <c:pt idx="7">
                  <c:v>3.3</c:v>
                </c:pt>
                <c:pt idx="8">
                  <c:v>2.6</c:v>
                </c:pt>
                <c:pt idx="9">
                  <c:v>3.8</c:v>
                </c:pt>
                <c:pt idx="10">
                  <c:v>3.1</c:v>
                </c:pt>
                <c:pt idx="11">
                  <c:v>4.6</c:v>
                </c:pt>
                <c:pt idx="12">
                  <c:v>2.7</c:v>
                </c:pt>
                <c:pt idx="13">
                  <c:v>2.4</c:v>
                </c:pt>
                <c:pt idx="14">
                  <c:v>2.4</c:v>
                </c:pt>
                <c:pt idx="15">
                  <c:v>2.5</c:v>
                </c:pt>
                <c:pt idx="16">
                  <c:v>2.2</c:v>
                </c:pt>
                <c:pt idx="17">
                  <c:v>2.7</c:v>
                </c:pt>
                <c:pt idx="18">
                  <c:v>2.1</c:v>
                </c:pt>
                <c:pt idx="19">
                  <c:v>2.1</c:v>
                </c:pt>
                <c:pt idx="20">
                  <c:v>1.9</c:v>
                </c:pt>
                <c:pt idx="21">
                  <c:v>1.8</c:v>
                </c:pt>
                <c:pt idx="22">
                  <c:v>2</c:v>
                </c:pt>
                <c:pt idx="23">
                  <c:v>1.9</c:v>
                </c:pt>
                <c:pt idx="24">
                  <c:v>1.89218</c:v>
                </c:pt>
                <c:pt idx="25">
                  <c:v>1.99562</c:v>
                </c:pt>
                <c:pt idx="26">
                  <c:v>1.99562</c:v>
                </c:pt>
                <c:pt idx="27">
                  <c:v>2.09906</c:v>
                </c:pt>
                <c:pt idx="28">
                  <c:v>1.99562</c:v>
                </c:pt>
                <c:pt idx="29">
                  <c:v>2.40938</c:v>
                </c:pt>
                <c:pt idx="30">
                  <c:v>2.40938</c:v>
                </c:pt>
                <c:pt idx="31">
                  <c:v>1.89218</c:v>
                </c:pt>
                <c:pt idx="32">
                  <c:v>3.34034</c:v>
                </c:pt>
                <c:pt idx="33">
                  <c:v>1.995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92:$D$92</c:f>
              <c:strCache>
                <c:ptCount val="1"/>
                <c:pt idx="0">
                  <c:v>松島湾(甲) 籬島前←観光桟橋前 601-52 Ｃ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92:$AQ$92</c:f>
              <c:numCache>
                <c:formatCode>General</c:formatCode>
                <c:ptCount val="38"/>
                <c:pt idx="0">
                  <c:v>3</c:v>
                </c:pt>
                <c:pt idx="1">
                  <c:v>3.8</c:v>
                </c:pt>
                <c:pt idx="2">
                  <c:v>3.9</c:v>
                </c:pt>
                <c:pt idx="3">
                  <c:v>3</c:v>
                </c:pt>
                <c:pt idx="4">
                  <c:v>2.6</c:v>
                </c:pt>
                <c:pt idx="5">
                  <c:v>2.6</c:v>
                </c:pt>
                <c:pt idx="6">
                  <c:v>3</c:v>
                </c:pt>
                <c:pt idx="7">
                  <c:v>2.6</c:v>
                </c:pt>
                <c:pt idx="8">
                  <c:v>2.6</c:v>
                </c:pt>
                <c:pt idx="9">
                  <c:v>3.2</c:v>
                </c:pt>
                <c:pt idx="10">
                  <c:v>2.6</c:v>
                </c:pt>
                <c:pt idx="11">
                  <c:v>2.6</c:v>
                </c:pt>
                <c:pt idx="12">
                  <c:v>2.2</c:v>
                </c:pt>
                <c:pt idx="13">
                  <c:v>2.2</c:v>
                </c:pt>
                <c:pt idx="14">
                  <c:v>2.1</c:v>
                </c:pt>
                <c:pt idx="15">
                  <c:v>2.2</c:v>
                </c:pt>
                <c:pt idx="16">
                  <c:v>2</c:v>
                </c:pt>
                <c:pt idx="17">
                  <c:v>2.3</c:v>
                </c:pt>
                <c:pt idx="18">
                  <c:v>2.1</c:v>
                </c:pt>
                <c:pt idx="19">
                  <c:v>2</c:v>
                </c:pt>
                <c:pt idx="20">
                  <c:v>1.9</c:v>
                </c:pt>
                <c:pt idx="21">
                  <c:v>2.2</c:v>
                </c:pt>
                <c:pt idx="22">
                  <c:v>1.9</c:v>
                </c:pt>
                <c:pt idx="23">
                  <c:v>1.9</c:v>
                </c:pt>
                <c:pt idx="24">
                  <c:v>1.89218</c:v>
                </c:pt>
                <c:pt idx="25">
                  <c:v>1.89218</c:v>
                </c:pt>
                <c:pt idx="26">
                  <c:v>1.99562</c:v>
                </c:pt>
                <c:pt idx="27">
                  <c:v>1.99562</c:v>
                </c:pt>
                <c:pt idx="28">
                  <c:v>1.89218</c:v>
                </c:pt>
                <c:pt idx="29">
                  <c:v>2.30594</c:v>
                </c:pt>
                <c:pt idx="30">
                  <c:v>1.99562</c:v>
                </c:pt>
                <c:pt idx="31">
                  <c:v>2.7197</c:v>
                </c:pt>
                <c:pt idx="32">
                  <c:v>3.2369</c:v>
                </c:pt>
                <c:pt idx="33">
                  <c:v>1.89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4:$D$4</c:f>
              <c:strCache>
                <c:ptCount val="1"/>
                <c:pt idx="0">
                  <c:v>環境基準Ｃ 環境基準Ｃ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4:$AQ$4</c:f>
              <c:numCache>
                <c:formatCode>General</c:formatCode>
                <c:ptCount val="3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8620"/>
        <c:axId val="91429944"/>
      </c:lineChart>
      <c:catAx>
        <c:axId val="85286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1429944"/>
        <c:crossesAt val="0"/>
        <c:auto val="1"/>
        <c:lblAlgn val="ctr"/>
        <c:lblOffset val="100"/>
        <c:noMultiLvlLbl val="0"/>
      </c:catAx>
      <c:valAx>
        <c:axId val="9142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25841184387618"/>
              <c:y val="-0.22330677290836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5286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89771197846568"/>
          <c:y val="0.785458167330677"/>
          <c:w val="0.726514131897712"/>
          <c:h val="0.154581673306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76164970541"/>
          <c:y val="0.0500500500500501"/>
          <c:w val="0.966523835029459"/>
          <c:h val="0.78038038038038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20:$D$20</c:f>
              <c:strCache>
                <c:ptCount val="1"/>
                <c:pt idx="0">
                  <c:v>松島湾(丙) 蛇島崎西 603-58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0:$AQ$20</c:f>
              <c:numCache>
                <c:formatCode>General</c:formatCode>
                <c:ptCount val="38"/>
                <c:pt idx="17">
                  <c:v>3.1</c:v>
                </c:pt>
                <c:pt idx="18">
                  <c:v>2.8</c:v>
                </c:pt>
                <c:pt idx="19">
                  <c:v>2.9</c:v>
                </c:pt>
                <c:pt idx="20">
                  <c:v>3.4</c:v>
                </c:pt>
                <c:pt idx="21">
                  <c:v>3.7</c:v>
                </c:pt>
                <c:pt idx="22">
                  <c:v>4</c:v>
                </c:pt>
                <c:pt idx="23">
                  <c:v>2.9</c:v>
                </c:pt>
                <c:pt idx="24">
                  <c:v>3</c:v>
                </c:pt>
                <c:pt idx="25">
                  <c:v>3.5</c:v>
                </c:pt>
                <c:pt idx="26">
                  <c:v>2.9</c:v>
                </c:pt>
                <c:pt idx="27">
                  <c:v>3</c:v>
                </c:pt>
                <c:pt idx="28">
                  <c:v>2.7</c:v>
                </c:pt>
                <c:pt idx="29">
                  <c:v>3.1</c:v>
                </c:pt>
                <c:pt idx="30">
                  <c:v>3.1</c:v>
                </c:pt>
                <c:pt idx="31">
                  <c:v>3.7</c:v>
                </c:pt>
                <c:pt idx="32">
                  <c:v>3.4</c:v>
                </c:pt>
                <c:pt idx="33">
                  <c:v>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01:$D$101</c:f>
              <c:strCache>
                <c:ptCount val="1"/>
                <c:pt idx="0">
                  <c:v>松島湾(丙) 蛇島崎西 603-58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01:$AQ$101</c:f>
              <c:numCache>
                <c:formatCode>General</c:formatCode>
                <c:ptCount val="38"/>
                <c:pt idx="17">
                  <c:v>2.6</c:v>
                </c:pt>
                <c:pt idx="18">
                  <c:v>2.1</c:v>
                </c:pt>
                <c:pt idx="19">
                  <c:v>2.6</c:v>
                </c:pt>
                <c:pt idx="20">
                  <c:v>2.9</c:v>
                </c:pt>
                <c:pt idx="21">
                  <c:v>3.2</c:v>
                </c:pt>
                <c:pt idx="22">
                  <c:v>3.2</c:v>
                </c:pt>
                <c:pt idx="23">
                  <c:v>2.7</c:v>
                </c:pt>
                <c:pt idx="24">
                  <c:v>2.7</c:v>
                </c:pt>
                <c:pt idx="25">
                  <c:v>2.9</c:v>
                </c:pt>
                <c:pt idx="26">
                  <c:v>2.8</c:v>
                </c:pt>
                <c:pt idx="27">
                  <c:v>2.6</c:v>
                </c:pt>
                <c:pt idx="28">
                  <c:v>2.4</c:v>
                </c:pt>
                <c:pt idx="29">
                  <c:v>3</c:v>
                </c:pt>
                <c:pt idx="30">
                  <c:v>3.1</c:v>
                </c:pt>
                <c:pt idx="31">
                  <c:v>3.1</c:v>
                </c:pt>
                <c:pt idx="32">
                  <c:v>3.3</c:v>
                </c:pt>
                <c:pt idx="33">
                  <c:v>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1272"/>
        <c:axId val="82041636"/>
      </c:lineChart>
      <c:catAx>
        <c:axId val="926012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2041636"/>
        <c:crossesAt val="0"/>
        <c:auto val="1"/>
        <c:lblAlgn val="ctr"/>
        <c:lblOffset val="100"/>
        <c:noMultiLvlLbl val="0"/>
      </c:catAx>
      <c:valAx>
        <c:axId val="8204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8813604713444"/>
              <c:y val="-0.28568568568568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260127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6132833422603"/>
          <c:y val="0.793593593593594"/>
          <c:w val="0.576325656132833"/>
          <c:h val="0.1623623623623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石巻(乙-1)長浜沖N-2
618-01　Ｂ</a:t>
            </a:r>
          </a:p>
        </c:rich>
      </c:tx>
      <c:layout>
        <c:manualLayout>
          <c:xMode val="edge"/>
          <c:yMode val="edge"/>
          <c:x val="0.372877244056283"/>
          <c:y val="0.0433281004709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50849102378"/>
          <c:y val="0.0392464678178964"/>
          <c:w val="0.967370208636584"/>
          <c:h val="0.960753532182104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3:$E$3</c:f>
              <c:strCache>
                <c:ptCount val="1"/>
                <c:pt idx="0">
                  <c:v>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32:$E$32</c:f>
              <c:strCache>
                <c:ptCount val="1"/>
                <c:pt idx="0">
                  <c:v>石巻(乙-1) 長浜沖N-2 618-01 Ｂ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2:$AQ$32</c:f>
              <c:numCache>
                <c:formatCode>General</c:formatCode>
                <c:ptCount val="38"/>
                <c:pt idx="0">
                  <c:v>3.2112</c:v>
                </c:pt>
                <c:pt idx="1">
                  <c:v>2.3772</c:v>
                </c:pt>
                <c:pt idx="2">
                  <c:v>2.2938</c:v>
                </c:pt>
                <c:pt idx="3">
                  <c:v>1.9602</c:v>
                </c:pt>
                <c:pt idx="4">
                  <c:v>2.2104</c:v>
                </c:pt>
                <c:pt idx="5">
                  <c:v>2.2104</c:v>
                </c:pt>
                <c:pt idx="6">
                  <c:v>2.3772</c:v>
                </c:pt>
                <c:pt idx="7">
                  <c:v>2.544</c:v>
                </c:pt>
                <c:pt idx="8">
                  <c:v>2.127</c:v>
                </c:pt>
                <c:pt idx="9">
                  <c:v>2.7</c:v>
                </c:pt>
                <c:pt idx="10">
                  <c:v>2.3</c:v>
                </c:pt>
                <c:pt idx="11">
                  <c:v>1.8</c:v>
                </c:pt>
                <c:pt idx="12">
                  <c:v>2</c:v>
                </c:pt>
                <c:pt idx="13">
                  <c:v>2.3</c:v>
                </c:pt>
                <c:pt idx="14">
                  <c:v>3.7</c:v>
                </c:pt>
                <c:pt idx="15">
                  <c:v>1.8</c:v>
                </c:pt>
                <c:pt idx="16">
                  <c:v>1.9</c:v>
                </c:pt>
                <c:pt idx="17">
                  <c:v>1.8</c:v>
                </c:pt>
                <c:pt idx="18">
                  <c:v>2.4</c:v>
                </c:pt>
                <c:pt idx="19">
                  <c:v>1.9</c:v>
                </c:pt>
                <c:pt idx="20">
                  <c:v>2.7</c:v>
                </c:pt>
                <c:pt idx="21">
                  <c:v>3.9</c:v>
                </c:pt>
                <c:pt idx="22">
                  <c:v>2.4</c:v>
                </c:pt>
                <c:pt idx="23">
                  <c:v>2.8</c:v>
                </c:pt>
                <c:pt idx="24">
                  <c:v>2.1</c:v>
                </c:pt>
                <c:pt idx="25">
                  <c:v>2.9</c:v>
                </c:pt>
                <c:pt idx="26">
                  <c:v>2.2</c:v>
                </c:pt>
                <c:pt idx="27">
                  <c:v>2.2</c:v>
                </c:pt>
                <c:pt idx="28">
                  <c:v>2.7</c:v>
                </c:pt>
                <c:pt idx="29">
                  <c:v>2.6</c:v>
                </c:pt>
                <c:pt idx="30">
                  <c:v>2.4</c:v>
                </c:pt>
                <c:pt idx="31">
                  <c:v>3.2</c:v>
                </c:pt>
                <c:pt idx="32">
                  <c:v>2.6</c:v>
                </c:pt>
                <c:pt idx="33">
                  <c:v>3.1</c:v>
                </c:pt>
                <c:pt idx="34">
                  <c:v>2.5</c:v>
                </c:pt>
                <c:pt idx="35">
                  <c:v>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05:$E$105</c:f>
              <c:strCache>
                <c:ptCount val="1"/>
                <c:pt idx="0">
                  <c:v>石巻(乙-1) 長浜沖N-2 618-01 Ｂ 3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05:$AQ$105</c:f>
              <c:numCache>
                <c:formatCode>General</c:formatCode>
                <c:ptCount val="38"/>
                <c:pt idx="0">
                  <c:v>2.6</c:v>
                </c:pt>
                <c:pt idx="1">
                  <c:v>2.1</c:v>
                </c:pt>
                <c:pt idx="2">
                  <c:v>2.1</c:v>
                </c:pt>
                <c:pt idx="3">
                  <c:v>1.9</c:v>
                </c:pt>
                <c:pt idx="4">
                  <c:v>2</c:v>
                </c:pt>
                <c:pt idx="5">
                  <c:v>2.1</c:v>
                </c:pt>
                <c:pt idx="6">
                  <c:v>2</c:v>
                </c:pt>
                <c:pt idx="7">
                  <c:v>2.3</c:v>
                </c:pt>
                <c:pt idx="8">
                  <c:v>2</c:v>
                </c:pt>
                <c:pt idx="9">
                  <c:v>2</c:v>
                </c:pt>
                <c:pt idx="10">
                  <c:v>1.9</c:v>
                </c:pt>
                <c:pt idx="11">
                  <c:v>1.6</c:v>
                </c:pt>
                <c:pt idx="12">
                  <c:v>1.7</c:v>
                </c:pt>
                <c:pt idx="13">
                  <c:v>1.7</c:v>
                </c:pt>
                <c:pt idx="14">
                  <c:v>2.7</c:v>
                </c:pt>
                <c:pt idx="15">
                  <c:v>1.6</c:v>
                </c:pt>
                <c:pt idx="16">
                  <c:v>1.8</c:v>
                </c:pt>
                <c:pt idx="17">
                  <c:v>1.5</c:v>
                </c:pt>
                <c:pt idx="18">
                  <c:v>1.7</c:v>
                </c:pt>
                <c:pt idx="19">
                  <c:v>1.7</c:v>
                </c:pt>
                <c:pt idx="20">
                  <c:v>2.1</c:v>
                </c:pt>
                <c:pt idx="21">
                  <c:v>2.7</c:v>
                </c:pt>
                <c:pt idx="22">
                  <c:v>2.4</c:v>
                </c:pt>
                <c:pt idx="23">
                  <c:v>2.2</c:v>
                </c:pt>
                <c:pt idx="24">
                  <c:v>1.7</c:v>
                </c:pt>
                <c:pt idx="25">
                  <c:v>2.4</c:v>
                </c:pt>
                <c:pt idx="26">
                  <c:v>1.9</c:v>
                </c:pt>
                <c:pt idx="27">
                  <c:v>2.1</c:v>
                </c:pt>
                <c:pt idx="28">
                  <c:v>2.4</c:v>
                </c:pt>
                <c:pt idx="29">
                  <c:v>2.2</c:v>
                </c:pt>
                <c:pt idx="30">
                  <c:v>2</c:v>
                </c:pt>
                <c:pt idx="31">
                  <c:v>2.4</c:v>
                </c:pt>
                <c:pt idx="32">
                  <c:v>2.2</c:v>
                </c:pt>
                <c:pt idx="33">
                  <c:v>2.2</c:v>
                </c:pt>
                <c:pt idx="34">
                  <c:v>2.2</c:v>
                </c:pt>
                <c:pt idx="3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53827"/>
        <c:axId val="64772578"/>
      </c:lineChart>
      <c:catAx>
        <c:axId val="793538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4772578"/>
        <c:crossesAt val="0"/>
        <c:auto val="1"/>
        <c:lblAlgn val="ctr"/>
        <c:lblOffset val="100"/>
        <c:noMultiLvlLbl val="0"/>
      </c:catAx>
      <c:valAx>
        <c:axId val="6477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23313925278991"/>
              <c:y val="-0.22401883830455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935382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石巻(乙-3)
日本セ氏沖J-2
619-01　Ｂ</a:t>
            </a:r>
          </a:p>
        </c:rich>
      </c:tx>
      <c:layout>
        <c:manualLayout>
          <c:xMode val="edge"/>
          <c:yMode val="edge"/>
          <c:x val="0.399852452969384"/>
          <c:y val="0.0433281004709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9647116685"/>
          <c:y val="0.0392464678178964"/>
          <c:w val="0.966433050534858"/>
          <c:h val="0.960753532182104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3:$E$3</c:f>
              <c:strCache>
                <c:ptCount val="1"/>
                <c:pt idx="0">
                  <c:v>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33:$E$33</c:f>
              <c:strCache>
                <c:ptCount val="1"/>
                <c:pt idx="0">
                  <c:v>石巻(乙-3) 十條沖J-2 619-01 Ｂ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3:$AQ$33</c:f>
              <c:numCache>
                <c:formatCode>General</c:formatCode>
                <c:ptCount val="38"/>
                <c:pt idx="0">
                  <c:v>3.0444</c:v>
                </c:pt>
                <c:pt idx="1">
                  <c:v>2.6274</c:v>
                </c:pt>
                <c:pt idx="2">
                  <c:v>2.961</c:v>
                </c:pt>
                <c:pt idx="3">
                  <c:v>2.6274</c:v>
                </c:pt>
                <c:pt idx="4">
                  <c:v>2.6274</c:v>
                </c:pt>
                <c:pt idx="5">
                  <c:v>2.8776</c:v>
                </c:pt>
                <c:pt idx="6">
                  <c:v>2.7108</c:v>
                </c:pt>
                <c:pt idx="7">
                  <c:v>2.4606</c:v>
                </c:pt>
                <c:pt idx="8">
                  <c:v>2.2104</c:v>
                </c:pt>
                <c:pt idx="9">
                  <c:v>2.6</c:v>
                </c:pt>
                <c:pt idx="10">
                  <c:v>2.8</c:v>
                </c:pt>
                <c:pt idx="11">
                  <c:v>3.1</c:v>
                </c:pt>
                <c:pt idx="12">
                  <c:v>2.9</c:v>
                </c:pt>
                <c:pt idx="13">
                  <c:v>2.3</c:v>
                </c:pt>
                <c:pt idx="14">
                  <c:v>4</c:v>
                </c:pt>
                <c:pt idx="15">
                  <c:v>2.2</c:v>
                </c:pt>
                <c:pt idx="16">
                  <c:v>2.6</c:v>
                </c:pt>
                <c:pt idx="17">
                  <c:v>2.2</c:v>
                </c:pt>
                <c:pt idx="18">
                  <c:v>2.8</c:v>
                </c:pt>
                <c:pt idx="19">
                  <c:v>4.2</c:v>
                </c:pt>
                <c:pt idx="20">
                  <c:v>4</c:v>
                </c:pt>
                <c:pt idx="21">
                  <c:v>4.9</c:v>
                </c:pt>
                <c:pt idx="22">
                  <c:v>5.6</c:v>
                </c:pt>
                <c:pt idx="23">
                  <c:v>4.4</c:v>
                </c:pt>
                <c:pt idx="24">
                  <c:v>4.2</c:v>
                </c:pt>
                <c:pt idx="25">
                  <c:v>4.7</c:v>
                </c:pt>
                <c:pt idx="26">
                  <c:v>4.8</c:v>
                </c:pt>
                <c:pt idx="27">
                  <c:v>3.7</c:v>
                </c:pt>
                <c:pt idx="28">
                  <c:v>3.3</c:v>
                </c:pt>
                <c:pt idx="29">
                  <c:v>3.8</c:v>
                </c:pt>
                <c:pt idx="30">
                  <c:v>4</c:v>
                </c:pt>
                <c:pt idx="31">
                  <c:v>5.3</c:v>
                </c:pt>
                <c:pt idx="32">
                  <c:v>4.5</c:v>
                </c:pt>
                <c:pt idx="33">
                  <c:v>4.5</c:v>
                </c:pt>
                <c:pt idx="34">
                  <c:v>4.4</c:v>
                </c:pt>
                <c:pt idx="35">
                  <c:v>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06:$E$106</c:f>
              <c:strCache>
                <c:ptCount val="1"/>
                <c:pt idx="0">
                  <c:v>石巻(乙-3) 十條沖J-2 619-01 Ｂ 3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06:$AQ$106</c:f>
              <c:numCache>
                <c:formatCode>General</c:formatCode>
                <c:ptCount val="38"/>
                <c:pt idx="0">
                  <c:v>3</c:v>
                </c:pt>
                <c:pt idx="1">
                  <c:v>2.5</c:v>
                </c:pt>
                <c:pt idx="2">
                  <c:v>2.6</c:v>
                </c:pt>
                <c:pt idx="3">
                  <c:v>2.1</c:v>
                </c:pt>
                <c:pt idx="4">
                  <c:v>2.4</c:v>
                </c:pt>
                <c:pt idx="5">
                  <c:v>2.4</c:v>
                </c:pt>
                <c:pt idx="6">
                  <c:v>2.3</c:v>
                </c:pt>
                <c:pt idx="7">
                  <c:v>2.2</c:v>
                </c:pt>
                <c:pt idx="8">
                  <c:v>2.2</c:v>
                </c:pt>
                <c:pt idx="9">
                  <c:v>2.2</c:v>
                </c:pt>
                <c:pt idx="10">
                  <c:v>2.2</c:v>
                </c:pt>
                <c:pt idx="11">
                  <c:v>2.3</c:v>
                </c:pt>
                <c:pt idx="12">
                  <c:v>2.1</c:v>
                </c:pt>
                <c:pt idx="13">
                  <c:v>2.1</c:v>
                </c:pt>
                <c:pt idx="14">
                  <c:v>3.5</c:v>
                </c:pt>
                <c:pt idx="15">
                  <c:v>1.8</c:v>
                </c:pt>
                <c:pt idx="16">
                  <c:v>1.9</c:v>
                </c:pt>
                <c:pt idx="17">
                  <c:v>2</c:v>
                </c:pt>
                <c:pt idx="18">
                  <c:v>2.5</c:v>
                </c:pt>
                <c:pt idx="19">
                  <c:v>3.3</c:v>
                </c:pt>
                <c:pt idx="20">
                  <c:v>3.5</c:v>
                </c:pt>
                <c:pt idx="21">
                  <c:v>4.3</c:v>
                </c:pt>
                <c:pt idx="22">
                  <c:v>3.8</c:v>
                </c:pt>
                <c:pt idx="23">
                  <c:v>3.6</c:v>
                </c:pt>
                <c:pt idx="24">
                  <c:v>3.4</c:v>
                </c:pt>
                <c:pt idx="25">
                  <c:v>3.5</c:v>
                </c:pt>
                <c:pt idx="26">
                  <c:v>3.7</c:v>
                </c:pt>
                <c:pt idx="27">
                  <c:v>3</c:v>
                </c:pt>
                <c:pt idx="28">
                  <c:v>3</c:v>
                </c:pt>
                <c:pt idx="29">
                  <c:v>3.1</c:v>
                </c:pt>
                <c:pt idx="30">
                  <c:v>3</c:v>
                </c:pt>
                <c:pt idx="31">
                  <c:v>3.8</c:v>
                </c:pt>
                <c:pt idx="32">
                  <c:v>3.5</c:v>
                </c:pt>
                <c:pt idx="33">
                  <c:v>3.6</c:v>
                </c:pt>
                <c:pt idx="34">
                  <c:v>3.7</c:v>
                </c:pt>
                <c:pt idx="35">
                  <c:v>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11510"/>
        <c:axId val="6294540"/>
      </c:lineChart>
      <c:catAx>
        <c:axId val="286115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294540"/>
        <c:crossesAt val="0"/>
        <c:auto val="1"/>
        <c:lblAlgn val="ctr"/>
        <c:lblOffset val="100"/>
        <c:noMultiLvlLbl val="0"/>
      </c:catAx>
      <c:valAx>
        <c:axId val="629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86115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石巻(丙)万石浦
620-01　Ａ</a:t>
            </a:r>
          </a:p>
        </c:rich>
      </c:tx>
      <c:layout>
        <c:manualLayout>
          <c:xMode val="edge"/>
          <c:yMode val="edge"/>
          <c:x val="0.438432609486837"/>
          <c:y val="0.042988901047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87637995875"/>
          <c:y val="0.0390808191339691"/>
          <c:w val="0.967608880262041"/>
          <c:h val="0.960919180866031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34:$E$34</c:f>
              <c:strCache>
                <c:ptCount val="1"/>
                <c:pt idx="0">
                  <c:v>石巻(丙) 万石橋 620-01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4:$AQ$34</c:f>
              <c:numCache>
                <c:formatCode>General</c:formatCode>
                <c:ptCount val="38"/>
                <c:pt idx="0">
                  <c:v>2.3772</c:v>
                </c:pt>
                <c:pt idx="1">
                  <c:v>2.4606</c:v>
                </c:pt>
                <c:pt idx="2">
                  <c:v>2.2104</c:v>
                </c:pt>
                <c:pt idx="3">
                  <c:v>2.0436</c:v>
                </c:pt>
                <c:pt idx="4">
                  <c:v>2.2938</c:v>
                </c:pt>
                <c:pt idx="5">
                  <c:v>2.3772</c:v>
                </c:pt>
                <c:pt idx="6">
                  <c:v>2.4606</c:v>
                </c:pt>
                <c:pt idx="7">
                  <c:v>2.4606</c:v>
                </c:pt>
                <c:pt idx="8">
                  <c:v>2.2938</c:v>
                </c:pt>
                <c:pt idx="9">
                  <c:v>2.3</c:v>
                </c:pt>
                <c:pt idx="10">
                  <c:v>2</c:v>
                </c:pt>
                <c:pt idx="11">
                  <c:v>1.9</c:v>
                </c:pt>
                <c:pt idx="12">
                  <c:v>1.8</c:v>
                </c:pt>
                <c:pt idx="13">
                  <c:v>1.9</c:v>
                </c:pt>
                <c:pt idx="14">
                  <c:v>3.8</c:v>
                </c:pt>
                <c:pt idx="15">
                  <c:v>1.8</c:v>
                </c:pt>
                <c:pt idx="16">
                  <c:v>2.1</c:v>
                </c:pt>
                <c:pt idx="17">
                  <c:v>2.3</c:v>
                </c:pt>
                <c:pt idx="18">
                  <c:v>2.2</c:v>
                </c:pt>
                <c:pt idx="19">
                  <c:v>2</c:v>
                </c:pt>
                <c:pt idx="20">
                  <c:v>2.8</c:v>
                </c:pt>
                <c:pt idx="21">
                  <c:v>3.1</c:v>
                </c:pt>
                <c:pt idx="22">
                  <c:v>2.5</c:v>
                </c:pt>
                <c:pt idx="23">
                  <c:v>3</c:v>
                </c:pt>
                <c:pt idx="24">
                  <c:v>1.8</c:v>
                </c:pt>
                <c:pt idx="25">
                  <c:v>2.6</c:v>
                </c:pt>
                <c:pt idx="26">
                  <c:v>2.7</c:v>
                </c:pt>
                <c:pt idx="27">
                  <c:v>2</c:v>
                </c:pt>
                <c:pt idx="28">
                  <c:v>2.4</c:v>
                </c:pt>
                <c:pt idx="29">
                  <c:v>2.2</c:v>
                </c:pt>
                <c:pt idx="30">
                  <c:v>2.5</c:v>
                </c:pt>
                <c:pt idx="31">
                  <c:v>2.7</c:v>
                </c:pt>
                <c:pt idx="32">
                  <c:v>2.8</c:v>
                </c:pt>
                <c:pt idx="33">
                  <c:v>2.3</c:v>
                </c:pt>
                <c:pt idx="34">
                  <c:v>2.8</c:v>
                </c:pt>
                <c:pt idx="35">
                  <c:v>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07:$E$107</c:f>
              <c:strCache>
                <c:ptCount val="1"/>
                <c:pt idx="0">
                  <c:v>石巻(丙) 万石橋 620-01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07:$AQ$107</c:f>
              <c:numCache>
                <c:formatCode>General</c:formatCode>
                <c:ptCount val="38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1.9</c:v>
                </c:pt>
                <c:pt idx="4">
                  <c:v>2</c:v>
                </c:pt>
                <c:pt idx="5">
                  <c:v>2.1</c:v>
                </c:pt>
                <c:pt idx="6">
                  <c:v>2</c:v>
                </c:pt>
                <c:pt idx="7">
                  <c:v>2.2</c:v>
                </c:pt>
                <c:pt idx="8">
                  <c:v>2</c:v>
                </c:pt>
                <c:pt idx="9">
                  <c:v>2</c:v>
                </c:pt>
                <c:pt idx="10">
                  <c:v>1.6</c:v>
                </c:pt>
                <c:pt idx="11">
                  <c:v>1.6</c:v>
                </c:pt>
                <c:pt idx="12">
                  <c:v>1.6</c:v>
                </c:pt>
                <c:pt idx="13">
                  <c:v>1.7</c:v>
                </c:pt>
                <c:pt idx="14">
                  <c:v>2.6</c:v>
                </c:pt>
                <c:pt idx="15">
                  <c:v>1.6</c:v>
                </c:pt>
                <c:pt idx="16">
                  <c:v>1.8</c:v>
                </c:pt>
                <c:pt idx="17">
                  <c:v>1.7</c:v>
                </c:pt>
                <c:pt idx="18">
                  <c:v>1.7</c:v>
                </c:pt>
                <c:pt idx="19">
                  <c:v>1.6</c:v>
                </c:pt>
                <c:pt idx="20">
                  <c:v>2</c:v>
                </c:pt>
                <c:pt idx="21">
                  <c:v>2.4</c:v>
                </c:pt>
                <c:pt idx="22">
                  <c:v>2.3</c:v>
                </c:pt>
                <c:pt idx="23">
                  <c:v>2.4</c:v>
                </c:pt>
                <c:pt idx="24">
                  <c:v>1.8</c:v>
                </c:pt>
                <c:pt idx="25">
                  <c:v>2.2</c:v>
                </c:pt>
                <c:pt idx="26">
                  <c:v>2</c:v>
                </c:pt>
                <c:pt idx="27">
                  <c:v>2.1</c:v>
                </c:pt>
                <c:pt idx="28">
                  <c:v>2.1</c:v>
                </c:pt>
                <c:pt idx="29">
                  <c:v>1.8</c:v>
                </c:pt>
                <c:pt idx="30">
                  <c:v>2</c:v>
                </c:pt>
                <c:pt idx="31">
                  <c:v>2.1</c:v>
                </c:pt>
                <c:pt idx="32">
                  <c:v>2.2</c:v>
                </c:pt>
                <c:pt idx="33">
                  <c:v>1.9</c:v>
                </c:pt>
                <c:pt idx="34">
                  <c:v>2.2</c:v>
                </c:pt>
                <c:pt idx="35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0590"/>
        <c:axId val="86719564"/>
      </c:lineChart>
      <c:catAx>
        <c:axId val="669105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6719564"/>
        <c:crossesAt val="0"/>
        <c:auto val="1"/>
        <c:lblAlgn val="ctr"/>
        <c:lblOffset val="100"/>
        <c:noMultiLvlLbl val="0"/>
      </c:catAx>
      <c:valAx>
        <c:axId val="8671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0150430668446"/>
              <c:y val="-0.21916523370329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;&quot;△ &quot;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691059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石巻(丙)鳴瀬沖
620-02　Ａ</a:t>
            </a:r>
          </a:p>
        </c:rich>
      </c:tx>
      <c:layout>
        <c:manualLayout>
          <c:xMode val="edge"/>
          <c:yMode val="edge"/>
          <c:x val="0.354138230549696"/>
          <c:y val="0.0433281004709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212185134632"/>
          <c:y val="0.0392464678178964"/>
          <c:w val="0.96587665963519"/>
          <c:h val="0.960753532182104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35:$E$35</c:f>
              <c:strCache>
                <c:ptCount val="1"/>
                <c:pt idx="0">
                  <c:v>石巻(丙) 鳴瀬沖 620-02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5:$AQ$35</c:f>
              <c:numCache>
                <c:formatCode>General</c:formatCode>
                <c:ptCount val="38"/>
                <c:pt idx="0">
                  <c:v>2.7108</c:v>
                </c:pt>
                <c:pt idx="1">
                  <c:v>2.7942</c:v>
                </c:pt>
                <c:pt idx="2">
                  <c:v>2.2104</c:v>
                </c:pt>
                <c:pt idx="3">
                  <c:v>2.3772</c:v>
                </c:pt>
                <c:pt idx="4">
                  <c:v>2.7942</c:v>
                </c:pt>
                <c:pt idx="5">
                  <c:v>2.7942</c:v>
                </c:pt>
                <c:pt idx="6">
                  <c:v>2.6274</c:v>
                </c:pt>
                <c:pt idx="7">
                  <c:v>2.3772</c:v>
                </c:pt>
                <c:pt idx="8">
                  <c:v>2.4606</c:v>
                </c:pt>
                <c:pt idx="9">
                  <c:v>2</c:v>
                </c:pt>
                <c:pt idx="10">
                  <c:v>2.7</c:v>
                </c:pt>
                <c:pt idx="11">
                  <c:v>2.4</c:v>
                </c:pt>
                <c:pt idx="12">
                  <c:v>2.7</c:v>
                </c:pt>
                <c:pt idx="13">
                  <c:v>3.2</c:v>
                </c:pt>
                <c:pt idx="14">
                  <c:v>3.3</c:v>
                </c:pt>
                <c:pt idx="15">
                  <c:v>3.1</c:v>
                </c:pt>
                <c:pt idx="16">
                  <c:v>2.9</c:v>
                </c:pt>
                <c:pt idx="17">
                  <c:v>2.3</c:v>
                </c:pt>
                <c:pt idx="18">
                  <c:v>1.9</c:v>
                </c:pt>
                <c:pt idx="19">
                  <c:v>3</c:v>
                </c:pt>
                <c:pt idx="20">
                  <c:v>2.4</c:v>
                </c:pt>
                <c:pt idx="21">
                  <c:v>4.7</c:v>
                </c:pt>
                <c:pt idx="22">
                  <c:v>3.5</c:v>
                </c:pt>
                <c:pt idx="23">
                  <c:v>3</c:v>
                </c:pt>
                <c:pt idx="24">
                  <c:v>2</c:v>
                </c:pt>
                <c:pt idx="25">
                  <c:v>2.9</c:v>
                </c:pt>
                <c:pt idx="26">
                  <c:v>3.3</c:v>
                </c:pt>
                <c:pt idx="27">
                  <c:v>2.6</c:v>
                </c:pt>
                <c:pt idx="28">
                  <c:v>4</c:v>
                </c:pt>
                <c:pt idx="29">
                  <c:v>3.1</c:v>
                </c:pt>
                <c:pt idx="30">
                  <c:v>3.9</c:v>
                </c:pt>
                <c:pt idx="31">
                  <c:v>3.7</c:v>
                </c:pt>
                <c:pt idx="32">
                  <c:v>4</c:v>
                </c:pt>
                <c:pt idx="33">
                  <c:v>3.5</c:v>
                </c:pt>
                <c:pt idx="34">
                  <c:v>2.8</c:v>
                </c:pt>
                <c:pt idx="35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08:$E$108</c:f>
              <c:strCache>
                <c:ptCount val="1"/>
                <c:pt idx="0">
                  <c:v>石巻(丙) 鳴瀬沖 620-02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08:$AQ$108</c:f>
              <c:numCache>
                <c:formatCode>General</c:formatCode>
                <c:ptCount val="38"/>
                <c:pt idx="0">
                  <c:v>2.5</c:v>
                </c:pt>
                <c:pt idx="1">
                  <c:v>2.4</c:v>
                </c:pt>
                <c:pt idx="2">
                  <c:v>2</c:v>
                </c:pt>
                <c:pt idx="3">
                  <c:v>2</c:v>
                </c:pt>
                <c:pt idx="4">
                  <c:v>2.3</c:v>
                </c:pt>
                <c:pt idx="5">
                  <c:v>2.5</c:v>
                </c:pt>
                <c:pt idx="6">
                  <c:v>2.1</c:v>
                </c:pt>
                <c:pt idx="7">
                  <c:v>2</c:v>
                </c:pt>
                <c:pt idx="8">
                  <c:v>2</c:v>
                </c:pt>
                <c:pt idx="9">
                  <c:v>1.7</c:v>
                </c:pt>
                <c:pt idx="10">
                  <c:v>2.1</c:v>
                </c:pt>
                <c:pt idx="11">
                  <c:v>1.7</c:v>
                </c:pt>
                <c:pt idx="12">
                  <c:v>2</c:v>
                </c:pt>
                <c:pt idx="13">
                  <c:v>1.9</c:v>
                </c:pt>
                <c:pt idx="14">
                  <c:v>3.7</c:v>
                </c:pt>
                <c:pt idx="15">
                  <c:v>2.4</c:v>
                </c:pt>
                <c:pt idx="16">
                  <c:v>2.1</c:v>
                </c:pt>
                <c:pt idx="17">
                  <c:v>1.9</c:v>
                </c:pt>
                <c:pt idx="18">
                  <c:v>1.3</c:v>
                </c:pt>
                <c:pt idx="19">
                  <c:v>2.1</c:v>
                </c:pt>
                <c:pt idx="20">
                  <c:v>2.1</c:v>
                </c:pt>
                <c:pt idx="21">
                  <c:v>3.7</c:v>
                </c:pt>
                <c:pt idx="22">
                  <c:v>3</c:v>
                </c:pt>
                <c:pt idx="23">
                  <c:v>2.5</c:v>
                </c:pt>
                <c:pt idx="24">
                  <c:v>1.9</c:v>
                </c:pt>
                <c:pt idx="25">
                  <c:v>2.4</c:v>
                </c:pt>
                <c:pt idx="26">
                  <c:v>3</c:v>
                </c:pt>
                <c:pt idx="27">
                  <c:v>2.4</c:v>
                </c:pt>
                <c:pt idx="28">
                  <c:v>3.2</c:v>
                </c:pt>
                <c:pt idx="29">
                  <c:v>2.6</c:v>
                </c:pt>
                <c:pt idx="30">
                  <c:v>2.7</c:v>
                </c:pt>
                <c:pt idx="31">
                  <c:v>2.8</c:v>
                </c:pt>
                <c:pt idx="32">
                  <c:v>2.9</c:v>
                </c:pt>
                <c:pt idx="33">
                  <c:v>2.8</c:v>
                </c:pt>
                <c:pt idx="34">
                  <c:v>2.5</c:v>
                </c:pt>
                <c:pt idx="35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9248"/>
        <c:axId val="22146720"/>
      </c:lineChart>
      <c:catAx>
        <c:axId val="177592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2146720"/>
        <c:crossesAt val="0"/>
        <c:auto val="1"/>
        <c:lblAlgn val="ctr"/>
        <c:lblOffset val="100"/>
        <c:noMultiLvlLbl val="0"/>
      </c:catAx>
      <c:valAx>
        <c:axId val="2214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15039086735327"/>
              <c:y val="-0.22401883830455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;&quot;△ &quot;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77592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石巻(丙)工業港沖K-3
620-03　Ａ</a:t>
            </a:r>
          </a:p>
        </c:rich>
      </c:tx>
      <c:layout>
        <c:manualLayout>
          <c:xMode val="edge"/>
          <c:yMode val="edge"/>
          <c:x val="0.336063539339787"/>
          <c:y val="0.0369052912405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250682551502"/>
          <c:y val="0.0506891951978657"/>
          <c:w val="0.96897493174485"/>
          <c:h val="0.949310804802134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36:$E$36</c:f>
              <c:strCache>
                <c:ptCount val="1"/>
                <c:pt idx="0">
                  <c:v>石巻(丙) 工業港沖-K3 620-03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6:$AQ$36</c:f>
              <c:numCache>
                <c:formatCode>General</c:formatCode>
                <c:ptCount val="38"/>
                <c:pt idx="0">
                  <c:v>2.7108</c:v>
                </c:pt>
                <c:pt idx="1">
                  <c:v>2.7108</c:v>
                </c:pt>
                <c:pt idx="2">
                  <c:v>2.3772</c:v>
                </c:pt>
                <c:pt idx="3">
                  <c:v>2.2938</c:v>
                </c:pt>
                <c:pt idx="4">
                  <c:v>2.4606</c:v>
                </c:pt>
                <c:pt idx="5">
                  <c:v>2.7108</c:v>
                </c:pt>
                <c:pt idx="6">
                  <c:v>2.7942</c:v>
                </c:pt>
                <c:pt idx="7">
                  <c:v>2.544</c:v>
                </c:pt>
                <c:pt idx="8">
                  <c:v>2.6274</c:v>
                </c:pt>
                <c:pt idx="9">
                  <c:v>2.2</c:v>
                </c:pt>
                <c:pt idx="10">
                  <c:v>2.4</c:v>
                </c:pt>
                <c:pt idx="11">
                  <c:v>1.9</c:v>
                </c:pt>
                <c:pt idx="12">
                  <c:v>2.7</c:v>
                </c:pt>
                <c:pt idx="13">
                  <c:v>2.7</c:v>
                </c:pt>
                <c:pt idx="14">
                  <c:v>4.5</c:v>
                </c:pt>
                <c:pt idx="15">
                  <c:v>2.3</c:v>
                </c:pt>
                <c:pt idx="16">
                  <c:v>3</c:v>
                </c:pt>
                <c:pt idx="17">
                  <c:v>2.4</c:v>
                </c:pt>
                <c:pt idx="18">
                  <c:v>2.8</c:v>
                </c:pt>
                <c:pt idx="19">
                  <c:v>2.9</c:v>
                </c:pt>
                <c:pt idx="20">
                  <c:v>2.5</c:v>
                </c:pt>
                <c:pt idx="21">
                  <c:v>4.3</c:v>
                </c:pt>
                <c:pt idx="22">
                  <c:v>3.4</c:v>
                </c:pt>
                <c:pt idx="23">
                  <c:v>3.2</c:v>
                </c:pt>
                <c:pt idx="24">
                  <c:v>2.9</c:v>
                </c:pt>
                <c:pt idx="25">
                  <c:v>3.3</c:v>
                </c:pt>
                <c:pt idx="26">
                  <c:v>3</c:v>
                </c:pt>
                <c:pt idx="27">
                  <c:v>3.3</c:v>
                </c:pt>
                <c:pt idx="28">
                  <c:v>3.5</c:v>
                </c:pt>
                <c:pt idx="29">
                  <c:v>2.6</c:v>
                </c:pt>
                <c:pt idx="30">
                  <c:v>2.7</c:v>
                </c:pt>
                <c:pt idx="31">
                  <c:v>3.8</c:v>
                </c:pt>
                <c:pt idx="32">
                  <c:v>3.9</c:v>
                </c:pt>
                <c:pt idx="33">
                  <c:v>3.2</c:v>
                </c:pt>
                <c:pt idx="34">
                  <c:v>3</c:v>
                </c:pt>
                <c:pt idx="35">
                  <c:v>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09:$E$109</c:f>
              <c:strCache>
                <c:ptCount val="1"/>
                <c:pt idx="0">
                  <c:v>石巻(丙) 工業港沖-K3 620-03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09:$AQ$109</c:f>
              <c:numCache>
                <c:formatCode>General</c:formatCode>
                <c:ptCount val="38"/>
                <c:pt idx="0">
                  <c:v>2.4</c:v>
                </c:pt>
                <c:pt idx="1">
                  <c:v>2.5</c:v>
                </c:pt>
                <c:pt idx="2">
                  <c:v>2.1</c:v>
                </c:pt>
                <c:pt idx="3">
                  <c:v>2</c:v>
                </c:pt>
                <c:pt idx="4">
                  <c:v>2.1</c:v>
                </c:pt>
                <c:pt idx="5">
                  <c:v>2.4</c:v>
                </c:pt>
                <c:pt idx="6">
                  <c:v>2.4</c:v>
                </c:pt>
                <c:pt idx="7">
                  <c:v>2</c:v>
                </c:pt>
                <c:pt idx="8">
                  <c:v>2.1</c:v>
                </c:pt>
                <c:pt idx="9">
                  <c:v>2</c:v>
                </c:pt>
                <c:pt idx="10">
                  <c:v>2.2</c:v>
                </c:pt>
                <c:pt idx="11">
                  <c:v>1.5</c:v>
                </c:pt>
                <c:pt idx="12">
                  <c:v>2</c:v>
                </c:pt>
                <c:pt idx="13">
                  <c:v>2</c:v>
                </c:pt>
                <c:pt idx="14">
                  <c:v>3.3</c:v>
                </c:pt>
                <c:pt idx="15">
                  <c:v>1.7</c:v>
                </c:pt>
                <c:pt idx="16">
                  <c:v>2</c:v>
                </c:pt>
                <c:pt idx="17">
                  <c:v>1.9</c:v>
                </c:pt>
                <c:pt idx="18">
                  <c:v>1.9</c:v>
                </c:pt>
                <c:pt idx="19">
                  <c:v>2.2</c:v>
                </c:pt>
                <c:pt idx="20">
                  <c:v>2.2</c:v>
                </c:pt>
                <c:pt idx="21">
                  <c:v>2.9</c:v>
                </c:pt>
                <c:pt idx="22">
                  <c:v>2.8</c:v>
                </c:pt>
                <c:pt idx="23">
                  <c:v>2.7</c:v>
                </c:pt>
                <c:pt idx="24">
                  <c:v>2.2</c:v>
                </c:pt>
                <c:pt idx="25">
                  <c:v>2.5</c:v>
                </c:pt>
                <c:pt idx="26">
                  <c:v>2.4</c:v>
                </c:pt>
                <c:pt idx="27">
                  <c:v>2.4</c:v>
                </c:pt>
                <c:pt idx="28">
                  <c:v>3</c:v>
                </c:pt>
                <c:pt idx="29">
                  <c:v>2.2</c:v>
                </c:pt>
                <c:pt idx="30">
                  <c:v>2.4</c:v>
                </c:pt>
                <c:pt idx="31">
                  <c:v>3</c:v>
                </c:pt>
                <c:pt idx="32">
                  <c:v>2.8</c:v>
                </c:pt>
                <c:pt idx="33">
                  <c:v>2.6</c:v>
                </c:pt>
                <c:pt idx="34">
                  <c:v>2.6</c:v>
                </c:pt>
                <c:pt idx="35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3816"/>
        <c:axId val="59381496"/>
      </c:lineChart>
      <c:catAx>
        <c:axId val="143038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9381496"/>
        <c:crossesAt val="0"/>
        <c:auto val="1"/>
        <c:lblAlgn val="ctr"/>
        <c:lblOffset val="100"/>
        <c:noMultiLvlLbl val="0"/>
      </c:catAx>
      <c:valAx>
        <c:axId val="5938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24000992802184"/>
              <c:y val="-0.196235363865422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;&quot;△ &quot;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430381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石巻(丙)長浜沖N-4
620-04　Ａ</a:t>
            </a:r>
          </a:p>
        </c:rich>
      </c:tx>
      <c:layout>
        <c:manualLayout>
          <c:xMode val="edge"/>
          <c:yMode val="edge"/>
          <c:x val="0.39034449296458"/>
          <c:y val="0.0404411764705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50849102378"/>
          <c:y val="0.0367647058823529"/>
          <c:w val="0.967855409995148"/>
          <c:h val="0.9632352941176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smooth val="0"/>
        </c:ser>
        <c:ser>
          <c:idx val="1"/>
          <c:order val="1"/>
          <c:tx>
            <c:strRef>
              <c:f>海基準点!$A$37:$E$37</c:f>
              <c:strCache>
                <c:ptCount val="1"/>
                <c:pt idx="0">
                  <c:v>石巻(丙) 長浜沖N-4 620-04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7:$AQ$37</c:f>
              <c:numCache>
                <c:formatCode>General</c:formatCode>
                <c:ptCount val="38"/>
                <c:pt idx="0">
                  <c:v>2.7942</c:v>
                </c:pt>
                <c:pt idx="1">
                  <c:v>2.2938</c:v>
                </c:pt>
                <c:pt idx="2">
                  <c:v>2.3772</c:v>
                </c:pt>
                <c:pt idx="3">
                  <c:v>2.2104</c:v>
                </c:pt>
                <c:pt idx="4">
                  <c:v>2.127</c:v>
                </c:pt>
                <c:pt idx="5">
                  <c:v>2.4606</c:v>
                </c:pt>
                <c:pt idx="6">
                  <c:v>2.2104</c:v>
                </c:pt>
                <c:pt idx="7">
                  <c:v>2.8776</c:v>
                </c:pt>
                <c:pt idx="8">
                  <c:v>2.0436</c:v>
                </c:pt>
                <c:pt idx="9">
                  <c:v>2.9</c:v>
                </c:pt>
                <c:pt idx="10">
                  <c:v>2.3</c:v>
                </c:pt>
                <c:pt idx="11">
                  <c:v>2.2</c:v>
                </c:pt>
                <c:pt idx="12">
                  <c:v>2</c:v>
                </c:pt>
                <c:pt idx="13">
                  <c:v>2.8</c:v>
                </c:pt>
                <c:pt idx="14">
                  <c:v>4</c:v>
                </c:pt>
                <c:pt idx="15">
                  <c:v>2.5</c:v>
                </c:pt>
                <c:pt idx="16">
                  <c:v>2.1</c:v>
                </c:pt>
                <c:pt idx="17">
                  <c:v>1.7</c:v>
                </c:pt>
                <c:pt idx="18">
                  <c:v>2.6</c:v>
                </c:pt>
                <c:pt idx="19">
                  <c:v>1.7</c:v>
                </c:pt>
                <c:pt idx="20">
                  <c:v>2.5</c:v>
                </c:pt>
                <c:pt idx="21">
                  <c:v>4.3</c:v>
                </c:pt>
                <c:pt idx="22">
                  <c:v>2.4</c:v>
                </c:pt>
                <c:pt idx="23">
                  <c:v>2.7</c:v>
                </c:pt>
                <c:pt idx="24">
                  <c:v>2.1</c:v>
                </c:pt>
                <c:pt idx="25">
                  <c:v>2.9</c:v>
                </c:pt>
                <c:pt idx="26">
                  <c:v>2.7</c:v>
                </c:pt>
                <c:pt idx="27">
                  <c:v>2.1</c:v>
                </c:pt>
                <c:pt idx="28">
                  <c:v>3.2</c:v>
                </c:pt>
                <c:pt idx="29">
                  <c:v>2.2</c:v>
                </c:pt>
                <c:pt idx="30">
                  <c:v>2.1</c:v>
                </c:pt>
                <c:pt idx="31">
                  <c:v>2.8</c:v>
                </c:pt>
                <c:pt idx="32">
                  <c:v>2.6</c:v>
                </c:pt>
                <c:pt idx="33">
                  <c:v>2.4</c:v>
                </c:pt>
                <c:pt idx="34">
                  <c:v>2.8</c:v>
                </c:pt>
                <c:pt idx="35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10:$E$110</c:f>
              <c:strCache>
                <c:ptCount val="1"/>
                <c:pt idx="0">
                  <c:v>石巻(丙) 長浜沖N-4 620-04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10:$AQ$110</c:f>
              <c:numCache>
                <c:formatCode>General</c:formatCode>
                <c:ptCount val="38"/>
                <c:pt idx="0">
                  <c:v>2.5</c:v>
                </c:pt>
                <c:pt idx="1">
                  <c:v>2.2</c:v>
                </c:pt>
                <c:pt idx="2">
                  <c:v>2.1</c:v>
                </c:pt>
                <c:pt idx="3">
                  <c:v>1.9</c:v>
                </c:pt>
                <c:pt idx="4">
                  <c:v>2</c:v>
                </c:pt>
                <c:pt idx="5">
                  <c:v>2.1</c:v>
                </c:pt>
                <c:pt idx="6">
                  <c:v>2</c:v>
                </c:pt>
                <c:pt idx="7">
                  <c:v>2.3</c:v>
                </c:pt>
                <c:pt idx="8">
                  <c:v>2</c:v>
                </c:pt>
                <c:pt idx="9">
                  <c:v>2.1</c:v>
                </c:pt>
                <c:pt idx="10">
                  <c:v>1.8</c:v>
                </c:pt>
                <c:pt idx="11">
                  <c:v>1.7</c:v>
                </c:pt>
                <c:pt idx="12">
                  <c:v>1.8</c:v>
                </c:pt>
                <c:pt idx="13">
                  <c:v>2</c:v>
                </c:pt>
                <c:pt idx="14">
                  <c:v>2.6</c:v>
                </c:pt>
                <c:pt idx="15">
                  <c:v>1.7</c:v>
                </c:pt>
                <c:pt idx="16">
                  <c:v>1.7</c:v>
                </c:pt>
                <c:pt idx="17">
                  <c:v>1.4</c:v>
                </c:pt>
                <c:pt idx="18">
                  <c:v>1.7</c:v>
                </c:pt>
                <c:pt idx="19">
                  <c:v>1.7</c:v>
                </c:pt>
                <c:pt idx="20">
                  <c:v>2.2</c:v>
                </c:pt>
                <c:pt idx="21">
                  <c:v>2.8</c:v>
                </c:pt>
                <c:pt idx="22">
                  <c:v>2.3</c:v>
                </c:pt>
                <c:pt idx="23">
                  <c:v>2.2</c:v>
                </c:pt>
                <c:pt idx="24">
                  <c:v>1.6</c:v>
                </c:pt>
                <c:pt idx="25">
                  <c:v>2.3</c:v>
                </c:pt>
                <c:pt idx="26">
                  <c:v>2.3</c:v>
                </c:pt>
                <c:pt idx="27">
                  <c:v>2</c:v>
                </c:pt>
                <c:pt idx="28">
                  <c:v>2.4</c:v>
                </c:pt>
                <c:pt idx="29">
                  <c:v>1.9</c:v>
                </c:pt>
                <c:pt idx="30">
                  <c:v>1.9</c:v>
                </c:pt>
                <c:pt idx="31">
                  <c:v>2.3</c:v>
                </c:pt>
                <c:pt idx="32">
                  <c:v>2.2</c:v>
                </c:pt>
                <c:pt idx="33">
                  <c:v>2</c:v>
                </c:pt>
                <c:pt idx="34">
                  <c:v>2.2</c:v>
                </c:pt>
                <c:pt idx="35">
                  <c:v>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0085"/>
        <c:axId val="15283642"/>
      </c:lineChart>
      <c:catAx>
        <c:axId val="193300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5283642"/>
        <c:crossesAt val="0"/>
        <c:auto val="1"/>
        <c:lblAlgn val="ctr"/>
        <c:lblOffset val="100"/>
        <c:noMultiLvlLbl val="0"/>
      </c:catAx>
      <c:valAx>
        <c:axId val="1528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83891314895682"/>
              <c:y val="-0.19852941176470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;&quot;△ &quot;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93300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石巻(丙)日本製紙沖J-3
620-05　Ａ</a:t>
            </a:r>
          </a:p>
        </c:rich>
      </c:tx>
      <c:layout>
        <c:manualLayout>
          <c:xMode val="edge"/>
          <c:yMode val="edge"/>
          <c:x val="0.310955367023239"/>
          <c:y val="0.0369058163566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9647116685"/>
          <c:y val="0.0369058163566578"/>
          <c:w val="0.967662609123325"/>
          <c:h val="0.9630941836433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smooth val="0"/>
        </c:ser>
        <c:ser>
          <c:idx val="1"/>
          <c:order val="1"/>
          <c:tx>
            <c:strRef>
              <c:f>海基準点!$A$38:$E$38</c:f>
              <c:strCache>
                <c:ptCount val="1"/>
                <c:pt idx="0">
                  <c:v>石巻(丙) 十條沖J-3 620-05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8:$AQ$38</c:f>
              <c:numCache>
                <c:formatCode>General</c:formatCode>
                <c:ptCount val="38"/>
                <c:pt idx="0">
                  <c:v>2.3772</c:v>
                </c:pt>
                <c:pt idx="1">
                  <c:v>2.4606</c:v>
                </c:pt>
                <c:pt idx="2">
                  <c:v>2.4606</c:v>
                </c:pt>
                <c:pt idx="3">
                  <c:v>2.0436</c:v>
                </c:pt>
                <c:pt idx="4">
                  <c:v>2.3772</c:v>
                </c:pt>
                <c:pt idx="5">
                  <c:v>2.4606</c:v>
                </c:pt>
                <c:pt idx="6">
                  <c:v>2.3772</c:v>
                </c:pt>
                <c:pt idx="7">
                  <c:v>2.127</c:v>
                </c:pt>
                <c:pt idx="8">
                  <c:v>2.6274</c:v>
                </c:pt>
                <c:pt idx="9">
                  <c:v>1.9</c:v>
                </c:pt>
                <c:pt idx="10">
                  <c:v>2.6</c:v>
                </c:pt>
                <c:pt idx="11">
                  <c:v>2.5</c:v>
                </c:pt>
                <c:pt idx="12">
                  <c:v>2.9</c:v>
                </c:pt>
                <c:pt idx="13">
                  <c:v>1.9</c:v>
                </c:pt>
                <c:pt idx="14">
                  <c:v>3.7</c:v>
                </c:pt>
                <c:pt idx="15">
                  <c:v>2.2</c:v>
                </c:pt>
                <c:pt idx="16">
                  <c:v>1.6</c:v>
                </c:pt>
                <c:pt idx="17">
                  <c:v>2.6</c:v>
                </c:pt>
                <c:pt idx="18">
                  <c:v>2.4</c:v>
                </c:pt>
                <c:pt idx="19">
                  <c:v>2.7</c:v>
                </c:pt>
                <c:pt idx="20">
                  <c:v>3.7</c:v>
                </c:pt>
                <c:pt idx="21">
                  <c:v>4.2</c:v>
                </c:pt>
                <c:pt idx="22">
                  <c:v>4.1</c:v>
                </c:pt>
                <c:pt idx="23">
                  <c:v>2.9</c:v>
                </c:pt>
                <c:pt idx="24">
                  <c:v>3.7</c:v>
                </c:pt>
                <c:pt idx="25">
                  <c:v>3.8</c:v>
                </c:pt>
                <c:pt idx="26">
                  <c:v>3.7</c:v>
                </c:pt>
                <c:pt idx="27">
                  <c:v>3.2</c:v>
                </c:pt>
                <c:pt idx="28">
                  <c:v>3.4</c:v>
                </c:pt>
                <c:pt idx="29">
                  <c:v>3.2</c:v>
                </c:pt>
                <c:pt idx="30">
                  <c:v>3.1</c:v>
                </c:pt>
                <c:pt idx="31">
                  <c:v>4.1</c:v>
                </c:pt>
                <c:pt idx="32">
                  <c:v>4.8</c:v>
                </c:pt>
                <c:pt idx="33">
                  <c:v>3.4</c:v>
                </c:pt>
                <c:pt idx="34">
                  <c:v>3.8</c:v>
                </c:pt>
                <c:pt idx="35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11:$E$111</c:f>
              <c:strCache>
                <c:ptCount val="1"/>
                <c:pt idx="0">
                  <c:v>石巻(丙) 十條沖J-3 620-05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11:$AQ$111</c:f>
              <c:numCache>
                <c:formatCode>General</c:formatCode>
                <c:ptCount val="38"/>
                <c:pt idx="0">
                  <c:v>2.3</c:v>
                </c:pt>
                <c:pt idx="1">
                  <c:v>2.3</c:v>
                </c:pt>
                <c:pt idx="2">
                  <c:v>2.2</c:v>
                </c:pt>
                <c:pt idx="3">
                  <c:v>2</c:v>
                </c:pt>
                <c:pt idx="4">
                  <c:v>2.1</c:v>
                </c:pt>
                <c:pt idx="5">
                  <c:v>2.3</c:v>
                </c:pt>
                <c:pt idx="6">
                  <c:v>2.1</c:v>
                </c:pt>
                <c:pt idx="7">
                  <c:v>2</c:v>
                </c:pt>
                <c:pt idx="8">
                  <c:v>2</c:v>
                </c:pt>
                <c:pt idx="9">
                  <c:v>1.7</c:v>
                </c:pt>
                <c:pt idx="10">
                  <c:v>2.2</c:v>
                </c:pt>
                <c:pt idx="11">
                  <c:v>1.9</c:v>
                </c:pt>
                <c:pt idx="12">
                  <c:v>2.3</c:v>
                </c:pt>
                <c:pt idx="13">
                  <c:v>1.7</c:v>
                </c:pt>
                <c:pt idx="14">
                  <c:v>3</c:v>
                </c:pt>
                <c:pt idx="15">
                  <c:v>1.9</c:v>
                </c:pt>
                <c:pt idx="16">
                  <c:v>1.7</c:v>
                </c:pt>
                <c:pt idx="17">
                  <c:v>2</c:v>
                </c:pt>
                <c:pt idx="18">
                  <c:v>2</c:v>
                </c:pt>
                <c:pt idx="19">
                  <c:v>2.4</c:v>
                </c:pt>
                <c:pt idx="20">
                  <c:v>3.2</c:v>
                </c:pt>
                <c:pt idx="21">
                  <c:v>3.5</c:v>
                </c:pt>
                <c:pt idx="22">
                  <c:v>3.1</c:v>
                </c:pt>
                <c:pt idx="23">
                  <c:v>2.6</c:v>
                </c:pt>
                <c:pt idx="24">
                  <c:v>2.6</c:v>
                </c:pt>
                <c:pt idx="25">
                  <c:v>3</c:v>
                </c:pt>
                <c:pt idx="26">
                  <c:v>3.2</c:v>
                </c:pt>
                <c:pt idx="27">
                  <c:v>2.7</c:v>
                </c:pt>
                <c:pt idx="28">
                  <c:v>3.1</c:v>
                </c:pt>
                <c:pt idx="29">
                  <c:v>2.8</c:v>
                </c:pt>
                <c:pt idx="30">
                  <c:v>2.7</c:v>
                </c:pt>
                <c:pt idx="31">
                  <c:v>2.9</c:v>
                </c:pt>
                <c:pt idx="32">
                  <c:v>3.5</c:v>
                </c:pt>
                <c:pt idx="33">
                  <c:v>2.7</c:v>
                </c:pt>
                <c:pt idx="34">
                  <c:v>3.2</c:v>
                </c:pt>
                <c:pt idx="35">
                  <c:v>1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72258"/>
        <c:axId val="34144093"/>
      </c:lineChart>
      <c:catAx>
        <c:axId val="517722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4144093"/>
        <c:crossesAt val="0"/>
        <c:auto val="1"/>
        <c:lblAlgn val="ctr"/>
        <c:lblOffset val="100"/>
        <c:noMultiLvlLbl val="0"/>
      </c:catAx>
      <c:valAx>
        <c:axId val="3414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08533136603959"/>
              <c:y val="-0.19530558015943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;&quot;△ &quot;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177225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志津川湾(甲)魚市場前
621-01　Ｂ</a:t>
            </a:r>
          </a:p>
        </c:rich>
      </c:tx>
      <c:layout>
        <c:manualLayout>
          <c:xMode val="edge"/>
          <c:yMode val="edge"/>
          <c:x val="0.352303192785767"/>
          <c:y val="0.0369112653181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655130392396"/>
          <c:y val="0.0369112653181751"/>
          <c:w val="0.968072142334877"/>
          <c:h val="0.9630887346818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smooth val="0"/>
        </c:ser>
        <c:ser>
          <c:idx val="1"/>
          <c:order val="1"/>
          <c:tx>
            <c:strRef>
              <c:f>海基準点!$A$39:$E$39</c:f>
              <c:strCache>
                <c:ptCount val="1"/>
                <c:pt idx="0">
                  <c:v>志津川湾(甲) 魚市場前 621-01 Ｂ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9:$AQ$39</c:f>
              <c:numCache>
                <c:formatCode>General</c:formatCode>
                <c:ptCount val="38"/>
                <c:pt idx="0">
                  <c:v>2.0436</c:v>
                </c:pt>
                <c:pt idx="1">
                  <c:v>2.2104</c:v>
                </c:pt>
                <c:pt idx="2">
                  <c:v>2.3772</c:v>
                </c:pt>
                <c:pt idx="3">
                  <c:v>2.127</c:v>
                </c:pt>
                <c:pt idx="4">
                  <c:v>2.3772</c:v>
                </c:pt>
                <c:pt idx="5">
                  <c:v>2.2104</c:v>
                </c:pt>
                <c:pt idx="6">
                  <c:v>2.127</c:v>
                </c:pt>
                <c:pt idx="7">
                  <c:v>1.8768</c:v>
                </c:pt>
                <c:pt idx="8">
                  <c:v>2.2938</c:v>
                </c:pt>
                <c:pt idx="9">
                  <c:v>2.6</c:v>
                </c:pt>
                <c:pt idx="10">
                  <c:v>2.5</c:v>
                </c:pt>
                <c:pt idx="11">
                  <c:v>1.8</c:v>
                </c:pt>
                <c:pt idx="12">
                  <c:v>3.4</c:v>
                </c:pt>
                <c:pt idx="13">
                  <c:v>2.9</c:v>
                </c:pt>
                <c:pt idx="14">
                  <c:v>3.3</c:v>
                </c:pt>
                <c:pt idx="15">
                  <c:v>1.8</c:v>
                </c:pt>
                <c:pt idx="16">
                  <c:v>2</c:v>
                </c:pt>
                <c:pt idx="17">
                  <c:v>1.9</c:v>
                </c:pt>
                <c:pt idx="18">
                  <c:v>2.9</c:v>
                </c:pt>
                <c:pt idx="19">
                  <c:v>2</c:v>
                </c:pt>
                <c:pt idx="20">
                  <c:v>2.6</c:v>
                </c:pt>
                <c:pt idx="21">
                  <c:v>2.5</c:v>
                </c:pt>
                <c:pt idx="22">
                  <c:v>3</c:v>
                </c:pt>
                <c:pt idx="23">
                  <c:v>1.8</c:v>
                </c:pt>
                <c:pt idx="24">
                  <c:v>2.3</c:v>
                </c:pt>
                <c:pt idx="25">
                  <c:v>2.6</c:v>
                </c:pt>
                <c:pt idx="26">
                  <c:v>2.2</c:v>
                </c:pt>
                <c:pt idx="27">
                  <c:v>2.2</c:v>
                </c:pt>
                <c:pt idx="28">
                  <c:v>2.2</c:v>
                </c:pt>
                <c:pt idx="29">
                  <c:v>2.5</c:v>
                </c:pt>
                <c:pt idx="30">
                  <c:v>3.4</c:v>
                </c:pt>
                <c:pt idx="31">
                  <c:v>2.4</c:v>
                </c:pt>
                <c:pt idx="32">
                  <c:v>2.6</c:v>
                </c:pt>
                <c:pt idx="33">
                  <c:v>2.5</c:v>
                </c:pt>
                <c:pt idx="34">
                  <c:v>3.2</c:v>
                </c:pt>
                <c:pt idx="35">
                  <c:v>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12:$E$112</c:f>
              <c:strCache>
                <c:ptCount val="1"/>
                <c:pt idx="0">
                  <c:v>志津川湾(甲) 魚市場前 621-01 Ｂ 3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12:$AQ$112</c:f>
              <c:numCache>
                <c:formatCode>General</c:formatCode>
                <c:ptCount val="38"/>
                <c:pt idx="0">
                  <c:v>1.9</c:v>
                </c:pt>
                <c:pt idx="1">
                  <c:v>2.1</c:v>
                </c:pt>
                <c:pt idx="2">
                  <c:v>1.9</c:v>
                </c:pt>
                <c:pt idx="3">
                  <c:v>1.9</c:v>
                </c:pt>
                <c:pt idx="4">
                  <c:v>2.1</c:v>
                </c:pt>
                <c:pt idx="5">
                  <c:v>2</c:v>
                </c:pt>
                <c:pt idx="6">
                  <c:v>2</c:v>
                </c:pt>
                <c:pt idx="7">
                  <c:v>1.8</c:v>
                </c:pt>
                <c:pt idx="8">
                  <c:v>1.9</c:v>
                </c:pt>
                <c:pt idx="9">
                  <c:v>2</c:v>
                </c:pt>
                <c:pt idx="10">
                  <c:v>1.9</c:v>
                </c:pt>
                <c:pt idx="11">
                  <c:v>1.6</c:v>
                </c:pt>
                <c:pt idx="12">
                  <c:v>2.1</c:v>
                </c:pt>
                <c:pt idx="13">
                  <c:v>1.8</c:v>
                </c:pt>
                <c:pt idx="14">
                  <c:v>2.6</c:v>
                </c:pt>
                <c:pt idx="15">
                  <c:v>1.6</c:v>
                </c:pt>
                <c:pt idx="16">
                  <c:v>1.6</c:v>
                </c:pt>
                <c:pt idx="17">
                  <c:v>1.9</c:v>
                </c:pt>
                <c:pt idx="18">
                  <c:v>1.6</c:v>
                </c:pt>
                <c:pt idx="19">
                  <c:v>1.8</c:v>
                </c:pt>
                <c:pt idx="20">
                  <c:v>1.9</c:v>
                </c:pt>
                <c:pt idx="21">
                  <c:v>1.8</c:v>
                </c:pt>
                <c:pt idx="22">
                  <c:v>2.3</c:v>
                </c:pt>
                <c:pt idx="23">
                  <c:v>1.8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7</c:v>
                </c:pt>
                <c:pt idx="28">
                  <c:v>1.9</c:v>
                </c:pt>
                <c:pt idx="29">
                  <c:v>2.1</c:v>
                </c:pt>
                <c:pt idx="30">
                  <c:v>2.1</c:v>
                </c:pt>
                <c:pt idx="31">
                  <c:v>1.9</c:v>
                </c:pt>
                <c:pt idx="32">
                  <c:v>2</c:v>
                </c:pt>
                <c:pt idx="33">
                  <c:v>2.1</c:v>
                </c:pt>
                <c:pt idx="34">
                  <c:v>2.2</c:v>
                </c:pt>
                <c:pt idx="35">
                  <c:v>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9069"/>
        <c:axId val="63765152"/>
      </c:lineChart>
      <c:catAx>
        <c:axId val="279690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3765152"/>
        <c:crossesAt val="0"/>
        <c:auto val="1"/>
        <c:lblAlgn val="ctr"/>
        <c:lblOffset val="100"/>
        <c:noMultiLvlLbl val="0"/>
      </c:catAx>
      <c:valAx>
        <c:axId val="6376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9809895198635"/>
              <c:y val="-0.19533441606378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796906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志津川湾(乙)荒島沖
622-01　Ａ</a:t>
            </a:r>
          </a:p>
        </c:rich>
      </c:tx>
      <c:layout>
        <c:manualLayout>
          <c:xMode val="edge"/>
          <c:yMode val="edge"/>
          <c:x val="0.428536133415689"/>
          <c:y val="0.056321327997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832612723904"/>
          <c:y val="0.0370535052615977"/>
          <c:w val="0.965657813465102"/>
          <c:h val="0.962946494738402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40:$E$40</c:f>
              <c:strCache>
                <c:ptCount val="1"/>
                <c:pt idx="0">
                  <c:v>志津川湾(乙) 荒島沖 622-01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40:$AQ$40</c:f>
              <c:numCache>
                <c:formatCode>General</c:formatCode>
                <c:ptCount val="38"/>
                <c:pt idx="0">
                  <c:v>1.5432</c:v>
                </c:pt>
                <c:pt idx="1">
                  <c:v>2.0436</c:v>
                </c:pt>
                <c:pt idx="2">
                  <c:v>2.2938</c:v>
                </c:pt>
                <c:pt idx="3">
                  <c:v>1.8768</c:v>
                </c:pt>
                <c:pt idx="4">
                  <c:v>1.9602</c:v>
                </c:pt>
                <c:pt idx="5">
                  <c:v>1.7934</c:v>
                </c:pt>
                <c:pt idx="6">
                  <c:v>1.8768</c:v>
                </c:pt>
                <c:pt idx="7">
                  <c:v>1.7934</c:v>
                </c:pt>
                <c:pt idx="8">
                  <c:v>1.4598</c:v>
                </c:pt>
                <c:pt idx="9">
                  <c:v>2.2</c:v>
                </c:pt>
                <c:pt idx="10">
                  <c:v>2</c:v>
                </c:pt>
                <c:pt idx="11">
                  <c:v>1.6</c:v>
                </c:pt>
                <c:pt idx="12">
                  <c:v>1.7</c:v>
                </c:pt>
                <c:pt idx="13">
                  <c:v>1.9</c:v>
                </c:pt>
                <c:pt idx="14">
                  <c:v>1.9</c:v>
                </c:pt>
                <c:pt idx="15">
                  <c:v>1.4</c:v>
                </c:pt>
                <c:pt idx="16">
                  <c:v>1.5</c:v>
                </c:pt>
                <c:pt idx="17">
                  <c:v>1.8</c:v>
                </c:pt>
                <c:pt idx="18">
                  <c:v>1.9</c:v>
                </c:pt>
                <c:pt idx="19">
                  <c:v>1.6</c:v>
                </c:pt>
                <c:pt idx="20">
                  <c:v>2.4</c:v>
                </c:pt>
                <c:pt idx="21">
                  <c:v>2.1</c:v>
                </c:pt>
                <c:pt idx="22">
                  <c:v>2</c:v>
                </c:pt>
                <c:pt idx="23">
                  <c:v>1.6</c:v>
                </c:pt>
                <c:pt idx="24">
                  <c:v>1.6</c:v>
                </c:pt>
                <c:pt idx="25">
                  <c:v>1.7</c:v>
                </c:pt>
                <c:pt idx="26">
                  <c:v>1.7</c:v>
                </c:pt>
                <c:pt idx="27">
                  <c:v>1.6</c:v>
                </c:pt>
                <c:pt idx="28">
                  <c:v>1.6</c:v>
                </c:pt>
                <c:pt idx="29">
                  <c:v>2.3</c:v>
                </c:pt>
                <c:pt idx="30">
                  <c:v>2.2</c:v>
                </c:pt>
                <c:pt idx="31">
                  <c:v>1.8</c:v>
                </c:pt>
                <c:pt idx="32">
                  <c:v>2.3</c:v>
                </c:pt>
                <c:pt idx="33">
                  <c:v>2.1</c:v>
                </c:pt>
                <c:pt idx="34">
                  <c:v>2.1</c:v>
                </c:pt>
                <c:pt idx="35">
                  <c:v>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13:$E$113</c:f>
              <c:strCache>
                <c:ptCount val="1"/>
                <c:pt idx="0">
                  <c:v>志津川湾(乙) 荒島沖 622-01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13:$AQ$113</c:f>
              <c:numCache>
                <c:formatCode>General</c:formatCode>
                <c:ptCount val="38"/>
                <c:pt idx="0">
                  <c:v>1.9</c:v>
                </c:pt>
                <c:pt idx="1">
                  <c:v>1.9</c:v>
                </c:pt>
                <c:pt idx="2">
                  <c:v>2</c:v>
                </c:pt>
                <c:pt idx="3">
                  <c:v>1.7</c:v>
                </c:pt>
                <c:pt idx="4">
                  <c:v>1.9</c:v>
                </c:pt>
                <c:pt idx="5">
                  <c:v>1.7</c:v>
                </c:pt>
                <c:pt idx="6">
                  <c:v>1.8</c:v>
                </c:pt>
                <c:pt idx="7">
                  <c:v>1.7</c:v>
                </c:pt>
                <c:pt idx="8">
                  <c:v>1.5</c:v>
                </c:pt>
                <c:pt idx="9">
                  <c:v>1.8</c:v>
                </c:pt>
                <c:pt idx="10">
                  <c:v>1.5</c:v>
                </c:pt>
                <c:pt idx="11">
                  <c:v>1.3</c:v>
                </c:pt>
                <c:pt idx="12">
                  <c:v>1.6</c:v>
                </c:pt>
                <c:pt idx="13">
                  <c:v>1.4</c:v>
                </c:pt>
                <c:pt idx="14">
                  <c:v>1.8</c:v>
                </c:pt>
                <c:pt idx="15">
                  <c:v>1.2</c:v>
                </c:pt>
                <c:pt idx="16">
                  <c:v>1.5</c:v>
                </c:pt>
                <c:pt idx="17">
                  <c:v>1.5</c:v>
                </c:pt>
                <c:pt idx="18">
                  <c:v>1.3</c:v>
                </c:pt>
                <c:pt idx="19">
                  <c:v>1.3</c:v>
                </c:pt>
                <c:pt idx="20">
                  <c:v>1.8</c:v>
                </c:pt>
                <c:pt idx="21">
                  <c:v>1.6</c:v>
                </c:pt>
                <c:pt idx="22">
                  <c:v>1.7</c:v>
                </c:pt>
                <c:pt idx="23">
                  <c:v>1.5</c:v>
                </c:pt>
                <c:pt idx="24">
                  <c:v>1.4</c:v>
                </c:pt>
                <c:pt idx="25">
                  <c:v>1.5</c:v>
                </c:pt>
                <c:pt idx="26">
                  <c:v>1.4</c:v>
                </c:pt>
                <c:pt idx="27">
                  <c:v>1.4</c:v>
                </c:pt>
                <c:pt idx="28">
                  <c:v>1.5</c:v>
                </c:pt>
                <c:pt idx="29">
                  <c:v>1.8</c:v>
                </c:pt>
                <c:pt idx="30">
                  <c:v>1.8</c:v>
                </c:pt>
                <c:pt idx="31">
                  <c:v>1.6</c:v>
                </c:pt>
                <c:pt idx="32">
                  <c:v>1.8</c:v>
                </c:pt>
                <c:pt idx="33">
                  <c:v>1.8</c:v>
                </c:pt>
                <c:pt idx="34">
                  <c:v>1.8</c:v>
                </c:pt>
                <c:pt idx="35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83478"/>
        <c:axId val="62415397"/>
      </c:lineChart>
      <c:catAx>
        <c:axId val="293834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2415397"/>
        <c:crossesAt val="0"/>
        <c:auto val="1"/>
        <c:lblAlgn val="ctr"/>
        <c:lblOffset val="100"/>
        <c:noMultiLvlLbl val="0"/>
      </c:catAx>
      <c:valAx>
        <c:axId val="6241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4231006794318"/>
              <c:y val="-0.19994071439158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93834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志津川湾(乙)弁天崎沖
622-02　Ａ</a:t>
            </a:r>
          </a:p>
        </c:rich>
      </c:tx>
      <c:layout>
        <c:manualLayout>
          <c:xMode val="edge"/>
          <c:yMode val="edge"/>
          <c:x val="0.381111938446265"/>
          <c:y val="0.0602352193261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250682551502"/>
          <c:y val="0.0397329942784488"/>
          <c:w val="0.967113427649541"/>
          <c:h val="0.960267005721551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41:$E$41</c:f>
              <c:strCache>
                <c:ptCount val="1"/>
                <c:pt idx="0">
                  <c:v>志津川湾(乙) 弁天崎沖 622-02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41:$AQ$41</c:f>
              <c:numCache>
                <c:formatCode>General</c:formatCode>
                <c:ptCount val="38"/>
                <c:pt idx="0">
                  <c:v>1.71</c:v>
                </c:pt>
                <c:pt idx="1">
                  <c:v>1.9602</c:v>
                </c:pt>
                <c:pt idx="2">
                  <c:v>2.2938</c:v>
                </c:pt>
                <c:pt idx="3">
                  <c:v>1.8768</c:v>
                </c:pt>
                <c:pt idx="4">
                  <c:v>2.2104</c:v>
                </c:pt>
                <c:pt idx="5">
                  <c:v>1.7934</c:v>
                </c:pt>
                <c:pt idx="6">
                  <c:v>2.0436</c:v>
                </c:pt>
                <c:pt idx="7">
                  <c:v>1.8768</c:v>
                </c:pt>
                <c:pt idx="8">
                  <c:v>1.7934</c:v>
                </c:pt>
                <c:pt idx="9">
                  <c:v>2.2</c:v>
                </c:pt>
                <c:pt idx="10">
                  <c:v>2.2</c:v>
                </c:pt>
                <c:pt idx="11">
                  <c:v>1.6</c:v>
                </c:pt>
                <c:pt idx="12">
                  <c:v>2.3</c:v>
                </c:pt>
                <c:pt idx="13">
                  <c:v>2.1</c:v>
                </c:pt>
                <c:pt idx="14">
                  <c:v>2.9</c:v>
                </c:pt>
                <c:pt idx="15">
                  <c:v>1.3</c:v>
                </c:pt>
                <c:pt idx="16">
                  <c:v>1.8</c:v>
                </c:pt>
                <c:pt idx="17">
                  <c:v>1.7</c:v>
                </c:pt>
                <c:pt idx="18">
                  <c:v>2.1</c:v>
                </c:pt>
                <c:pt idx="19">
                  <c:v>1.7</c:v>
                </c:pt>
                <c:pt idx="20">
                  <c:v>1.9</c:v>
                </c:pt>
                <c:pt idx="21">
                  <c:v>1.8</c:v>
                </c:pt>
                <c:pt idx="22">
                  <c:v>2.4</c:v>
                </c:pt>
                <c:pt idx="23">
                  <c:v>1.8</c:v>
                </c:pt>
                <c:pt idx="24">
                  <c:v>2.2</c:v>
                </c:pt>
                <c:pt idx="25">
                  <c:v>2</c:v>
                </c:pt>
                <c:pt idx="26">
                  <c:v>1.6</c:v>
                </c:pt>
                <c:pt idx="27">
                  <c:v>1.7</c:v>
                </c:pt>
                <c:pt idx="28">
                  <c:v>1.9</c:v>
                </c:pt>
                <c:pt idx="29">
                  <c:v>1.9</c:v>
                </c:pt>
                <c:pt idx="30">
                  <c:v>2.2</c:v>
                </c:pt>
                <c:pt idx="31">
                  <c:v>1.9</c:v>
                </c:pt>
                <c:pt idx="32">
                  <c:v>2</c:v>
                </c:pt>
                <c:pt idx="33">
                  <c:v>1.9</c:v>
                </c:pt>
                <c:pt idx="34">
                  <c:v>2.1</c:v>
                </c:pt>
                <c:pt idx="35">
                  <c:v>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14:$E$114</c:f>
              <c:strCache>
                <c:ptCount val="1"/>
                <c:pt idx="0">
                  <c:v>志津川湾(乙) 弁天崎沖 622-02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14:$AQ$114</c:f>
              <c:numCache>
                <c:formatCode>General</c:formatCode>
                <c:ptCount val="38"/>
                <c:pt idx="0">
                  <c:v>1.7</c:v>
                </c:pt>
                <c:pt idx="1">
                  <c:v>2</c:v>
                </c:pt>
                <c:pt idx="2">
                  <c:v>2</c:v>
                </c:pt>
                <c:pt idx="3">
                  <c:v>1.7</c:v>
                </c:pt>
                <c:pt idx="4">
                  <c:v>2</c:v>
                </c:pt>
                <c:pt idx="5">
                  <c:v>1.7</c:v>
                </c:pt>
                <c:pt idx="6">
                  <c:v>1.7</c:v>
                </c:pt>
                <c:pt idx="7">
                  <c:v>1.6</c:v>
                </c:pt>
                <c:pt idx="8">
                  <c:v>1.6</c:v>
                </c:pt>
                <c:pt idx="9">
                  <c:v>1.9</c:v>
                </c:pt>
                <c:pt idx="10">
                  <c:v>1.5</c:v>
                </c:pt>
                <c:pt idx="11">
                  <c:v>1.4</c:v>
                </c:pt>
                <c:pt idx="12">
                  <c:v>1.8</c:v>
                </c:pt>
                <c:pt idx="13">
                  <c:v>1.5</c:v>
                </c:pt>
                <c:pt idx="14">
                  <c:v>2.3</c:v>
                </c:pt>
                <c:pt idx="15">
                  <c:v>1.3</c:v>
                </c:pt>
                <c:pt idx="16">
                  <c:v>1.5</c:v>
                </c:pt>
                <c:pt idx="17">
                  <c:v>1.5</c:v>
                </c:pt>
                <c:pt idx="18">
                  <c:v>1.3</c:v>
                </c:pt>
                <c:pt idx="19">
                  <c:v>1.5</c:v>
                </c:pt>
                <c:pt idx="20">
                  <c:v>1.6</c:v>
                </c:pt>
                <c:pt idx="21">
                  <c:v>1.4</c:v>
                </c:pt>
                <c:pt idx="22">
                  <c:v>1.8</c:v>
                </c:pt>
                <c:pt idx="23">
                  <c:v>1.6</c:v>
                </c:pt>
                <c:pt idx="24">
                  <c:v>1.6</c:v>
                </c:pt>
                <c:pt idx="25">
                  <c:v>1.6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8</c:v>
                </c:pt>
                <c:pt idx="30">
                  <c:v>1.8</c:v>
                </c:pt>
                <c:pt idx="31">
                  <c:v>1.8</c:v>
                </c:pt>
                <c:pt idx="32">
                  <c:v>1.9</c:v>
                </c:pt>
                <c:pt idx="33">
                  <c:v>1.8</c:v>
                </c:pt>
                <c:pt idx="34">
                  <c:v>1.9</c:v>
                </c:pt>
                <c:pt idx="3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70789"/>
        <c:axId val="16223642"/>
      </c:lineChart>
      <c:catAx>
        <c:axId val="214707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6223642"/>
        <c:crossesAt val="0"/>
        <c:auto val="1"/>
        <c:lblAlgn val="ctr"/>
        <c:lblOffset val="100"/>
        <c:noMultiLvlLbl val="0"/>
      </c:catAx>
      <c:valAx>
        <c:axId val="1622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5398361876396"/>
              <c:y val="-0.21853146853146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14707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157716759096"/>
          <c:y val="0.0502613590671492"/>
          <c:w val="0.959421073988908"/>
          <c:h val="0.793325291515883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21:$D$21</c:f>
              <c:strCache>
                <c:ptCount val="1"/>
                <c:pt idx="0">
                  <c:v>松島湾(丙) 蛇島崎東 603-59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1:$AQ$21</c:f>
              <c:numCache>
                <c:formatCode>General</c:formatCode>
                <c:ptCount val="38"/>
                <c:pt idx="17">
                  <c:v>2.6</c:v>
                </c:pt>
                <c:pt idx="18">
                  <c:v>2.7</c:v>
                </c:pt>
                <c:pt idx="19">
                  <c:v>2.3</c:v>
                </c:pt>
                <c:pt idx="20">
                  <c:v>3.1</c:v>
                </c:pt>
                <c:pt idx="21">
                  <c:v>3.3</c:v>
                </c:pt>
                <c:pt idx="22">
                  <c:v>3.8</c:v>
                </c:pt>
                <c:pt idx="23">
                  <c:v>2.5</c:v>
                </c:pt>
                <c:pt idx="24">
                  <c:v>2.8</c:v>
                </c:pt>
                <c:pt idx="25">
                  <c:v>2.9</c:v>
                </c:pt>
                <c:pt idx="26">
                  <c:v>2.6</c:v>
                </c:pt>
                <c:pt idx="27">
                  <c:v>2.9</c:v>
                </c:pt>
                <c:pt idx="28">
                  <c:v>2.9</c:v>
                </c:pt>
                <c:pt idx="29">
                  <c:v>2.8</c:v>
                </c:pt>
                <c:pt idx="30">
                  <c:v>3.1</c:v>
                </c:pt>
                <c:pt idx="31">
                  <c:v>3.1</c:v>
                </c:pt>
                <c:pt idx="32">
                  <c:v>3</c:v>
                </c:pt>
                <c:pt idx="33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02:$D$102</c:f>
              <c:strCache>
                <c:ptCount val="1"/>
                <c:pt idx="0">
                  <c:v>松島湾(丙) 蛇島崎東 603-59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02:$AQ$102</c:f>
              <c:numCache>
                <c:formatCode>General</c:formatCode>
                <c:ptCount val="38"/>
                <c:pt idx="17">
                  <c:v>2.5</c:v>
                </c:pt>
                <c:pt idx="18">
                  <c:v>2.1</c:v>
                </c:pt>
                <c:pt idx="19">
                  <c:v>1.9</c:v>
                </c:pt>
                <c:pt idx="20">
                  <c:v>2.7</c:v>
                </c:pt>
                <c:pt idx="21">
                  <c:v>2.9</c:v>
                </c:pt>
                <c:pt idx="22">
                  <c:v>3</c:v>
                </c:pt>
                <c:pt idx="23">
                  <c:v>2.4</c:v>
                </c:pt>
                <c:pt idx="24">
                  <c:v>2.4</c:v>
                </c:pt>
                <c:pt idx="25">
                  <c:v>2.5</c:v>
                </c:pt>
                <c:pt idx="26">
                  <c:v>2.4</c:v>
                </c:pt>
                <c:pt idx="27">
                  <c:v>2.6</c:v>
                </c:pt>
                <c:pt idx="28">
                  <c:v>2.6</c:v>
                </c:pt>
                <c:pt idx="29">
                  <c:v>2.7</c:v>
                </c:pt>
                <c:pt idx="30">
                  <c:v>2.8</c:v>
                </c:pt>
                <c:pt idx="31">
                  <c:v>2.8</c:v>
                </c:pt>
                <c:pt idx="32">
                  <c:v>2.6</c:v>
                </c:pt>
                <c:pt idx="33">
                  <c:v>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14775"/>
        <c:axId val="5306223"/>
      </c:lineChart>
      <c:catAx>
        <c:axId val="262147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306223"/>
        <c:crossesAt val="0"/>
        <c:auto val="1"/>
        <c:lblAlgn val="ctr"/>
        <c:lblOffset val="100"/>
        <c:noMultiLvlLbl val="0"/>
      </c:catAx>
      <c:valAx>
        <c:axId val="53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09522521303936"/>
              <c:y val="-0.28689183755528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62147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3687271743541"/>
          <c:y val="0.807800562927222"/>
          <c:w val="0.577438117137833"/>
          <c:h val="0.14897466827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鮎川湾(甲)日本捕鯨沖
623-01　Ｂ</a:t>
            </a:r>
          </a:p>
        </c:rich>
      </c:tx>
      <c:layout>
        <c:manualLayout>
          <c:xMode val="edge"/>
          <c:yMode val="edge"/>
          <c:x val="0.368267831149927"/>
          <c:y val="0.0438652256834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50849102378"/>
          <c:y val="0.0397329942784488"/>
          <c:w val="0.967612809315866"/>
          <c:h val="0.960267005721551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3:$E$3</c:f>
              <c:strCache>
                <c:ptCount val="1"/>
                <c:pt idx="0">
                  <c:v>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42:$E$42</c:f>
              <c:strCache>
                <c:ptCount val="1"/>
                <c:pt idx="0">
                  <c:v>鮎川湾(甲) 日本捕鯨沖 623-01 Ｂ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42:$AQ$42</c:f>
              <c:numCache>
                <c:formatCode>General</c:formatCode>
                <c:ptCount val="38"/>
                <c:pt idx="0">
                  <c:v>2.544</c:v>
                </c:pt>
                <c:pt idx="1">
                  <c:v>2.544</c:v>
                </c:pt>
                <c:pt idx="2">
                  <c:v>2.4606</c:v>
                </c:pt>
                <c:pt idx="3">
                  <c:v>2.2104</c:v>
                </c:pt>
                <c:pt idx="4">
                  <c:v>2.127</c:v>
                </c:pt>
                <c:pt idx="5">
                  <c:v>2.4606</c:v>
                </c:pt>
                <c:pt idx="6">
                  <c:v>2.0436</c:v>
                </c:pt>
                <c:pt idx="7">
                  <c:v>2.2938</c:v>
                </c:pt>
                <c:pt idx="8">
                  <c:v>1.8768</c:v>
                </c:pt>
                <c:pt idx="9">
                  <c:v>2.6</c:v>
                </c:pt>
                <c:pt idx="10">
                  <c:v>2.1</c:v>
                </c:pt>
                <c:pt idx="11">
                  <c:v>1.6</c:v>
                </c:pt>
                <c:pt idx="12">
                  <c:v>1.9</c:v>
                </c:pt>
                <c:pt idx="13">
                  <c:v>1.8</c:v>
                </c:pt>
                <c:pt idx="14">
                  <c:v>3.1</c:v>
                </c:pt>
                <c:pt idx="15">
                  <c:v>1.5</c:v>
                </c:pt>
                <c:pt idx="16">
                  <c:v>1.6</c:v>
                </c:pt>
                <c:pt idx="17">
                  <c:v>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15:$E$115</c:f>
              <c:strCache>
                <c:ptCount val="1"/>
                <c:pt idx="0">
                  <c:v>鮎川湾(甲) 日本捕鯨沖 623-01 Ｂ 3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15:$AQ$115</c:f>
              <c:numCache>
                <c:formatCode>General</c:formatCode>
                <c:ptCount val="38"/>
                <c:pt idx="0">
                  <c:v>2.3</c:v>
                </c:pt>
                <c:pt idx="1">
                  <c:v>2.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.1</c:v>
                </c:pt>
                <c:pt idx="6">
                  <c:v>2</c:v>
                </c:pt>
                <c:pt idx="7">
                  <c:v>2.1</c:v>
                </c:pt>
                <c:pt idx="8">
                  <c:v>1.6</c:v>
                </c:pt>
                <c:pt idx="9">
                  <c:v>2.2</c:v>
                </c:pt>
                <c:pt idx="10">
                  <c:v>1.6</c:v>
                </c:pt>
                <c:pt idx="11">
                  <c:v>1.5</c:v>
                </c:pt>
                <c:pt idx="12">
                  <c:v>1.6</c:v>
                </c:pt>
                <c:pt idx="13">
                  <c:v>1.6</c:v>
                </c:pt>
                <c:pt idx="14">
                  <c:v>4.2</c:v>
                </c:pt>
                <c:pt idx="15">
                  <c:v>1.1</c:v>
                </c:pt>
                <c:pt idx="16">
                  <c:v>1.5</c:v>
                </c:pt>
                <c:pt idx="17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20729"/>
        <c:axId val="41520870"/>
      </c:lineChart>
      <c:catAx>
        <c:axId val="772207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1520870"/>
        <c:crossesAt val="0"/>
        <c:auto val="1"/>
        <c:lblAlgn val="ctr"/>
        <c:lblOffset val="100"/>
        <c:noMultiLvlLbl val="0"/>
      </c:catAx>
      <c:valAx>
        <c:axId val="4152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27802037845706"/>
              <c:y val="-0.22266369993642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722072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鮎川湾(甲)旧大洋漁業沖
623-02　Ｂ</a:t>
            </a:r>
          </a:p>
        </c:rich>
      </c:tx>
      <c:layout>
        <c:manualLayout>
          <c:xMode val="edge"/>
          <c:yMode val="edge"/>
          <c:x val="0.334876919327322"/>
          <c:y val="0.03990422984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655130392396"/>
          <c:y val="0.0399042298483639"/>
          <c:w val="0.967706556178406"/>
          <c:h val="0.960095770151636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3:$E$3</c:f>
              <c:strCache>
                <c:ptCount val="1"/>
                <c:pt idx="0">
                  <c:v>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43:$E$43</c:f>
              <c:strCache>
                <c:ptCount val="1"/>
                <c:pt idx="0">
                  <c:v>鮎川湾(甲) 旧太洋漁業沖 623-02 Ｂ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43:$AQ$43</c:f>
              <c:numCache>
                <c:formatCode>General</c:formatCode>
                <c:ptCount val="38"/>
                <c:pt idx="0">
                  <c:v>2.7108</c:v>
                </c:pt>
                <c:pt idx="1">
                  <c:v>2.4606</c:v>
                </c:pt>
                <c:pt idx="2">
                  <c:v>2.2938</c:v>
                </c:pt>
                <c:pt idx="3">
                  <c:v>2.0436</c:v>
                </c:pt>
                <c:pt idx="4">
                  <c:v>1.8768</c:v>
                </c:pt>
                <c:pt idx="5">
                  <c:v>2.2938</c:v>
                </c:pt>
                <c:pt idx="6">
                  <c:v>1.7934</c:v>
                </c:pt>
                <c:pt idx="7">
                  <c:v>2.3772</c:v>
                </c:pt>
                <c:pt idx="8">
                  <c:v>1.71</c:v>
                </c:pt>
                <c:pt idx="9">
                  <c:v>2.5</c:v>
                </c:pt>
                <c:pt idx="10">
                  <c:v>1.7</c:v>
                </c:pt>
                <c:pt idx="11">
                  <c:v>1.3</c:v>
                </c:pt>
                <c:pt idx="12">
                  <c:v>1.7</c:v>
                </c:pt>
                <c:pt idx="13">
                  <c:v>1.8</c:v>
                </c:pt>
                <c:pt idx="14">
                  <c:v>2.4</c:v>
                </c:pt>
                <c:pt idx="15">
                  <c:v>1.4</c:v>
                </c:pt>
                <c:pt idx="16">
                  <c:v>1.7</c:v>
                </c:pt>
                <c:pt idx="17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16:$E$116</c:f>
              <c:strCache>
                <c:ptCount val="1"/>
                <c:pt idx="0">
                  <c:v>鮎川湾(甲) 旧太洋漁業沖 623-02 Ｂ 3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16:$AQ$116</c:f>
              <c:numCache>
                <c:formatCode>General</c:formatCode>
                <c:ptCount val="38"/>
                <c:pt idx="0">
                  <c:v>2.3</c:v>
                </c:pt>
                <c:pt idx="1">
                  <c:v>2.4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  <c:pt idx="5">
                  <c:v>2</c:v>
                </c:pt>
                <c:pt idx="6">
                  <c:v>1.8</c:v>
                </c:pt>
                <c:pt idx="7">
                  <c:v>2.1</c:v>
                </c:pt>
                <c:pt idx="8">
                  <c:v>1.6</c:v>
                </c:pt>
                <c:pt idx="9">
                  <c:v>1.8</c:v>
                </c:pt>
                <c:pt idx="10">
                  <c:v>1.3</c:v>
                </c:pt>
                <c:pt idx="11">
                  <c:v>1.2</c:v>
                </c:pt>
                <c:pt idx="12">
                  <c:v>1.3</c:v>
                </c:pt>
                <c:pt idx="13">
                  <c:v>1.3</c:v>
                </c:pt>
                <c:pt idx="14">
                  <c:v>1.9</c:v>
                </c:pt>
                <c:pt idx="15">
                  <c:v>1.2</c:v>
                </c:pt>
                <c:pt idx="16">
                  <c:v>1.4</c:v>
                </c:pt>
                <c:pt idx="17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04445"/>
        <c:axId val="7096928"/>
      </c:lineChart>
      <c:catAx>
        <c:axId val="227044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096928"/>
        <c:crossesAt val="0"/>
        <c:auto val="1"/>
        <c:lblAlgn val="ctr"/>
        <c:lblOffset val="100"/>
        <c:noMultiLvlLbl val="0"/>
      </c:catAx>
      <c:valAx>
        <c:axId val="70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28856933950768"/>
              <c:y val="-0.22777334397446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270444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鮎川湾(甲)鮎川漁港内
623-03　Ｂ</a:t>
            </a:r>
          </a:p>
        </c:rich>
      </c:tx>
      <c:layout>
        <c:manualLayout>
          <c:xMode val="edge"/>
          <c:yMode val="edge"/>
          <c:x val="0.227424336009883"/>
          <c:y val="0.587889383343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832612723904"/>
          <c:y val="0.0397329942784488"/>
          <c:w val="0.96911673872761"/>
          <c:h val="0.960267005721551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3:$E$3</c:f>
              <c:strCache>
                <c:ptCount val="1"/>
                <c:pt idx="0">
                  <c:v>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44:$E$44</c:f>
              <c:strCache>
                <c:ptCount val="1"/>
                <c:pt idx="0">
                  <c:v>鮎川湾(甲) 鮎川漁港内 623-03 Ｂ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44:$AQ$44</c:f>
              <c:numCache>
                <c:formatCode>General</c:formatCode>
                <c:ptCount val="38"/>
                <c:pt idx="18">
                  <c:v>1.8</c:v>
                </c:pt>
                <c:pt idx="19">
                  <c:v>1.3</c:v>
                </c:pt>
                <c:pt idx="20">
                  <c:v>1.7</c:v>
                </c:pt>
                <c:pt idx="21">
                  <c:v>2.9</c:v>
                </c:pt>
                <c:pt idx="22">
                  <c:v>2.2</c:v>
                </c:pt>
                <c:pt idx="23">
                  <c:v>2.4</c:v>
                </c:pt>
                <c:pt idx="24">
                  <c:v>1.9</c:v>
                </c:pt>
                <c:pt idx="25">
                  <c:v>2</c:v>
                </c:pt>
                <c:pt idx="26">
                  <c:v>1.8</c:v>
                </c:pt>
                <c:pt idx="27">
                  <c:v>2.2</c:v>
                </c:pt>
                <c:pt idx="28">
                  <c:v>2.1</c:v>
                </c:pt>
                <c:pt idx="29">
                  <c:v>2.2</c:v>
                </c:pt>
                <c:pt idx="30">
                  <c:v>2.2</c:v>
                </c:pt>
                <c:pt idx="31">
                  <c:v>1.7</c:v>
                </c:pt>
                <c:pt idx="32">
                  <c:v>1.9</c:v>
                </c:pt>
                <c:pt idx="33">
                  <c:v>2.3</c:v>
                </c:pt>
                <c:pt idx="34">
                  <c:v>2.3</c:v>
                </c:pt>
                <c:pt idx="35">
                  <c:v>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17:$E$117</c:f>
              <c:strCache>
                <c:ptCount val="1"/>
                <c:pt idx="0">
                  <c:v>鮎川湾(甲) 鮎川漁港内 623-03 Ｂ 3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17:$AQ$117</c:f>
              <c:numCache>
                <c:formatCode>General</c:formatCode>
                <c:ptCount val="38"/>
                <c:pt idx="18">
                  <c:v>1.3</c:v>
                </c:pt>
                <c:pt idx="19">
                  <c:v>1.2</c:v>
                </c:pt>
                <c:pt idx="20">
                  <c:v>1.5</c:v>
                </c:pt>
                <c:pt idx="21">
                  <c:v>2.3</c:v>
                </c:pt>
                <c:pt idx="22">
                  <c:v>2.1</c:v>
                </c:pt>
                <c:pt idx="23">
                  <c:v>1.9</c:v>
                </c:pt>
                <c:pt idx="24">
                  <c:v>1.7</c:v>
                </c:pt>
                <c:pt idx="25">
                  <c:v>1.7</c:v>
                </c:pt>
                <c:pt idx="26">
                  <c:v>1.5</c:v>
                </c:pt>
                <c:pt idx="27">
                  <c:v>2</c:v>
                </c:pt>
                <c:pt idx="28">
                  <c:v>1.7</c:v>
                </c:pt>
                <c:pt idx="29">
                  <c:v>1.8</c:v>
                </c:pt>
                <c:pt idx="30">
                  <c:v>1.5</c:v>
                </c:pt>
                <c:pt idx="31">
                  <c:v>1.5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55894"/>
        <c:axId val="35237250"/>
      </c:lineChart>
      <c:catAx>
        <c:axId val="458558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5237250"/>
        <c:crossesAt val="0"/>
        <c:auto val="1"/>
        <c:lblAlgn val="ctr"/>
        <c:lblOffset val="100"/>
        <c:noMultiLvlLbl val="0"/>
      </c:catAx>
      <c:valAx>
        <c:axId val="3523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27424336009883"/>
              <c:y val="-0.22266369993642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;&quot;△ &quot;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85589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鮎川湾(乙)御番所崎沖
624-01　Ａ</a:t>
            </a:r>
          </a:p>
        </c:rich>
      </c:tx>
      <c:layout>
        <c:manualLayout>
          <c:xMode val="edge"/>
          <c:yMode val="edge"/>
          <c:x val="0.363072341481573"/>
          <c:y val="0.0438652256834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212185134632"/>
          <c:y val="0.0397329942784488"/>
          <c:w val="0.965504405013029"/>
          <c:h val="0.9602670057215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smooth val="0"/>
        </c:ser>
        <c:ser>
          <c:idx val="1"/>
          <c:order val="1"/>
          <c:tx>
            <c:strRef>
              <c:f>海基準点!$A$45:$E$45</c:f>
              <c:strCache>
                <c:ptCount val="1"/>
                <c:pt idx="0">
                  <c:v>鮎川湾(乙) 御番所崎沖 624-01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45:$AQ$45</c:f>
              <c:numCache>
                <c:formatCode>General</c:formatCode>
                <c:ptCount val="38"/>
                <c:pt idx="0">
                  <c:v>1.8768</c:v>
                </c:pt>
                <c:pt idx="1">
                  <c:v>2.544</c:v>
                </c:pt>
                <c:pt idx="2">
                  <c:v>2.127</c:v>
                </c:pt>
                <c:pt idx="3">
                  <c:v>1.7934</c:v>
                </c:pt>
                <c:pt idx="4">
                  <c:v>1.8768</c:v>
                </c:pt>
                <c:pt idx="5">
                  <c:v>2.2938</c:v>
                </c:pt>
                <c:pt idx="6">
                  <c:v>2.127</c:v>
                </c:pt>
                <c:pt idx="7">
                  <c:v>2.0436</c:v>
                </c:pt>
                <c:pt idx="8">
                  <c:v>1.7934</c:v>
                </c:pt>
                <c:pt idx="9">
                  <c:v>2</c:v>
                </c:pt>
                <c:pt idx="10">
                  <c:v>1.4</c:v>
                </c:pt>
                <c:pt idx="11">
                  <c:v>1.5</c:v>
                </c:pt>
                <c:pt idx="12">
                  <c:v>1.6</c:v>
                </c:pt>
                <c:pt idx="13">
                  <c:v>1.6</c:v>
                </c:pt>
                <c:pt idx="14">
                  <c:v>2.1</c:v>
                </c:pt>
                <c:pt idx="15">
                  <c:v>1.3</c:v>
                </c:pt>
                <c:pt idx="16">
                  <c:v>1.7</c:v>
                </c:pt>
                <c:pt idx="17">
                  <c:v>1.4</c:v>
                </c:pt>
                <c:pt idx="18">
                  <c:v>2</c:v>
                </c:pt>
                <c:pt idx="19">
                  <c:v>1.5</c:v>
                </c:pt>
                <c:pt idx="20">
                  <c:v>1.9</c:v>
                </c:pt>
                <c:pt idx="21">
                  <c:v>2.5</c:v>
                </c:pt>
                <c:pt idx="22">
                  <c:v>2.5</c:v>
                </c:pt>
                <c:pt idx="23">
                  <c:v>1.7</c:v>
                </c:pt>
                <c:pt idx="24">
                  <c:v>1.5</c:v>
                </c:pt>
                <c:pt idx="25">
                  <c:v>2</c:v>
                </c:pt>
                <c:pt idx="26">
                  <c:v>1.6</c:v>
                </c:pt>
                <c:pt idx="27">
                  <c:v>2</c:v>
                </c:pt>
                <c:pt idx="28">
                  <c:v>1.9</c:v>
                </c:pt>
                <c:pt idx="29">
                  <c:v>1.8</c:v>
                </c:pt>
                <c:pt idx="30">
                  <c:v>1.8</c:v>
                </c:pt>
                <c:pt idx="31">
                  <c:v>1.7</c:v>
                </c:pt>
                <c:pt idx="32">
                  <c:v>2.4</c:v>
                </c:pt>
                <c:pt idx="33">
                  <c:v>1.7</c:v>
                </c:pt>
                <c:pt idx="34">
                  <c:v>2</c:v>
                </c:pt>
                <c:pt idx="35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18:$E$118</c:f>
              <c:strCache>
                <c:ptCount val="1"/>
                <c:pt idx="0">
                  <c:v>鮎川湾(乙) 御番所崎沖 624-01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18:$AQ$118</c:f>
              <c:numCache>
                <c:formatCode>General</c:formatCode>
                <c:ptCount val="38"/>
                <c:pt idx="0">
                  <c:v>1.8</c:v>
                </c:pt>
                <c:pt idx="1">
                  <c:v>2.1</c:v>
                </c:pt>
                <c:pt idx="2">
                  <c:v>1.8</c:v>
                </c:pt>
                <c:pt idx="3">
                  <c:v>1.7</c:v>
                </c:pt>
                <c:pt idx="4">
                  <c:v>1.7</c:v>
                </c:pt>
                <c:pt idx="5">
                  <c:v>2</c:v>
                </c:pt>
                <c:pt idx="6">
                  <c:v>1.8</c:v>
                </c:pt>
                <c:pt idx="7">
                  <c:v>2</c:v>
                </c:pt>
                <c:pt idx="8">
                  <c:v>1.6</c:v>
                </c:pt>
                <c:pt idx="9">
                  <c:v>1.6</c:v>
                </c:pt>
                <c:pt idx="10">
                  <c:v>1.3</c:v>
                </c:pt>
                <c:pt idx="11">
                  <c:v>1.2</c:v>
                </c:pt>
                <c:pt idx="12">
                  <c:v>1.3</c:v>
                </c:pt>
                <c:pt idx="13">
                  <c:v>1.3</c:v>
                </c:pt>
                <c:pt idx="14">
                  <c:v>1.8</c:v>
                </c:pt>
                <c:pt idx="15">
                  <c:v>1.2</c:v>
                </c:pt>
                <c:pt idx="16">
                  <c:v>1.5</c:v>
                </c:pt>
                <c:pt idx="17">
                  <c:v>1.2</c:v>
                </c:pt>
                <c:pt idx="18">
                  <c:v>1.4</c:v>
                </c:pt>
                <c:pt idx="19">
                  <c:v>1.2</c:v>
                </c:pt>
                <c:pt idx="20">
                  <c:v>1.7</c:v>
                </c:pt>
                <c:pt idx="21">
                  <c:v>2.1</c:v>
                </c:pt>
                <c:pt idx="22">
                  <c:v>2.3</c:v>
                </c:pt>
                <c:pt idx="23">
                  <c:v>1.6</c:v>
                </c:pt>
                <c:pt idx="24">
                  <c:v>1.4</c:v>
                </c:pt>
                <c:pt idx="25">
                  <c:v>1.6</c:v>
                </c:pt>
                <c:pt idx="26">
                  <c:v>1.6</c:v>
                </c:pt>
                <c:pt idx="27">
                  <c:v>1.7</c:v>
                </c:pt>
                <c:pt idx="28">
                  <c:v>1.5</c:v>
                </c:pt>
                <c:pt idx="29">
                  <c:v>1.5</c:v>
                </c:pt>
                <c:pt idx="30">
                  <c:v>1.6</c:v>
                </c:pt>
                <c:pt idx="31">
                  <c:v>1.7</c:v>
                </c:pt>
                <c:pt idx="32">
                  <c:v>1.8</c:v>
                </c:pt>
                <c:pt idx="33">
                  <c:v>1.6</c:v>
                </c:pt>
                <c:pt idx="34">
                  <c:v>1.8</c:v>
                </c:pt>
                <c:pt idx="35">
                  <c:v>1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5333"/>
        <c:axId val="62213147"/>
      </c:lineChart>
      <c:catAx>
        <c:axId val="568753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2213147"/>
        <c:crossesAt val="0"/>
        <c:auto val="1"/>
        <c:lblAlgn val="ctr"/>
        <c:lblOffset val="100"/>
        <c:noMultiLvlLbl val="0"/>
      </c:catAx>
      <c:valAx>
        <c:axId val="6221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28440253133143"/>
              <c:y val="-0.22266369993642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68753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その他地先 荒浜(亘理)
625-01　Ａ</a:t>
            </a:r>
          </a:p>
        </c:rich>
      </c:tx>
      <c:layout>
        <c:manualLayout>
          <c:xMode val="edge"/>
          <c:yMode val="edge"/>
          <c:x val="0.367585008687019"/>
          <c:y val="0.05973207249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250682551502"/>
          <c:y val="0.0394011032308905"/>
          <c:w val="0.967113427649541"/>
          <c:h val="0.960598896769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smooth val="0"/>
        </c:ser>
        <c:ser>
          <c:idx val="1"/>
          <c:order val="1"/>
          <c:tx>
            <c:strRef>
              <c:f>海基準点!$A$46:$E$46</c:f>
              <c:strCache>
                <c:ptCount val="1"/>
                <c:pt idx="0">
                  <c:v>その他の地先 荒浜(亘理) 625-01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46:$AQ$46</c:f>
              <c:numCache>
                <c:formatCode>General</c:formatCode>
                <c:ptCount val="38"/>
                <c:pt idx="0">
                  <c:v>1.9602</c:v>
                </c:pt>
                <c:pt idx="1">
                  <c:v>2.6274</c:v>
                </c:pt>
                <c:pt idx="2">
                  <c:v>2.2938</c:v>
                </c:pt>
                <c:pt idx="3">
                  <c:v>2.6274</c:v>
                </c:pt>
                <c:pt idx="4">
                  <c:v>3.5448</c:v>
                </c:pt>
                <c:pt idx="5">
                  <c:v>2.7108</c:v>
                </c:pt>
                <c:pt idx="6">
                  <c:v>2.2104</c:v>
                </c:pt>
                <c:pt idx="7">
                  <c:v>4.4622</c:v>
                </c:pt>
                <c:pt idx="8">
                  <c:v>2.127</c:v>
                </c:pt>
                <c:pt idx="9">
                  <c:v>3.3</c:v>
                </c:pt>
                <c:pt idx="10">
                  <c:v>3.8</c:v>
                </c:pt>
                <c:pt idx="11">
                  <c:v>2.3</c:v>
                </c:pt>
                <c:pt idx="12">
                  <c:v>3.9</c:v>
                </c:pt>
                <c:pt idx="13">
                  <c:v>3.1</c:v>
                </c:pt>
                <c:pt idx="14">
                  <c:v>2.6</c:v>
                </c:pt>
                <c:pt idx="15">
                  <c:v>2.8</c:v>
                </c:pt>
                <c:pt idx="16">
                  <c:v>3.1</c:v>
                </c:pt>
                <c:pt idx="17">
                  <c:v>3.2</c:v>
                </c:pt>
                <c:pt idx="18">
                  <c:v>2.5</c:v>
                </c:pt>
                <c:pt idx="19">
                  <c:v>3.7</c:v>
                </c:pt>
                <c:pt idx="20">
                  <c:v>2.9</c:v>
                </c:pt>
                <c:pt idx="21">
                  <c:v>3.3</c:v>
                </c:pt>
                <c:pt idx="22">
                  <c:v>3.8</c:v>
                </c:pt>
                <c:pt idx="23">
                  <c:v>3.7</c:v>
                </c:pt>
                <c:pt idx="24">
                  <c:v>3.1</c:v>
                </c:pt>
                <c:pt idx="25">
                  <c:v>2.9</c:v>
                </c:pt>
                <c:pt idx="26">
                  <c:v>4.3</c:v>
                </c:pt>
                <c:pt idx="27">
                  <c:v>2.5</c:v>
                </c:pt>
                <c:pt idx="28">
                  <c:v>2.4</c:v>
                </c:pt>
                <c:pt idx="29">
                  <c:v>3</c:v>
                </c:pt>
                <c:pt idx="30">
                  <c:v>6.6</c:v>
                </c:pt>
                <c:pt idx="31">
                  <c:v>2.6</c:v>
                </c:pt>
                <c:pt idx="32">
                  <c:v>3.8</c:v>
                </c:pt>
                <c:pt idx="33">
                  <c:v>2.3</c:v>
                </c:pt>
                <c:pt idx="34">
                  <c:v>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19:$E$119</c:f>
              <c:strCache>
                <c:ptCount val="1"/>
                <c:pt idx="0">
                  <c:v>その他の地先 荒浜(亘理) 625-01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19:$AQ$119</c:f>
              <c:numCache>
                <c:formatCode>General</c:formatCode>
                <c:ptCount val="38"/>
                <c:pt idx="0">
                  <c:v>2</c:v>
                </c:pt>
                <c:pt idx="1">
                  <c:v>2.6</c:v>
                </c:pt>
                <c:pt idx="2">
                  <c:v>2.2</c:v>
                </c:pt>
                <c:pt idx="3">
                  <c:v>2.5</c:v>
                </c:pt>
                <c:pt idx="4">
                  <c:v>2.8</c:v>
                </c:pt>
                <c:pt idx="5">
                  <c:v>2.5</c:v>
                </c:pt>
                <c:pt idx="6">
                  <c:v>2.2</c:v>
                </c:pt>
                <c:pt idx="7">
                  <c:v>3.6</c:v>
                </c:pt>
                <c:pt idx="8">
                  <c:v>1.9</c:v>
                </c:pt>
                <c:pt idx="9">
                  <c:v>3</c:v>
                </c:pt>
                <c:pt idx="10">
                  <c:v>2.8</c:v>
                </c:pt>
                <c:pt idx="11">
                  <c:v>1.4</c:v>
                </c:pt>
                <c:pt idx="12">
                  <c:v>3.9</c:v>
                </c:pt>
                <c:pt idx="13">
                  <c:v>2.6</c:v>
                </c:pt>
                <c:pt idx="14">
                  <c:v>2.2</c:v>
                </c:pt>
                <c:pt idx="15">
                  <c:v>2.7</c:v>
                </c:pt>
                <c:pt idx="16">
                  <c:v>3</c:v>
                </c:pt>
                <c:pt idx="17">
                  <c:v>2.4</c:v>
                </c:pt>
                <c:pt idx="18">
                  <c:v>2.3</c:v>
                </c:pt>
                <c:pt idx="19">
                  <c:v>3.3</c:v>
                </c:pt>
                <c:pt idx="20">
                  <c:v>2.8</c:v>
                </c:pt>
                <c:pt idx="21">
                  <c:v>3</c:v>
                </c:pt>
                <c:pt idx="22">
                  <c:v>3.8</c:v>
                </c:pt>
                <c:pt idx="23">
                  <c:v>2.9</c:v>
                </c:pt>
                <c:pt idx="24">
                  <c:v>2.7</c:v>
                </c:pt>
                <c:pt idx="25">
                  <c:v>2.5</c:v>
                </c:pt>
                <c:pt idx="26">
                  <c:v>3.3</c:v>
                </c:pt>
                <c:pt idx="27">
                  <c:v>2.3</c:v>
                </c:pt>
                <c:pt idx="28">
                  <c:v>2.2</c:v>
                </c:pt>
                <c:pt idx="29">
                  <c:v>2.9</c:v>
                </c:pt>
                <c:pt idx="30">
                  <c:v>4.4</c:v>
                </c:pt>
                <c:pt idx="31">
                  <c:v>2.5</c:v>
                </c:pt>
                <c:pt idx="32">
                  <c:v>3.1</c:v>
                </c:pt>
                <c:pt idx="33">
                  <c:v>2.2</c:v>
                </c:pt>
                <c:pt idx="34">
                  <c:v>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95426"/>
        <c:axId val="10448378"/>
      </c:lineChart>
      <c:catAx>
        <c:axId val="684954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0448378"/>
        <c:crossesAt val="0"/>
        <c:auto val="1"/>
        <c:lblAlgn val="ctr"/>
        <c:lblOffset val="100"/>
        <c:noMultiLvlLbl val="0"/>
      </c:catAx>
      <c:valAx>
        <c:axId val="1044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5398361876396"/>
              <c:y val="-0.21686367218282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84954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その他地先 磯浜
625-02　Ａ</a:t>
            </a:r>
          </a:p>
        </c:rich>
      </c:tx>
      <c:layout>
        <c:manualLayout>
          <c:xMode val="edge"/>
          <c:yMode val="edge"/>
          <c:x val="0.4734394124847"/>
          <c:y val="0.05973207249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97552019584"/>
          <c:y val="0.0394011032308905"/>
          <c:w val="0.967564259485924"/>
          <c:h val="0.960598896769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smooth val="0"/>
        </c:ser>
        <c:ser>
          <c:idx val="1"/>
          <c:order val="1"/>
          <c:tx>
            <c:strRef>
              <c:f>海基準点!$A$47:$E$47</c:f>
              <c:strCache>
                <c:ptCount val="1"/>
                <c:pt idx="0">
                  <c:v>その他の地先 磯浜 625-02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47:$AQ$47</c:f>
              <c:numCache>
                <c:formatCode>General</c:formatCode>
                <c:ptCount val="38"/>
                <c:pt idx="0">
                  <c:v>2.2938</c:v>
                </c:pt>
                <c:pt idx="1">
                  <c:v>2.7108</c:v>
                </c:pt>
                <c:pt idx="2">
                  <c:v>1.9602</c:v>
                </c:pt>
                <c:pt idx="3">
                  <c:v>2.961</c:v>
                </c:pt>
                <c:pt idx="4">
                  <c:v>3.4614</c:v>
                </c:pt>
                <c:pt idx="5">
                  <c:v>3.795</c:v>
                </c:pt>
                <c:pt idx="6">
                  <c:v>1.8768</c:v>
                </c:pt>
                <c:pt idx="7">
                  <c:v>3.7116</c:v>
                </c:pt>
                <c:pt idx="8">
                  <c:v>1.7934</c:v>
                </c:pt>
                <c:pt idx="9">
                  <c:v>2.7</c:v>
                </c:pt>
                <c:pt idx="10">
                  <c:v>2.9</c:v>
                </c:pt>
                <c:pt idx="11">
                  <c:v>1.9</c:v>
                </c:pt>
                <c:pt idx="12">
                  <c:v>4.4</c:v>
                </c:pt>
                <c:pt idx="13">
                  <c:v>1.8</c:v>
                </c:pt>
                <c:pt idx="14">
                  <c:v>2.6</c:v>
                </c:pt>
                <c:pt idx="15">
                  <c:v>2.4</c:v>
                </c:pt>
                <c:pt idx="16">
                  <c:v>1.7</c:v>
                </c:pt>
                <c:pt idx="17">
                  <c:v>3.2</c:v>
                </c:pt>
                <c:pt idx="18">
                  <c:v>1.9</c:v>
                </c:pt>
                <c:pt idx="19">
                  <c:v>3</c:v>
                </c:pt>
                <c:pt idx="20">
                  <c:v>2.4</c:v>
                </c:pt>
                <c:pt idx="21">
                  <c:v>2.7</c:v>
                </c:pt>
                <c:pt idx="22">
                  <c:v>3.9</c:v>
                </c:pt>
                <c:pt idx="23">
                  <c:v>3.9</c:v>
                </c:pt>
                <c:pt idx="24">
                  <c:v>4.8</c:v>
                </c:pt>
                <c:pt idx="25">
                  <c:v>2.1</c:v>
                </c:pt>
                <c:pt idx="26">
                  <c:v>3.7</c:v>
                </c:pt>
                <c:pt idx="27">
                  <c:v>2.5</c:v>
                </c:pt>
                <c:pt idx="28">
                  <c:v>2.2</c:v>
                </c:pt>
                <c:pt idx="29">
                  <c:v>2.5</c:v>
                </c:pt>
                <c:pt idx="30">
                  <c:v>4.8</c:v>
                </c:pt>
                <c:pt idx="31">
                  <c:v>3.6</c:v>
                </c:pt>
                <c:pt idx="32">
                  <c:v>2.7</c:v>
                </c:pt>
                <c:pt idx="33">
                  <c:v>3.9</c:v>
                </c:pt>
                <c:pt idx="34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20:$E$120</c:f>
              <c:strCache>
                <c:ptCount val="1"/>
                <c:pt idx="0">
                  <c:v>その他の地先 磯浜 625-02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20:$AQ$120</c:f>
              <c:numCache>
                <c:formatCode>General</c:formatCode>
                <c:ptCount val="38"/>
                <c:pt idx="0">
                  <c:v>2.3</c:v>
                </c:pt>
                <c:pt idx="1">
                  <c:v>2.7</c:v>
                </c:pt>
                <c:pt idx="2">
                  <c:v>2</c:v>
                </c:pt>
                <c:pt idx="3">
                  <c:v>2.6</c:v>
                </c:pt>
                <c:pt idx="4">
                  <c:v>3</c:v>
                </c:pt>
                <c:pt idx="5">
                  <c:v>3</c:v>
                </c:pt>
                <c:pt idx="6">
                  <c:v>1.8</c:v>
                </c:pt>
                <c:pt idx="7">
                  <c:v>3</c:v>
                </c:pt>
                <c:pt idx="8">
                  <c:v>1.8</c:v>
                </c:pt>
                <c:pt idx="9">
                  <c:v>2.4</c:v>
                </c:pt>
                <c:pt idx="10">
                  <c:v>2.4</c:v>
                </c:pt>
                <c:pt idx="11">
                  <c:v>1.3</c:v>
                </c:pt>
                <c:pt idx="12">
                  <c:v>3.2</c:v>
                </c:pt>
                <c:pt idx="13">
                  <c:v>1.6</c:v>
                </c:pt>
                <c:pt idx="14">
                  <c:v>2</c:v>
                </c:pt>
                <c:pt idx="15">
                  <c:v>2.1</c:v>
                </c:pt>
                <c:pt idx="16">
                  <c:v>2.6</c:v>
                </c:pt>
                <c:pt idx="17">
                  <c:v>2.3</c:v>
                </c:pt>
                <c:pt idx="18">
                  <c:v>1.7</c:v>
                </c:pt>
                <c:pt idx="19">
                  <c:v>2.1</c:v>
                </c:pt>
                <c:pt idx="20">
                  <c:v>2.3</c:v>
                </c:pt>
                <c:pt idx="21">
                  <c:v>2.2</c:v>
                </c:pt>
                <c:pt idx="22">
                  <c:v>3.3</c:v>
                </c:pt>
                <c:pt idx="23">
                  <c:v>2.8</c:v>
                </c:pt>
                <c:pt idx="24">
                  <c:v>3.7</c:v>
                </c:pt>
                <c:pt idx="25">
                  <c:v>2</c:v>
                </c:pt>
                <c:pt idx="26">
                  <c:v>3.6</c:v>
                </c:pt>
                <c:pt idx="27">
                  <c:v>2.4</c:v>
                </c:pt>
                <c:pt idx="28">
                  <c:v>2.2</c:v>
                </c:pt>
                <c:pt idx="29">
                  <c:v>2.3</c:v>
                </c:pt>
                <c:pt idx="30">
                  <c:v>3.4</c:v>
                </c:pt>
                <c:pt idx="31">
                  <c:v>2.9</c:v>
                </c:pt>
                <c:pt idx="32">
                  <c:v>2.5</c:v>
                </c:pt>
                <c:pt idx="33">
                  <c:v>3.2</c:v>
                </c:pt>
                <c:pt idx="34">
                  <c:v>2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22140"/>
        <c:axId val="65875830"/>
      </c:lineChart>
      <c:catAx>
        <c:axId val="411221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5875830"/>
        <c:crossesAt val="0"/>
        <c:auto val="1"/>
        <c:lblAlgn val="ctr"/>
        <c:lblOffset val="100"/>
        <c:noMultiLvlLbl val="0"/>
      </c:catAx>
      <c:valAx>
        <c:axId val="6587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12239902080783"/>
              <c:y val="-0.2208037825059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112214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その他地先 小田の浜
625-03　Ａ</a:t>
            </a:r>
          </a:p>
        </c:rich>
      </c:tx>
      <c:layout>
        <c:manualLayout>
          <c:xMode val="edge"/>
          <c:yMode val="edge"/>
          <c:x val="0.418718011211309"/>
          <c:y val="0.05973207249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655130392396"/>
          <c:y val="0.0394011032308905"/>
          <c:w val="0.967706556178406"/>
          <c:h val="0.960598896769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smooth val="0"/>
        </c:ser>
        <c:ser>
          <c:idx val="1"/>
          <c:order val="1"/>
          <c:tx>
            <c:strRef>
              <c:f>海基準点!$A$48:$E$48</c:f>
              <c:strCache>
                <c:ptCount val="1"/>
                <c:pt idx="0">
                  <c:v>その他の地先 小田の浜 625-03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48:$AQ$48</c:f>
              <c:numCache>
                <c:formatCode>General</c:formatCode>
                <c:ptCount val="38"/>
                <c:pt idx="0">
                  <c:v>2.0436</c:v>
                </c:pt>
                <c:pt idx="1">
                  <c:v>2.0436</c:v>
                </c:pt>
                <c:pt idx="2">
                  <c:v>1.6266</c:v>
                </c:pt>
                <c:pt idx="3">
                  <c:v>1.8768</c:v>
                </c:pt>
                <c:pt idx="4">
                  <c:v>2.0436</c:v>
                </c:pt>
                <c:pt idx="5">
                  <c:v>1.6266</c:v>
                </c:pt>
                <c:pt idx="6">
                  <c:v>2.3772</c:v>
                </c:pt>
                <c:pt idx="7">
                  <c:v>1.8768</c:v>
                </c:pt>
                <c:pt idx="8">
                  <c:v>1.71</c:v>
                </c:pt>
                <c:pt idx="9">
                  <c:v>1.2</c:v>
                </c:pt>
                <c:pt idx="10">
                  <c:v>2.7</c:v>
                </c:pt>
                <c:pt idx="11">
                  <c:v>1.4</c:v>
                </c:pt>
                <c:pt idx="12">
                  <c:v>1.7</c:v>
                </c:pt>
                <c:pt idx="13">
                  <c:v>2</c:v>
                </c:pt>
                <c:pt idx="14">
                  <c:v>2.5</c:v>
                </c:pt>
                <c:pt idx="15">
                  <c:v>2.2</c:v>
                </c:pt>
                <c:pt idx="16">
                  <c:v>1.6</c:v>
                </c:pt>
                <c:pt idx="17">
                  <c:v>3.9</c:v>
                </c:pt>
                <c:pt idx="18">
                  <c:v>3.5</c:v>
                </c:pt>
                <c:pt idx="19">
                  <c:v>2.4</c:v>
                </c:pt>
                <c:pt idx="20">
                  <c:v>3.7</c:v>
                </c:pt>
                <c:pt idx="21">
                  <c:v>1.2</c:v>
                </c:pt>
                <c:pt idx="22">
                  <c:v>2.1</c:v>
                </c:pt>
                <c:pt idx="23">
                  <c:v>1.8</c:v>
                </c:pt>
                <c:pt idx="24">
                  <c:v>2</c:v>
                </c:pt>
                <c:pt idx="25">
                  <c:v>1.7</c:v>
                </c:pt>
                <c:pt idx="26">
                  <c:v>1.5</c:v>
                </c:pt>
                <c:pt idx="27">
                  <c:v>1.3</c:v>
                </c:pt>
                <c:pt idx="28">
                  <c:v>1.7</c:v>
                </c:pt>
                <c:pt idx="29">
                  <c:v>1.7</c:v>
                </c:pt>
                <c:pt idx="30">
                  <c:v>2.2</c:v>
                </c:pt>
                <c:pt idx="31">
                  <c:v>1.6</c:v>
                </c:pt>
                <c:pt idx="32">
                  <c:v>1.8</c:v>
                </c:pt>
                <c:pt idx="33">
                  <c:v>1.9</c:v>
                </c:pt>
                <c:pt idx="34">
                  <c:v>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21:$E$121</c:f>
              <c:strCache>
                <c:ptCount val="1"/>
                <c:pt idx="0">
                  <c:v>その他の地先 小田の浜 625-03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21:$AQ$121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1.6</c:v>
                </c:pt>
                <c:pt idx="3">
                  <c:v>1.7</c:v>
                </c:pt>
                <c:pt idx="4">
                  <c:v>1.9</c:v>
                </c:pt>
                <c:pt idx="5">
                  <c:v>1.6</c:v>
                </c:pt>
                <c:pt idx="6">
                  <c:v>2.2</c:v>
                </c:pt>
                <c:pt idx="7">
                  <c:v>1.8</c:v>
                </c:pt>
                <c:pt idx="8">
                  <c:v>1.7</c:v>
                </c:pt>
                <c:pt idx="9">
                  <c:v>1.1</c:v>
                </c:pt>
                <c:pt idx="10">
                  <c:v>2.7</c:v>
                </c:pt>
                <c:pt idx="11">
                  <c:v>1.4</c:v>
                </c:pt>
                <c:pt idx="12">
                  <c:v>1.6</c:v>
                </c:pt>
                <c:pt idx="13">
                  <c:v>2</c:v>
                </c:pt>
                <c:pt idx="14">
                  <c:v>1.8</c:v>
                </c:pt>
                <c:pt idx="15">
                  <c:v>1.7</c:v>
                </c:pt>
                <c:pt idx="16">
                  <c:v>1.8</c:v>
                </c:pt>
                <c:pt idx="17">
                  <c:v>2.9</c:v>
                </c:pt>
                <c:pt idx="18">
                  <c:v>3.2</c:v>
                </c:pt>
                <c:pt idx="19">
                  <c:v>2.4</c:v>
                </c:pt>
                <c:pt idx="20">
                  <c:v>3.2</c:v>
                </c:pt>
                <c:pt idx="21">
                  <c:v>1</c:v>
                </c:pt>
                <c:pt idx="22">
                  <c:v>1.9</c:v>
                </c:pt>
                <c:pt idx="23">
                  <c:v>1.4</c:v>
                </c:pt>
                <c:pt idx="24">
                  <c:v>1.9</c:v>
                </c:pt>
                <c:pt idx="25">
                  <c:v>1.5</c:v>
                </c:pt>
                <c:pt idx="26">
                  <c:v>1.4</c:v>
                </c:pt>
                <c:pt idx="27">
                  <c:v>1.1</c:v>
                </c:pt>
                <c:pt idx="28">
                  <c:v>1.7</c:v>
                </c:pt>
                <c:pt idx="29">
                  <c:v>1.5</c:v>
                </c:pt>
                <c:pt idx="30">
                  <c:v>1.8</c:v>
                </c:pt>
                <c:pt idx="31">
                  <c:v>1.6</c:v>
                </c:pt>
                <c:pt idx="32">
                  <c:v>1.7</c:v>
                </c:pt>
                <c:pt idx="33">
                  <c:v>1.7</c:v>
                </c:pt>
                <c:pt idx="34">
                  <c:v>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2438"/>
        <c:axId val="70505430"/>
      </c:lineChart>
      <c:catAx>
        <c:axId val="471924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0505430"/>
        <c:crossesAt val="0"/>
        <c:auto val="1"/>
        <c:lblAlgn val="ctr"/>
        <c:lblOffset val="100"/>
        <c:noMultiLvlLbl val="0"/>
      </c:catAx>
      <c:valAx>
        <c:axId val="7050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9809895198635"/>
              <c:y val="-0.21686367218282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71924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その他地先 お伊勢浜
625-04　Ａ</a:t>
            </a:r>
          </a:p>
        </c:rich>
      </c:tx>
      <c:layout>
        <c:manualLayout>
          <c:xMode val="edge"/>
          <c:yMode val="edge"/>
          <c:x val="0.413305459911461"/>
          <c:y val="0.05973207249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427447122479"/>
          <c:y val="0.0394011032308905"/>
          <c:w val="0.967658632562715"/>
          <c:h val="0.96059889676911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49:$E$49</c:f>
              <c:strCache>
                <c:ptCount val="1"/>
                <c:pt idx="0">
                  <c:v>その他の地先 お伊勢浜 625-04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49:$AQ$49</c:f>
              <c:numCache>
                <c:formatCode>General</c:formatCode>
                <c:ptCount val="38"/>
                <c:pt idx="0">
                  <c:v>2.127</c:v>
                </c:pt>
                <c:pt idx="1">
                  <c:v>2.4606</c:v>
                </c:pt>
                <c:pt idx="2">
                  <c:v>1.71</c:v>
                </c:pt>
                <c:pt idx="3">
                  <c:v>2.0436</c:v>
                </c:pt>
                <c:pt idx="4">
                  <c:v>1.8768</c:v>
                </c:pt>
                <c:pt idx="5">
                  <c:v>1.6266</c:v>
                </c:pt>
                <c:pt idx="6">
                  <c:v>1.8768</c:v>
                </c:pt>
                <c:pt idx="7">
                  <c:v>1.8768</c:v>
                </c:pt>
                <c:pt idx="8">
                  <c:v>1.8768</c:v>
                </c:pt>
                <c:pt idx="9">
                  <c:v>2</c:v>
                </c:pt>
                <c:pt idx="10">
                  <c:v>2.7</c:v>
                </c:pt>
                <c:pt idx="11">
                  <c:v>1.3</c:v>
                </c:pt>
                <c:pt idx="12">
                  <c:v>1.8</c:v>
                </c:pt>
                <c:pt idx="13">
                  <c:v>2.7</c:v>
                </c:pt>
                <c:pt idx="14">
                  <c:v>2.5</c:v>
                </c:pt>
                <c:pt idx="15">
                  <c:v>1.8</c:v>
                </c:pt>
                <c:pt idx="16">
                  <c:v>1.5</c:v>
                </c:pt>
                <c:pt idx="17">
                  <c:v>3.8</c:v>
                </c:pt>
                <c:pt idx="18">
                  <c:v>4.1</c:v>
                </c:pt>
                <c:pt idx="19">
                  <c:v>3</c:v>
                </c:pt>
                <c:pt idx="20">
                  <c:v>3.5</c:v>
                </c:pt>
                <c:pt idx="21">
                  <c:v>1.3</c:v>
                </c:pt>
                <c:pt idx="22">
                  <c:v>1.9</c:v>
                </c:pt>
                <c:pt idx="23">
                  <c:v>2.2</c:v>
                </c:pt>
                <c:pt idx="24">
                  <c:v>2.1</c:v>
                </c:pt>
                <c:pt idx="25">
                  <c:v>1.9</c:v>
                </c:pt>
                <c:pt idx="26">
                  <c:v>1.6</c:v>
                </c:pt>
                <c:pt idx="27">
                  <c:v>1.5</c:v>
                </c:pt>
                <c:pt idx="28">
                  <c:v>1.8</c:v>
                </c:pt>
                <c:pt idx="29">
                  <c:v>1.8</c:v>
                </c:pt>
                <c:pt idx="30">
                  <c:v>1.8</c:v>
                </c:pt>
                <c:pt idx="31">
                  <c:v>1.5</c:v>
                </c:pt>
                <c:pt idx="32">
                  <c:v>2</c:v>
                </c:pt>
                <c:pt idx="33">
                  <c:v>2</c:v>
                </c:pt>
                <c:pt idx="34">
                  <c:v>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22:$E$122</c:f>
              <c:strCache>
                <c:ptCount val="1"/>
                <c:pt idx="0">
                  <c:v>その他の地先 お伊勢浜 625-04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22:$AQ$122</c:f>
              <c:numCache>
                <c:formatCode>General</c:formatCode>
                <c:ptCount val="38"/>
                <c:pt idx="0">
                  <c:v>2.1</c:v>
                </c:pt>
                <c:pt idx="1">
                  <c:v>2.2</c:v>
                </c:pt>
                <c:pt idx="2">
                  <c:v>1.6</c:v>
                </c:pt>
                <c:pt idx="3">
                  <c:v>1.8</c:v>
                </c:pt>
                <c:pt idx="4">
                  <c:v>1.8</c:v>
                </c:pt>
                <c:pt idx="5">
                  <c:v>1.5</c:v>
                </c:pt>
                <c:pt idx="6">
                  <c:v>1.7</c:v>
                </c:pt>
                <c:pt idx="7">
                  <c:v>1.7</c:v>
                </c:pt>
                <c:pt idx="8">
                  <c:v>1.7</c:v>
                </c:pt>
                <c:pt idx="9">
                  <c:v>1.5</c:v>
                </c:pt>
                <c:pt idx="10">
                  <c:v>2.4</c:v>
                </c:pt>
                <c:pt idx="11">
                  <c:v>1</c:v>
                </c:pt>
                <c:pt idx="12">
                  <c:v>1.6</c:v>
                </c:pt>
                <c:pt idx="13">
                  <c:v>2.3</c:v>
                </c:pt>
                <c:pt idx="14">
                  <c:v>2.1</c:v>
                </c:pt>
                <c:pt idx="15">
                  <c:v>1.5</c:v>
                </c:pt>
                <c:pt idx="16">
                  <c:v>1.8</c:v>
                </c:pt>
                <c:pt idx="17">
                  <c:v>3.2</c:v>
                </c:pt>
                <c:pt idx="18">
                  <c:v>4</c:v>
                </c:pt>
                <c:pt idx="19">
                  <c:v>2.6</c:v>
                </c:pt>
                <c:pt idx="20">
                  <c:v>3.3</c:v>
                </c:pt>
                <c:pt idx="21">
                  <c:v>1</c:v>
                </c:pt>
                <c:pt idx="22">
                  <c:v>1.8</c:v>
                </c:pt>
                <c:pt idx="23">
                  <c:v>2</c:v>
                </c:pt>
                <c:pt idx="24">
                  <c:v>2</c:v>
                </c:pt>
                <c:pt idx="25">
                  <c:v>1.7</c:v>
                </c:pt>
                <c:pt idx="26">
                  <c:v>1.5</c:v>
                </c:pt>
                <c:pt idx="27">
                  <c:v>1.3</c:v>
                </c:pt>
                <c:pt idx="28">
                  <c:v>1.6</c:v>
                </c:pt>
                <c:pt idx="29">
                  <c:v>1.5</c:v>
                </c:pt>
                <c:pt idx="30">
                  <c:v>1.7</c:v>
                </c:pt>
                <c:pt idx="31">
                  <c:v>1.4</c:v>
                </c:pt>
                <c:pt idx="32">
                  <c:v>2</c:v>
                </c:pt>
                <c:pt idx="33">
                  <c:v>1.9</c:v>
                </c:pt>
                <c:pt idx="34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3767"/>
        <c:axId val="6723059"/>
      </c:lineChart>
      <c:catAx>
        <c:axId val="322237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723059"/>
        <c:crossesAt val="0"/>
        <c:auto val="1"/>
        <c:lblAlgn val="ctr"/>
        <c:lblOffset val="100"/>
        <c:noMultiLvlLbl val="0"/>
      </c:catAx>
      <c:valAx>
        <c:axId val="672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04131824889326"/>
              <c:y val="-0.2208037825059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222376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その他地先 大谷
625-05　Ａ</a:t>
            </a:r>
          </a:p>
        </c:rich>
      </c:tx>
      <c:layout>
        <c:manualLayout>
          <c:xMode val="edge"/>
          <c:yMode val="edge"/>
          <c:x val="0.465998747651847"/>
          <c:y val="0.0589975093399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87038196619"/>
          <c:y val="0.0389165628891656"/>
          <c:w val="0.968691296180338"/>
          <c:h val="0.961083437110834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50:$E$50</c:f>
              <c:strCache>
                <c:ptCount val="1"/>
                <c:pt idx="0">
                  <c:v>その他の地先 大谷 625-05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50:$AQ$50</c:f>
              <c:numCache>
                <c:formatCode>General</c:formatCode>
                <c:ptCount val="38"/>
                <c:pt idx="0">
                  <c:v>2.0436</c:v>
                </c:pt>
                <c:pt idx="1">
                  <c:v>2.0436</c:v>
                </c:pt>
                <c:pt idx="2">
                  <c:v>1.5432</c:v>
                </c:pt>
                <c:pt idx="3">
                  <c:v>1.7934</c:v>
                </c:pt>
                <c:pt idx="4">
                  <c:v>1.8768</c:v>
                </c:pt>
                <c:pt idx="5">
                  <c:v>1.6266</c:v>
                </c:pt>
                <c:pt idx="6">
                  <c:v>2.4606</c:v>
                </c:pt>
                <c:pt idx="7">
                  <c:v>1.6266</c:v>
                </c:pt>
                <c:pt idx="8">
                  <c:v>1.9602</c:v>
                </c:pt>
                <c:pt idx="9">
                  <c:v>1.4</c:v>
                </c:pt>
                <c:pt idx="10">
                  <c:v>1.3</c:v>
                </c:pt>
                <c:pt idx="11">
                  <c:v>1.5</c:v>
                </c:pt>
                <c:pt idx="12">
                  <c:v>1.4</c:v>
                </c:pt>
                <c:pt idx="13">
                  <c:v>0.8</c:v>
                </c:pt>
                <c:pt idx="14">
                  <c:v>1.9</c:v>
                </c:pt>
                <c:pt idx="15">
                  <c:v>2</c:v>
                </c:pt>
                <c:pt idx="16">
                  <c:v>2.2</c:v>
                </c:pt>
                <c:pt idx="17">
                  <c:v>1.6</c:v>
                </c:pt>
                <c:pt idx="18">
                  <c:v>1.6</c:v>
                </c:pt>
                <c:pt idx="19">
                  <c:v>1.4</c:v>
                </c:pt>
                <c:pt idx="20">
                  <c:v>1.9</c:v>
                </c:pt>
                <c:pt idx="21">
                  <c:v>1.1</c:v>
                </c:pt>
                <c:pt idx="22">
                  <c:v>1.8</c:v>
                </c:pt>
                <c:pt idx="23">
                  <c:v>1.7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4</c:v>
                </c:pt>
                <c:pt idx="28">
                  <c:v>1.7</c:v>
                </c:pt>
                <c:pt idx="29">
                  <c:v>1.5</c:v>
                </c:pt>
                <c:pt idx="30">
                  <c:v>1.5</c:v>
                </c:pt>
                <c:pt idx="31">
                  <c:v>1.4</c:v>
                </c:pt>
                <c:pt idx="32">
                  <c:v>2</c:v>
                </c:pt>
                <c:pt idx="33">
                  <c:v>1.7</c:v>
                </c:pt>
                <c:pt idx="34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23:$E$123</c:f>
              <c:strCache>
                <c:ptCount val="1"/>
                <c:pt idx="0">
                  <c:v>その他の地先 大谷 625-05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23:$AQ$123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1.5</c:v>
                </c:pt>
                <c:pt idx="3">
                  <c:v>1.6</c:v>
                </c:pt>
                <c:pt idx="4">
                  <c:v>1.7</c:v>
                </c:pt>
                <c:pt idx="5">
                  <c:v>1.6</c:v>
                </c:pt>
                <c:pt idx="6">
                  <c:v>2</c:v>
                </c:pt>
                <c:pt idx="7">
                  <c:v>1.5</c:v>
                </c:pt>
                <c:pt idx="8">
                  <c:v>1.7</c:v>
                </c:pt>
                <c:pt idx="9">
                  <c:v>1.3</c:v>
                </c:pt>
                <c:pt idx="10">
                  <c:v>1.2</c:v>
                </c:pt>
                <c:pt idx="11">
                  <c:v>1.2</c:v>
                </c:pt>
                <c:pt idx="12">
                  <c:v>1.3</c:v>
                </c:pt>
                <c:pt idx="13">
                  <c:v>0.8</c:v>
                </c:pt>
                <c:pt idx="14">
                  <c:v>1.6</c:v>
                </c:pt>
                <c:pt idx="15">
                  <c:v>1.3</c:v>
                </c:pt>
                <c:pt idx="16">
                  <c:v>1.8</c:v>
                </c:pt>
                <c:pt idx="17">
                  <c:v>1.4</c:v>
                </c:pt>
                <c:pt idx="18">
                  <c:v>1.6</c:v>
                </c:pt>
                <c:pt idx="19">
                  <c:v>1.1</c:v>
                </c:pt>
                <c:pt idx="20">
                  <c:v>1.8</c:v>
                </c:pt>
                <c:pt idx="21">
                  <c:v>1</c:v>
                </c:pt>
                <c:pt idx="22">
                  <c:v>1.8</c:v>
                </c:pt>
                <c:pt idx="23">
                  <c:v>1.5</c:v>
                </c:pt>
                <c:pt idx="24">
                  <c:v>1.7</c:v>
                </c:pt>
                <c:pt idx="25">
                  <c:v>1.6</c:v>
                </c:pt>
                <c:pt idx="26">
                  <c:v>1.6</c:v>
                </c:pt>
                <c:pt idx="27">
                  <c:v>1.4</c:v>
                </c:pt>
                <c:pt idx="28">
                  <c:v>1.6</c:v>
                </c:pt>
                <c:pt idx="29">
                  <c:v>1.5</c:v>
                </c:pt>
                <c:pt idx="30">
                  <c:v>1.5</c:v>
                </c:pt>
                <c:pt idx="31">
                  <c:v>1.4</c:v>
                </c:pt>
                <c:pt idx="32">
                  <c:v>2</c:v>
                </c:pt>
                <c:pt idx="33">
                  <c:v>1.7</c:v>
                </c:pt>
                <c:pt idx="34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93189"/>
        <c:axId val="54447144"/>
      </c:lineChart>
      <c:catAx>
        <c:axId val="583931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4447144"/>
        <c:crossesAt val="0"/>
        <c:auto val="1"/>
        <c:lblAlgn val="ctr"/>
        <c:lblOffset val="100"/>
        <c:noMultiLvlLbl val="0"/>
      </c:catAx>
      <c:valAx>
        <c:axId val="5444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7733249843456"/>
              <c:y val="-0.21404109589041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83931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その他地先 雄勝地先
625-07　Ａ</a:t>
            </a:r>
          </a:p>
        </c:rich>
      </c:tx>
      <c:layout>
        <c:manualLayout>
          <c:xMode val="edge"/>
          <c:yMode val="edge"/>
          <c:x val="0.416787967006308"/>
          <c:y val="0.0597509065111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50849102378"/>
          <c:y val="0.0394135267223711"/>
          <c:w val="0.967612809315866"/>
          <c:h val="0.960586473277629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52:$E$52</c:f>
              <c:strCache>
                <c:ptCount val="1"/>
                <c:pt idx="0">
                  <c:v>その他の地先 雄勝地先 625-07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52:$AQ$52</c:f>
              <c:numCache>
                <c:formatCode>General</c:formatCode>
                <c:ptCount val="38"/>
                <c:pt idx="1">
                  <c:v>2.127</c:v>
                </c:pt>
                <c:pt idx="2">
                  <c:v>1.8768</c:v>
                </c:pt>
                <c:pt idx="3">
                  <c:v>2.2938</c:v>
                </c:pt>
                <c:pt idx="4">
                  <c:v>1.7934</c:v>
                </c:pt>
                <c:pt idx="5">
                  <c:v>2.3772</c:v>
                </c:pt>
                <c:pt idx="6">
                  <c:v>1.6266</c:v>
                </c:pt>
                <c:pt idx="7">
                  <c:v>1.7934</c:v>
                </c:pt>
                <c:pt idx="8">
                  <c:v>1.71</c:v>
                </c:pt>
                <c:pt idx="9">
                  <c:v>2</c:v>
                </c:pt>
                <c:pt idx="10">
                  <c:v>1.5</c:v>
                </c:pt>
                <c:pt idx="11">
                  <c:v>1.3</c:v>
                </c:pt>
                <c:pt idx="12">
                  <c:v>1.2</c:v>
                </c:pt>
                <c:pt idx="13">
                  <c:v>1.2</c:v>
                </c:pt>
                <c:pt idx="14">
                  <c:v>3.4</c:v>
                </c:pt>
                <c:pt idx="15">
                  <c:v>2.5</c:v>
                </c:pt>
                <c:pt idx="16">
                  <c:v>1.3</c:v>
                </c:pt>
                <c:pt idx="17">
                  <c:v>1.8</c:v>
                </c:pt>
                <c:pt idx="18">
                  <c:v>0.7</c:v>
                </c:pt>
                <c:pt idx="19">
                  <c:v>1.6</c:v>
                </c:pt>
                <c:pt idx="20">
                  <c:v>1.6</c:v>
                </c:pt>
                <c:pt idx="21">
                  <c:v>1.5</c:v>
                </c:pt>
                <c:pt idx="22">
                  <c:v>1.7</c:v>
                </c:pt>
                <c:pt idx="23">
                  <c:v>1.9</c:v>
                </c:pt>
                <c:pt idx="24">
                  <c:v>1.7</c:v>
                </c:pt>
                <c:pt idx="25">
                  <c:v>1.6</c:v>
                </c:pt>
                <c:pt idx="26">
                  <c:v>1.5</c:v>
                </c:pt>
                <c:pt idx="27">
                  <c:v>1.8</c:v>
                </c:pt>
                <c:pt idx="28">
                  <c:v>1.6</c:v>
                </c:pt>
                <c:pt idx="29">
                  <c:v>1.6</c:v>
                </c:pt>
                <c:pt idx="30">
                  <c:v>1.6</c:v>
                </c:pt>
                <c:pt idx="31">
                  <c:v>1.6</c:v>
                </c:pt>
                <c:pt idx="32">
                  <c:v>1.7</c:v>
                </c:pt>
                <c:pt idx="33">
                  <c:v>2.1</c:v>
                </c:pt>
                <c:pt idx="34">
                  <c:v>1.8</c:v>
                </c:pt>
                <c:pt idx="35">
                  <c:v>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25:$E$125</c:f>
              <c:strCache>
                <c:ptCount val="1"/>
                <c:pt idx="0">
                  <c:v>その他の地先 雄勝地先 625-07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25:$AQ$125</c:f>
              <c:numCache>
                <c:formatCode>General</c:formatCode>
                <c:ptCount val="38"/>
                <c:pt idx="1">
                  <c:v>2</c:v>
                </c:pt>
                <c:pt idx="2">
                  <c:v>1.7</c:v>
                </c:pt>
                <c:pt idx="3">
                  <c:v>2</c:v>
                </c:pt>
                <c:pt idx="4">
                  <c:v>1.6</c:v>
                </c:pt>
                <c:pt idx="5">
                  <c:v>2</c:v>
                </c:pt>
                <c:pt idx="6">
                  <c:v>1.5</c:v>
                </c:pt>
                <c:pt idx="7">
                  <c:v>1.7</c:v>
                </c:pt>
                <c:pt idx="8">
                  <c:v>1.5</c:v>
                </c:pt>
                <c:pt idx="9">
                  <c:v>1.5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1</c:v>
                </c:pt>
                <c:pt idx="14">
                  <c:v>2.1</c:v>
                </c:pt>
                <c:pt idx="15">
                  <c:v>1.8</c:v>
                </c:pt>
                <c:pt idx="16">
                  <c:v>1.2</c:v>
                </c:pt>
                <c:pt idx="17">
                  <c:v>1.4</c:v>
                </c:pt>
                <c:pt idx="18">
                  <c:v>0.9</c:v>
                </c:pt>
                <c:pt idx="19">
                  <c:v>1.4</c:v>
                </c:pt>
                <c:pt idx="20">
                  <c:v>1.4</c:v>
                </c:pt>
                <c:pt idx="21">
                  <c:v>1.3</c:v>
                </c:pt>
                <c:pt idx="22">
                  <c:v>1.5</c:v>
                </c:pt>
                <c:pt idx="23">
                  <c:v>1.4</c:v>
                </c:pt>
                <c:pt idx="24">
                  <c:v>1.7</c:v>
                </c:pt>
                <c:pt idx="25">
                  <c:v>1.3</c:v>
                </c:pt>
                <c:pt idx="26">
                  <c:v>1.3</c:v>
                </c:pt>
                <c:pt idx="27">
                  <c:v>1.5</c:v>
                </c:pt>
                <c:pt idx="28">
                  <c:v>1.4</c:v>
                </c:pt>
                <c:pt idx="29">
                  <c:v>1.3</c:v>
                </c:pt>
                <c:pt idx="30">
                  <c:v>1.4</c:v>
                </c:pt>
                <c:pt idx="31">
                  <c:v>1.4</c:v>
                </c:pt>
                <c:pt idx="32">
                  <c:v>1.5</c:v>
                </c:pt>
                <c:pt idx="33">
                  <c:v>1.7</c:v>
                </c:pt>
                <c:pt idx="34">
                  <c:v>1.6</c:v>
                </c:pt>
                <c:pt idx="3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3777"/>
        <c:axId val="76115159"/>
      </c:lineChart>
      <c:catAx>
        <c:axId val="577037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6115159"/>
        <c:crossesAt val="0"/>
        <c:auto val="1"/>
        <c:lblAlgn val="ctr"/>
        <c:lblOffset val="100"/>
        <c:noMultiLvlLbl val="0"/>
      </c:catAx>
      <c:valAx>
        <c:axId val="7611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8612324114508"/>
              <c:y val="-0.21693205107993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77037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902348904724"/>
          <c:y val="0.0502613590671492"/>
          <c:w val="0.960411718131433"/>
          <c:h val="0.773019702452754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22:$D$22</c:f>
              <c:strCache>
                <c:ptCount val="1"/>
                <c:pt idx="0">
                  <c:v>気仙沼湾(乙) 大浦 605-51 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2:$AQ$22</c:f>
              <c:numCache>
                <c:formatCode>General</c:formatCode>
                <c:ptCount val="38"/>
                <c:pt idx="0">
                  <c:v>3.9</c:v>
                </c:pt>
                <c:pt idx="1">
                  <c:v>3</c:v>
                </c:pt>
                <c:pt idx="2">
                  <c:v>4</c:v>
                </c:pt>
                <c:pt idx="3">
                  <c:v>2.6</c:v>
                </c:pt>
                <c:pt idx="4">
                  <c:v>2.3</c:v>
                </c:pt>
                <c:pt idx="5">
                  <c:v>2.3</c:v>
                </c:pt>
                <c:pt idx="6">
                  <c:v>2.4</c:v>
                </c:pt>
                <c:pt idx="7">
                  <c:v>2.3</c:v>
                </c:pt>
                <c:pt idx="8">
                  <c:v>3</c:v>
                </c:pt>
                <c:pt idx="9">
                  <c:v>2.3</c:v>
                </c:pt>
                <c:pt idx="10">
                  <c:v>2.6</c:v>
                </c:pt>
                <c:pt idx="11">
                  <c:v>2.5</c:v>
                </c:pt>
                <c:pt idx="12">
                  <c:v>2.4</c:v>
                </c:pt>
                <c:pt idx="13">
                  <c:v>3.3</c:v>
                </c:pt>
                <c:pt idx="14">
                  <c:v>2.8</c:v>
                </c:pt>
                <c:pt idx="15">
                  <c:v>2.7</c:v>
                </c:pt>
                <c:pt idx="16">
                  <c:v>2.4</c:v>
                </c:pt>
                <c:pt idx="17">
                  <c:v>2.5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1.9</c:v>
                </c:pt>
                <c:pt idx="22">
                  <c:v>2.5</c:v>
                </c:pt>
                <c:pt idx="23">
                  <c:v>2.4</c:v>
                </c:pt>
                <c:pt idx="24">
                  <c:v>1.99562</c:v>
                </c:pt>
                <c:pt idx="25">
                  <c:v>2.2025</c:v>
                </c:pt>
                <c:pt idx="26">
                  <c:v>2.51282</c:v>
                </c:pt>
                <c:pt idx="27">
                  <c:v>2.409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03:$D$103</c:f>
              <c:strCache>
                <c:ptCount val="1"/>
                <c:pt idx="0">
                  <c:v>気仙沼湾(乙) 大浦 605-51 Ｂ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03:$AQ$103</c:f>
              <c:numCache>
                <c:formatCode>General</c:formatCode>
                <c:ptCount val="38"/>
                <c:pt idx="0">
                  <c:v>3.8</c:v>
                </c:pt>
                <c:pt idx="1">
                  <c:v>2.7</c:v>
                </c:pt>
                <c:pt idx="2">
                  <c:v>3.1</c:v>
                </c:pt>
                <c:pt idx="3">
                  <c:v>2.3</c:v>
                </c:pt>
                <c:pt idx="4">
                  <c:v>2.1</c:v>
                </c:pt>
                <c:pt idx="5">
                  <c:v>2.1</c:v>
                </c:pt>
                <c:pt idx="6">
                  <c:v>2.5</c:v>
                </c:pt>
                <c:pt idx="7">
                  <c:v>2.7</c:v>
                </c:pt>
                <c:pt idx="8">
                  <c:v>2.6</c:v>
                </c:pt>
                <c:pt idx="9">
                  <c:v>2.1</c:v>
                </c:pt>
                <c:pt idx="10">
                  <c:v>2.4</c:v>
                </c:pt>
                <c:pt idx="11">
                  <c:v>2.3</c:v>
                </c:pt>
                <c:pt idx="12">
                  <c:v>2.2</c:v>
                </c:pt>
                <c:pt idx="13">
                  <c:v>2.7</c:v>
                </c:pt>
                <c:pt idx="14">
                  <c:v>2.4</c:v>
                </c:pt>
                <c:pt idx="15">
                  <c:v>2.2</c:v>
                </c:pt>
                <c:pt idx="16">
                  <c:v>2.1</c:v>
                </c:pt>
                <c:pt idx="17">
                  <c:v>2.4</c:v>
                </c:pt>
                <c:pt idx="18">
                  <c:v>2.2</c:v>
                </c:pt>
                <c:pt idx="19">
                  <c:v>2.5</c:v>
                </c:pt>
                <c:pt idx="20">
                  <c:v>2</c:v>
                </c:pt>
                <c:pt idx="21">
                  <c:v>1.9</c:v>
                </c:pt>
                <c:pt idx="22">
                  <c:v>2.2</c:v>
                </c:pt>
                <c:pt idx="23">
                  <c:v>2.2</c:v>
                </c:pt>
                <c:pt idx="24">
                  <c:v>1.89218</c:v>
                </c:pt>
                <c:pt idx="25">
                  <c:v>2.09906</c:v>
                </c:pt>
                <c:pt idx="26">
                  <c:v>2.09906</c:v>
                </c:pt>
                <c:pt idx="27">
                  <c:v>2.09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3:$D$3</c:f>
              <c:strCache>
                <c:ptCount val="1"/>
                <c:pt idx="0">
                  <c:v>環境基準Ｂ 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514"/>
        <c:axId val="97504877"/>
      </c:lineChart>
      <c:catAx>
        <c:axId val="22915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7504877"/>
        <c:crossesAt val="0"/>
        <c:auto val="1"/>
        <c:lblAlgn val="ctr"/>
        <c:lblOffset val="100"/>
        <c:noMultiLvlLbl val="0"/>
      </c:catAx>
      <c:valAx>
        <c:axId val="9750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5038268672473"/>
              <c:y val="0.036992360273421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29151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423330694115"/>
          <c:y val="0.793325291515883"/>
          <c:w val="0.549353391396147"/>
          <c:h val="0.163047848813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その他地先 荻浜地先
625-08　Ａ</a:t>
            </a:r>
          </a:p>
        </c:rich>
      </c:tx>
      <c:layout>
        <c:manualLayout>
          <c:xMode val="edge"/>
          <c:yMode val="edge"/>
          <c:x val="0.356933950767731"/>
          <c:y val="0.0433281004709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655130392396"/>
          <c:y val="0.0392464678178964"/>
          <c:w val="0.967706556178406"/>
          <c:h val="0.960753532182104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53:$E$53</c:f>
              <c:strCache>
                <c:ptCount val="1"/>
                <c:pt idx="0">
                  <c:v>その他の地先 荻浜地先 625-08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53:$AQ$53</c:f>
              <c:numCache>
                <c:formatCode>General</c:formatCode>
                <c:ptCount val="38"/>
                <c:pt idx="1">
                  <c:v>2.3772</c:v>
                </c:pt>
                <c:pt idx="2">
                  <c:v>1.9602</c:v>
                </c:pt>
                <c:pt idx="3">
                  <c:v>1.9602</c:v>
                </c:pt>
                <c:pt idx="4">
                  <c:v>1.7934</c:v>
                </c:pt>
                <c:pt idx="5">
                  <c:v>1.8768</c:v>
                </c:pt>
                <c:pt idx="6">
                  <c:v>2.4606</c:v>
                </c:pt>
                <c:pt idx="7">
                  <c:v>2.7108</c:v>
                </c:pt>
                <c:pt idx="8">
                  <c:v>1.7934</c:v>
                </c:pt>
                <c:pt idx="9">
                  <c:v>1.9</c:v>
                </c:pt>
                <c:pt idx="10">
                  <c:v>1.6</c:v>
                </c:pt>
                <c:pt idx="11">
                  <c:v>1.3</c:v>
                </c:pt>
                <c:pt idx="12">
                  <c:v>2</c:v>
                </c:pt>
                <c:pt idx="13">
                  <c:v>1.6</c:v>
                </c:pt>
                <c:pt idx="14">
                  <c:v>3</c:v>
                </c:pt>
                <c:pt idx="15">
                  <c:v>1.2</c:v>
                </c:pt>
                <c:pt idx="16">
                  <c:v>1.7</c:v>
                </c:pt>
                <c:pt idx="17">
                  <c:v>1.5</c:v>
                </c:pt>
                <c:pt idx="18">
                  <c:v>1.5</c:v>
                </c:pt>
                <c:pt idx="19">
                  <c:v>1.9</c:v>
                </c:pt>
                <c:pt idx="20">
                  <c:v>2</c:v>
                </c:pt>
                <c:pt idx="21">
                  <c:v>2.5</c:v>
                </c:pt>
                <c:pt idx="22">
                  <c:v>2.1</c:v>
                </c:pt>
                <c:pt idx="23">
                  <c:v>2.2</c:v>
                </c:pt>
                <c:pt idx="24">
                  <c:v>1.7</c:v>
                </c:pt>
                <c:pt idx="25">
                  <c:v>2.2</c:v>
                </c:pt>
                <c:pt idx="26">
                  <c:v>2.2</c:v>
                </c:pt>
                <c:pt idx="27">
                  <c:v>1.9</c:v>
                </c:pt>
                <c:pt idx="28">
                  <c:v>2.4</c:v>
                </c:pt>
                <c:pt idx="29">
                  <c:v>2.1</c:v>
                </c:pt>
                <c:pt idx="30">
                  <c:v>1.6</c:v>
                </c:pt>
                <c:pt idx="31">
                  <c:v>2.3</c:v>
                </c:pt>
                <c:pt idx="32">
                  <c:v>2.2</c:v>
                </c:pt>
                <c:pt idx="33">
                  <c:v>2</c:v>
                </c:pt>
                <c:pt idx="34">
                  <c:v>1.9</c:v>
                </c:pt>
                <c:pt idx="35">
                  <c:v>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26:$E$126</c:f>
              <c:strCache>
                <c:ptCount val="1"/>
                <c:pt idx="0">
                  <c:v>その他の地先 荻浜地先 625-08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26:$AQ$126</c:f>
              <c:numCache>
                <c:formatCode>General</c:formatCode>
                <c:ptCount val="38"/>
                <c:pt idx="1">
                  <c:v>2.3</c:v>
                </c:pt>
                <c:pt idx="2">
                  <c:v>1.7</c:v>
                </c:pt>
                <c:pt idx="3">
                  <c:v>1.9</c:v>
                </c:pt>
                <c:pt idx="4">
                  <c:v>1.7</c:v>
                </c:pt>
                <c:pt idx="5">
                  <c:v>1.8</c:v>
                </c:pt>
                <c:pt idx="6">
                  <c:v>2</c:v>
                </c:pt>
                <c:pt idx="7">
                  <c:v>2.2</c:v>
                </c:pt>
                <c:pt idx="8">
                  <c:v>1.6</c:v>
                </c:pt>
                <c:pt idx="9">
                  <c:v>1.5</c:v>
                </c:pt>
                <c:pt idx="10">
                  <c:v>1.4</c:v>
                </c:pt>
                <c:pt idx="11">
                  <c:v>1.2</c:v>
                </c:pt>
                <c:pt idx="12">
                  <c:v>1.7</c:v>
                </c:pt>
                <c:pt idx="13">
                  <c:v>1.3</c:v>
                </c:pt>
                <c:pt idx="14">
                  <c:v>2.2</c:v>
                </c:pt>
                <c:pt idx="15">
                  <c:v>1</c:v>
                </c:pt>
                <c:pt idx="16">
                  <c:v>1.2</c:v>
                </c:pt>
                <c:pt idx="17">
                  <c:v>1.2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2</c:v>
                </c:pt>
                <c:pt idx="22">
                  <c:v>2.4</c:v>
                </c:pt>
                <c:pt idx="23">
                  <c:v>1.6</c:v>
                </c:pt>
                <c:pt idx="24">
                  <c:v>1.5</c:v>
                </c:pt>
                <c:pt idx="25">
                  <c:v>2</c:v>
                </c:pt>
                <c:pt idx="26">
                  <c:v>1.7</c:v>
                </c:pt>
                <c:pt idx="27">
                  <c:v>1.8</c:v>
                </c:pt>
                <c:pt idx="28">
                  <c:v>1.9</c:v>
                </c:pt>
                <c:pt idx="29">
                  <c:v>1.8</c:v>
                </c:pt>
                <c:pt idx="30">
                  <c:v>1.7</c:v>
                </c:pt>
                <c:pt idx="31">
                  <c:v>1.9</c:v>
                </c:pt>
                <c:pt idx="32">
                  <c:v>1.9</c:v>
                </c:pt>
                <c:pt idx="33">
                  <c:v>1.8</c:v>
                </c:pt>
                <c:pt idx="34">
                  <c:v>1.7</c:v>
                </c:pt>
                <c:pt idx="35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5191"/>
        <c:axId val="12383586"/>
      </c:lineChart>
      <c:catAx>
        <c:axId val="241351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2383586"/>
        <c:crossesAt val="0"/>
        <c:auto val="1"/>
        <c:lblAlgn val="ctr"/>
        <c:lblOffset val="100"/>
        <c:noMultiLvlLbl val="0"/>
      </c:catAx>
      <c:valAx>
        <c:axId val="1238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9809895198635"/>
              <c:y val="-0.216012558869702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413519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その他地先 桂島海水浴場
625-09　Ａ</a:t>
            </a:r>
          </a:p>
        </c:rich>
      </c:tx>
      <c:layout>
        <c:manualLayout>
          <c:xMode val="edge"/>
          <c:yMode val="edge"/>
          <c:x val="0.298949969116739"/>
          <c:y val="0.0597509065111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832612723904"/>
          <c:y val="0.0394135267223711"/>
          <c:w val="0.967510809141445"/>
          <c:h val="0.960586473277629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54:$E$54</c:f>
              <c:strCache>
                <c:ptCount val="1"/>
                <c:pt idx="0">
                  <c:v>その他の地先 桂島海水浴場 625-09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54:$AQ$54</c:f>
              <c:numCache>
                <c:formatCode>General</c:formatCode>
                <c:ptCount val="38"/>
                <c:pt idx="0">
                  <c:v>2.2104</c:v>
                </c:pt>
                <c:pt idx="1">
                  <c:v>2.3772</c:v>
                </c:pt>
                <c:pt idx="2">
                  <c:v>2.7942</c:v>
                </c:pt>
                <c:pt idx="3">
                  <c:v>2.2938</c:v>
                </c:pt>
                <c:pt idx="4">
                  <c:v>3.4614</c:v>
                </c:pt>
                <c:pt idx="5">
                  <c:v>2.8776</c:v>
                </c:pt>
                <c:pt idx="6">
                  <c:v>2.6274</c:v>
                </c:pt>
                <c:pt idx="7">
                  <c:v>2.4606</c:v>
                </c:pt>
                <c:pt idx="8">
                  <c:v>2.3772</c:v>
                </c:pt>
                <c:pt idx="9">
                  <c:v>2.4</c:v>
                </c:pt>
                <c:pt idx="10">
                  <c:v>4.3</c:v>
                </c:pt>
                <c:pt idx="11">
                  <c:v>3.1</c:v>
                </c:pt>
                <c:pt idx="12">
                  <c:v>2.6</c:v>
                </c:pt>
                <c:pt idx="13">
                  <c:v>3.4</c:v>
                </c:pt>
                <c:pt idx="14">
                  <c:v>3.6</c:v>
                </c:pt>
                <c:pt idx="15">
                  <c:v>3.6</c:v>
                </c:pt>
                <c:pt idx="16">
                  <c:v>3.2</c:v>
                </c:pt>
                <c:pt idx="17">
                  <c:v>1.2</c:v>
                </c:pt>
                <c:pt idx="18">
                  <c:v>2.9</c:v>
                </c:pt>
                <c:pt idx="19">
                  <c:v>2.7</c:v>
                </c:pt>
                <c:pt idx="20">
                  <c:v>2.4</c:v>
                </c:pt>
                <c:pt idx="21">
                  <c:v>2.8</c:v>
                </c:pt>
                <c:pt idx="22">
                  <c:v>4.5</c:v>
                </c:pt>
                <c:pt idx="23">
                  <c:v>2.6</c:v>
                </c:pt>
                <c:pt idx="24">
                  <c:v>2.6</c:v>
                </c:pt>
                <c:pt idx="25">
                  <c:v>2.6</c:v>
                </c:pt>
                <c:pt idx="26">
                  <c:v>3.8</c:v>
                </c:pt>
                <c:pt idx="27">
                  <c:v>2.9</c:v>
                </c:pt>
                <c:pt idx="28">
                  <c:v>3.1</c:v>
                </c:pt>
                <c:pt idx="29">
                  <c:v>2.9</c:v>
                </c:pt>
                <c:pt idx="30">
                  <c:v>2.5</c:v>
                </c:pt>
                <c:pt idx="31">
                  <c:v>3.4</c:v>
                </c:pt>
                <c:pt idx="32">
                  <c:v>2.9</c:v>
                </c:pt>
                <c:pt idx="33">
                  <c:v>3.6</c:v>
                </c:pt>
                <c:pt idx="34">
                  <c:v>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27:$E$127</c:f>
              <c:strCache>
                <c:ptCount val="1"/>
                <c:pt idx="0">
                  <c:v>その他の地先 桂島海水浴場 625-09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27:$AQ$127</c:f>
              <c:numCache>
                <c:formatCode>General</c:formatCode>
                <c:ptCount val="38"/>
                <c:pt idx="0">
                  <c:v>2.2</c:v>
                </c:pt>
                <c:pt idx="1">
                  <c:v>2.1</c:v>
                </c:pt>
                <c:pt idx="2">
                  <c:v>2.4</c:v>
                </c:pt>
                <c:pt idx="3">
                  <c:v>2.3</c:v>
                </c:pt>
                <c:pt idx="4">
                  <c:v>3</c:v>
                </c:pt>
                <c:pt idx="5">
                  <c:v>2.5</c:v>
                </c:pt>
                <c:pt idx="6">
                  <c:v>2.4</c:v>
                </c:pt>
                <c:pt idx="7">
                  <c:v>2.2</c:v>
                </c:pt>
                <c:pt idx="8">
                  <c:v>2.1</c:v>
                </c:pt>
                <c:pt idx="9">
                  <c:v>2.1</c:v>
                </c:pt>
                <c:pt idx="10">
                  <c:v>3.4</c:v>
                </c:pt>
                <c:pt idx="11">
                  <c:v>2.6</c:v>
                </c:pt>
                <c:pt idx="12">
                  <c:v>2.3</c:v>
                </c:pt>
                <c:pt idx="13">
                  <c:v>2.5</c:v>
                </c:pt>
                <c:pt idx="14">
                  <c:v>3.6</c:v>
                </c:pt>
                <c:pt idx="15">
                  <c:v>2.9</c:v>
                </c:pt>
                <c:pt idx="16">
                  <c:v>2.8</c:v>
                </c:pt>
                <c:pt idx="17">
                  <c:v>1.2</c:v>
                </c:pt>
                <c:pt idx="18">
                  <c:v>2.9</c:v>
                </c:pt>
                <c:pt idx="19">
                  <c:v>2.2</c:v>
                </c:pt>
                <c:pt idx="20">
                  <c:v>2.4</c:v>
                </c:pt>
                <c:pt idx="21">
                  <c:v>2.3</c:v>
                </c:pt>
                <c:pt idx="22">
                  <c:v>3.8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9</c:v>
                </c:pt>
                <c:pt idx="27">
                  <c:v>2.7</c:v>
                </c:pt>
                <c:pt idx="28">
                  <c:v>2.7</c:v>
                </c:pt>
                <c:pt idx="29">
                  <c:v>2.4</c:v>
                </c:pt>
                <c:pt idx="30">
                  <c:v>2.2</c:v>
                </c:pt>
                <c:pt idx="31">
                  <c:v>2.8</c:v>
                </c:pt>
                <c:pt idx="32">
                  <c:v>2.4</c:v>
                </c:pt>
                <c:pt idx="33">
                  <c:v>3.1</c:v>
                </c:pt>
                <c:pt idx="34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23779"/>
        <c:axId val="3055622"/>
      </c:lineChart>
      <c:catAx>
        <c:axId val="689237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055622"/>
        <c:crossesAt val="0"/>
        <c:auto val="1"/>
        <c:lblAlgn val="ctr"/>
        <c:lblOffset val="100"/>
        <c:noMultiLvlLbl val="0"/>
      </c:catAx>
      <c:valAx>
        <c:axId val="305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8678196417542"/>
              <c:y val="-0.21693205107993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89237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その他地先 広田湾
625-10　Ａ</a:t>
            </a:r>
          </a:p>
        </c:rich>
      </c:tx>
      <c:layout>
        <c:manualLayout>
          <c:xMode val="edge"/>
          <c:yMode val="edge"/>
          <c:x val="0.438822792736381"/>
          <c:y val="0.0598385309482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87038196619"/>
          <c:y val="0.0395757479816369"/>
          <c:w val="0.965435190983093"/>
          <c:h val="0.960424252018363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5:$E$5</c:f>
              <c:strCache>
                <c:ptCount val="1"/>
                <c:pt idx="0">
                  <c:v>注１）西浜･MK-A5(松島湾)、御殿崎2：S59までｱﾙｶﾘ神奈川法S60以降ｱﾙｶﾘ告示法。仙台港(仙台市分B類型)：S60までｱﾙｶﾘ神奈川法S61以降ｱﾙｶﾘ告示法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5:$AQ$5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1"/>
          <c:order val="1"/>
          <c:tx>
            <c:strRef>
              <c:f>海基準点!$A$55:$E$55</c:f>
              <c:strCache>
                <c:ptCount val="1"/>
                <c:pt idx="0">
                  <c:v>その他の地先 広田湾 625-10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55:$AQ$55</c:f>
              <c:numCache>
                <c:formatCode>General</c:formatCode>
                <c:ptCount val="38"/>
                <c:pt idx="1">
                  <c:v>2.0436</c:v>
                </c:pt>
                <c:pt idx="2">
                  <c:v>2.127</c:v>
                </c:pt>
                <c:pt idx="3">
                  <c:v>1.8768</c:v>
                </c:pt>
                <c:pt idx="4">
                  <c:v>2.0436</c:v>
                </c:pt>
                <c:pt idx="5">
                  <c:v>1.9602</c:v>
                </c:pt>
                <c:pt idx="6">
                  <c:v>1.7934</c:v>
                </c:pt>
                <c:pt idx="7">
                  <c:v>1.6266</c:v>
                </c:pt>
                <c:pt idx="8">
                  <c:v>1.4598</c:v>
                </c:pt>
                <c:pt idx="9">
                  <c:v>1.6</c:v>
                </c:pt>
                <c:pt idx="10">
                  <c:v>1.4</c:v>
                </c:pt>
                <c:pt idx="11">
                  <c:v>1.5</c:v>
                </c:pt>
                <c:pt idx="12">
                  <c:v>1.7</c:v>
                </c:pt>
                <c:pt idx="13">
                  <c:v>1.3</c:v>
                </c:pt>
                <c:pt idx="14">
                  <c:v>1.7</c:v>
                </c:pt>
                <c:pt idx="15">
                  <c:v>1.3</c:v>
                </c:pt>
                <c:pt idx="16">
                  <c:v>2</c:v>
                </c:pt>
                <c:pt idx="17">
                  <c:v>2.1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7</c:v>
                </c:pt>
                <c:pt idx="22">
                  <c:v>1.9</c:v>
                </c:pt>
                <c:pt idx="23">
                  <c:v>1.7</c:v>
                </c:pt>
                <c:pt idx="24">
                  <c:v>1.5</c:v>
                </c:pt>
                <c:pt idx="25">
                  <c:v>1.8</c:v>
                </c:pt>
                <c:pt idx="26">
                  <c:v>1.8</c:v>
                </c:pt>
                <c:pt idx="27">
                  <c:v>1.9</c:v>
                </c:pt>
                <c:pt idx="28">
                  <c:v>1.7</c:v>
                </c:pt>
                <c:pt idx="29">
                  <c:v>1.7</c:v>
                </c:pt>
                <c:pt idx="30">
                  <c:v>1.5</c:v>
                </c:pt>
                <c:pt idx="31">
                  <c:v>1.7</c:v>
                </c:pt>
                <c:pt idx="32">
                  <c:v>1.8</c:v>
                </c:pt>
                <c:pt idx="33">
                  <c:v>1.7</c:v>
                </c:pt>
                <c:pt idx="34">
                  <c:v>2</c:v>
                </c:pt>
                <c:pt idx="35">
                  <c:v>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28:$E$128</c:f>
              <c:strCache>
                <c:ptCount val="1"/>
                <c:pt idx="0">
                  <c:v>その他の地先 広田湾 625-10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28:$AQ$128</c:f>
              <c:numCache>
                <c:formatCode>General</c:formatCode>
                <c:ptCount val="38"/>
                <c:pt idx="1">
                  <c:v>2</c:v>
                </c:pt>
                <c:pt idx="2">
                  <c:v>2</c:v>
                </c:pt>
                <c:pt idx="3">
                  <c:v>1.8</c:v>
                </c:pt>
                <c:pt idx="4">
                  <c:v>2</c:v>
                </c:pt>
                <c:pt idx="5">
                  <c:v>1.8</c:v>
                </c:pt>
                <c:pt idx="6">
                  <c:v>1.7</c:v>
                </c:pt>
                <c:pt idx="7">
                  <c:v>1.5</c:v>
                </c:pt>
                <c:pt idx="8">
                  <c:v>1.5</c:v>
                </c:pt>
                <c:pt idx="9">
                  <c:v>1.3</c:v>
                </c:pt>
                <c:pt idx="10">
                  <c:v>1.2</c:v>
                </c:pt>
                <c:pt idx="11">
                  <c:v>1.2</c:v>
                </c:pt>
                <c:pt idx="12">
                  <c:v>1.3</c:v>
                </c:pt>
                <c:pt idx="13">
                  <c:v>1</c:v>
                </c:pt>
                <c:pt idx="14">
                  <c:v>1.5</c:v>
                </c:pt>
                <c:pt idx="15">
                  <c:v>1</c:v>
                </c:pt>
                <c:pt idx="16">
                  <c:v>1.3</c:v>
                </c:pt>
                <c:pt idx="17">
                  <c:v>1.6</c:v>
                </c:pt>
                <c:pt idx="18">
                  <c:v>0.7</c:v>
                </c:pt>
                <c:pt idx="19">
                  <c:v>1.2</c:v>
                </c:pt>
                <c:pt idx="20">
                  <c:v>1.3</c:v>
                </c:pt>
                <c:pt idx="21">
                  <c:v>1.6</c:v>
                </c:pt>
                <c:pt idx="22">
                  <c:v>1.5</c:v>
                </c:pt>
                <c:pt idx="23">
                  <c:v>1.4</c:v>
                </c:pt>
                <c:pt idx="24">
                  <c:v>1.5</c:v>
                </c:pt>
                <c:pt idx="25">
                  <c:v>1.5</c:v>
                </c:pt>
                <c:pt idx="26">
                  <c:v>1.4</c:v>
                </c:pt>
                <c:pt idx="27">
                  <c:v>1.5</c:v>
                </c:pt>
                <c:pt idx="28">
                  <c:v>1.6</c:v>
                </c:pt>
                <c:pt idx="29">
                  <c:v>1.6</c:v>
                </c:pt>
                <c:pt idx="30">
                  <c:v>1.4</c:v>
                </c:pt>
                <c:pt idx="31">
                  <c:v>1.5</c:v>
                </c:pt>
                <c:pt idx="32">
                  <c:v>1.8</c:v>
                </c:pt>
                <c:pt idx="33">
                  <c:v>1.6</c:v>
                </c:pt>
                <c:pt idx="34">
                  <c:v>1.7</c:v>
                </c:pt>
                <c:pt idx="35">
                  <c:v>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3796"/>
        <c:axId val="53634838"/>
      </c:lineChart>
      <c:catAx>
        <c:axId val="540737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3634838"/>
        <c:crossesAt val="0"/>
        <c:auto val="1"/>
        <c:lblAlgn val="ctr"/>
        <c:lblOffset val="100"/>
        <c:noMultiLvlLbl val="0"/>
      </c:catAx>
      <c:valAx>
        <c:axId val="5363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3224796493425"/>
              <c:y val="-0.22178249168909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40737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その他地先 追波湾
625-11　Ａ</a:t>
            </a:r>
          </a:p>
        </c:rich>
      </c:tx>
      <c:layout>
        <c:manualLayout>
          <c:xMode val="edge"/>
          <c:yMode val="edge"/>
          <c:x val="0.439563167038968"/>
          <c:y val="0.0597414880201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250682551502"/>
          <c:y val="0.0394073139974779"/>
          <c:w val="0.967113427649541"/>
          <c:h val="0.960592686002522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56:$E$56</c:f>
              <c:strCache>
                <c:ptCount val="1"/>
                <c:pt idx="0">
                  <c:v>その他の地先 追波湾 625-11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56:$AQ$56</c:f>
              <c:numCache>
                <c:formatCode>General</c:formatCode>
                <c:ptCount val="38"/>
                <c:pt idx="1">
                  <c:v>2.0436</c:v>
                </c:pt>
                <c:pt idx="2">
                  <c:v>1.9602</c:v>
                </c:pt>
                <c:pt idx="3">
                  <c:v>2.127</c:v>
                </c:pt>
                <c:pt idx="4">
                  <c:v>2.4606</c:v>
                </c:pt>
                <c:pt idx="5">
                  <c:v>2.127</c:v>
                </c:pt>
                <c:pt idx="6">
                  <c:v>1.9602</c:v>
                </c:pt>
                <c:pt idx="7">
                  <c:v>1.8768</c:v>
                </c:pt>
                <c:pt idx="8">
                  <c:v>1.5432</c:v>
                </c:pt>
                <c:pt idx="9">
                  <c:v>2.5</c:v>
                </c:pt>
                <c:pt idx="10">
                  <c:v>1.6</c:v>
                </c:pt>
                <c:pt idx="11">
                  <c:v>1.7</c:v>
                </c:pt>
                <c:pt idx="12">
                  <c:v>2</c:v>
                </c:pt>
                <c:pt idx="13">
                  <c:v>1.7</c:v>
                </c:pt>
                <c:pt idx="14">
                  <c:v>3.2</c:v>
                </c:pt>
                <c:pt idx="15">
                  <c:v>1.5</c:v>
                </c:pt>
                <c:pt idx="16">
                  <c:v>2</c:v>
                </c:pt>
                <c:pt idx="17">
                  <c:v>3.6</c:v>
                </c:pt>
                <c:pt idx="18">
                  <c:v>2</c:v>
                </c:pt>
                <c:pt idx="19">
                  <c:v>1.5</c:v>
                </c:pt>
                <c:pt idx="20">
                  <c:v>2.6</c:v>
                </c:pt>
                <c:pt idx="21">
                  <c:v>4.4</c:v>
                </c:pt>
                <c:pt idx="22">
                  <c:v>3.7</c:v>
                </c:pt>
                <c:pt idx="23">
                  <c:v>2.1</c:v>
                </c:pt>
                <c:pt idx="24">
                  <c:v>3.1</c:v>
                </c:pt>
                <c:pt idx="25">
                  <c:v>2.8</c:v>
                </c:pt>
                <c:pt idx="26">
                  <c:v>2.6</c:v>
                </c:pt>
                <c:pt idx="27">
                  <c:v>2.5</c:v>
                </c:pt>
                <c:pt idx="28">
                  <c:v>3.6</c:v>
                </c:pt>
                <c:pt idx="29">
                  <c:v>2.7</c:v>
                </c:pt>
                <c:pt idx="30">
                  <c:v>2.7</c:v>
                </c:pt>
                <c:pt idx="31">
                  <c:v>3</c:v>
                </c:pt>
                <c:pt idx="32">
                  <c:v>2.9</c:v>
                </c:pt>
                <c:pt idx="33">
                  <c:v>2.6</c:v>
                </c:pt>
                <c:pt idx="34">
                  <c:v>3.1</c:v>
                </c:pt>
                <c:pt idx="35">
                  <c:v>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29:$E$129</c:f>
              <c:strCache>
                <c:ptCount val="1"/>
                <c:pt idx="0">
                  <c:v>その他の地先 追波湾 625-11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29:$AQ$129</c:f>
              <c:numCache>
                <c:formatCode>General</c:formatCode>
                <c:ptCount val="38"/>
                <c:pt idx="1">
                  <c:v>2</c:v>
                </c:pt>
                <c:pt idx="2">
                  <c:v>1.9</c:v>
                </c:pt>
                <c:pt idx="3">
                  <c:v>2</c:v>
                </c:pt>
                <c:pt idx="4">
                  <c:v>2.1</c:v>
                </c:pt>
                <c:pt idx="5">
                  <c:v>2</c:v>
                </c:pt>
                <c:pt idx="6">
                  <c:v>1.8</c:v>
                </c:pt>
                <c:pt idx="7">
                  <c:v>1.7</c:v>
                </c:pt>
                <c:pt idx="8">
                  <c:v>1.5</c:v>
                </c:pt>
                <c:pt idx="9">
                  <c:v>2.1</c:v>
                </c:pt>
                <c:pt idx="10">
                  <c:v>1.4</c:v>
                </c:pt>
                <c:pt idx="11">
                  <c:v>1.3</c:v>
                </c:pt>
                <c:pt idx="12">
                  <c:v>1.7</c:v>
                </c:pt>
                <c:pt idx="13">
                  <c:v>1.5</c:v>
                </c:pt>
                <c:pt idx="14">
                  <c:v>2.5</c:v>
                </c:pt>
                <c:pt idx="15">
                  <c:v>1.4</c:v>
                </c:pt>
                <c:pt idx="16">
                  <c:v>1.8</c:v>
                </c:pt>
                <c:pt idx="17">
                  <c:v>2.5</c:v>
                </c:pt>
                <c:pt idx="18">
                  <c:v>1.4</c:v>
                </c:pt>
                <c:pt idx="19">
                  <c:v>1.3</c:v>
                </c:pt>
                <c:pt idx="20">
                  <c:v>2</c:v>
                </c:pt>
                <c:pt idx="21">
                  <c:v>3.1</c:v>
                </c:pt>
                <c:pt idx="22">
                  <c:v>3.3</c:v>
                </c:pt>
                <c:pt idx="23">
                  <c:v>2</c:v>
                </c:pt>
                <c:pt idx="24">
                  <c:v>2.9</c:v>
                </c:pt>
                <c:pt idx="25">
                  <c:v>2.1</c:v>
                </c:pt>
                <c:pt idx="26">
                  <c:v>2</c:v>
                </c:pt>
                <c:pt idx="27">
                  <c:v>2.2</c:v>
                </c:pt>
                <c:pt idx="28">
                  <c:v>2.6</c:v>
                </c:pt>
                <c:pt idx="29">
                  <c:v>2</c:v>
                </c:pt>
                <c:pt idx="30">
                  <c:v>2.5</c:v>
                </c:pt>
                <c:pt idx="31">
                  <c:v>2.7</c:v>
                </c:pt>
                <c:pt idx="32">
                  <c:v>2.4</c:v>
                </c:pt>
                <c:pt idx="33">
                  <c:v>2.5</c:v>
                </c:pt>
                <c:pt idx="34">
                  <c:v>2.5</c:v>
                </c:pt>
                <c:pt idx="35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68657"/>
        <c:axId val="49310655"/>
      </c:lineChart>
      <c:catAx>
        <c:axId val="870686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9310655"/>
        <c:crossesAt val="0"/>
        <c:auto val="1"/>
        <c:lblAlgn val="ctr"/>
        <c:lblOffset val="100"/>
        <c:noMultiLvlLbl val="0"/>
      </c:catAx>
      <c:valAx>
        <c:axId val="4931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5398361876396"/>
              <c:y val="-0.21689785624211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70686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その他地先 袖浜
625-06　Ａ</a:t>
            </a:r>
          </a:p>
        </c:rich>
      </c:tx>
      <c:layout>
        <c:manualLayout>
          <c:xMode val="edge"/>
          <c:yMode val="edge"/>
          <c:x val="0.502357905187391"/>
          <c:y val="0.0435125335014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250682551502"/>
          <c:y val="0.0394135267223711"/>
          <c:w val="0.967113427649541"/>
          <c:h val="0.960586473277629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51:$E$51</c:f>
              <c:strCache>
                <c:ptCount val="1"/>
                <c:pt idx="0">
                  <c:v>その他の地先 袖浜 625-06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51:$AQ$51</c:f>
              <c:numCache>
                <c:formatCode>General</c:formatCode>
                <c:ptCount val="38"/>
                <c:pt idx="0">
                  <c:v>2.544</c:v>
                </c:pt>
                <c:pt idx="1">
                  <c:v>2.3772</c:v>
                </c:pt>
                <c:pt idx="2">
                  <c:v>2.2104</c:v>
                </c:pt>
                <c:pt idx="3">
                  <c:v>1.9602</c:v>
                </c:pt>
                <c:pt idx="4">
                  <c:v>2.3772</c:v>
                </c:pt>
                <c:pt idx="5">
                  <c:v>2.7108</c:v>
                </c:pt>
                <c:pt idx="6">
                  <c:v>2.3772</c:v>
                </c:pt>
                <c:pt idx="7">
                  <c:v>2.127</c:v>
                </c:pt>
                <c:pt idx="8">
                  <c:v>2.2938</c:v>
                </c:pt>
                <c:pt idx="9">
                  <c:v>2.7</c:v>
                </c:pt>
                <c:pt idx="10">
                  <c:v>3.1</c:v>
                </c:pt>
                <c:pt idx="11">
                  <c:v>1.9</c:v>
                </c:pt>
                <c:pt idx="12">
                  <c:v>2.2</c:v>
                </c:pt>
                <c:pt idx="13">
                  <c:v>1.8</c:v>
                </c:pt>
                <c:pt idx="14">
                  <c:v>2.7</c:v>
                </c:pt>
                <c:pt idx="15">
                  <c:v>2.6</c:v>
                </c:pt>
                <c:pt idx="17">
                  <c:v>1.6</c:v>
                </c:pt>
                <c:pt idx="20">
                  <c:v>2.3</c:v>
                </c:pt>
                <c:pt idx="21">
                  <c:v>1.5</c:v>
                </c:pt>
                <c:pt idx="22">
                  <c:v>2.1</c:v>
                </c:pt>
                <c:pt idx="23">
                  <c:v>1.7</c:v>
                </c:pt>
                <c:pt idx="24">
                  <c:v>2.1</c:v>
                </c:pt>
                <c:pt idx="25">
                  <c:v>1.7</c:v>
                </c:pt>
                <c:pt idx="26">
                  <c:v>1.5</c:v>
                </c:pt>
                <c:pt idx="27">
                  <c:v>1.3</c:v>
                </c:pt>
                <c:pt idx="28">
                  <c:v>1.7</c:v>
                </c:pt>
                <c:pt idx="29">
                  <c:v>1.7</c:v>
                </c:pt>
                <c:pt idx="30">
                  <c:v>1.7</c:v>
                </c:pt>
                <c:pt idx="31">
                  <c:v>2</c:v>
                </c:pt>
                <c:pt idx="32">
                  <c:v>2</c:v>
                </c:pt>
                <c:pt idx="33">
                  <c:v>1.9</c:v>
                </c:pt>
                <c:pt idx="34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24:$E$124</c:f>
              <c:strCache>
                <c:ptCount val="1"/>
                <c:pt idx="0">
                  <c:v>その他の地先 袖浜 625-06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24:$AQ$124</c:f>
              <c:numCache>
                <c:formatCode>General</c:formatCode>
                <c:ptCount val="38"/>
                <c:pt idx="0">
                  <c:v>2.5</c:v>
                </c:pt>
                <c:pt idx="1">
                  <c:v>2.2</c:v>
                </c:pt>
                <c:pt idx="2">
                  <c:v>2</c:v>
                </c:pt>
                <c:pt idx="3">
                  <c:v>1.9</c:v>
                </c:pt>
                <c:pt idx="4">
                  <c:v>2.3</c:v>
                </c:pt>
                <c:pt idx="5">
                  <c:v>2.4</c:v>
                </c:pt>
                <c:pt idx="6">
                  <c:v>2.2</c:v>
                </c:pt>
                <c:pt idx="7">
                  <c:v>2</c:v>
                </c:pt>
                <c:pt idx="8">
                  <c:v>2.3</c:v>
                </c:pt>
                <c:pt idx="9">
                  <c:v>2.3</c:v>
                </c:pt>
                <c:pt idx="10">
                  <c:v>2.6</c:v>
                </c:pt>
                <c:pt idx="11">
                  <c:v>1.7</c:v>
                </c:pt>
                <c:pt idx="12">
                  <c:v>2</c:v>
                </c:pt>
                <c:pt idx="13">
                  <c:v>1.8</c:v>
                </c:pt>
                <c:pt idx="14">
                  <c:v>2.3</c:v>
                </c:pt>
                <c:pt idx="15">
                  <c:v>1.8</c:v>
                </c:pt>
                <c:pt idx="17">
                  <c:v>1.6</c:v>
                </c:pt>
                <c:pt idx="20">
                  <c:v>2.2</c:v>
                </c:pt>
                <c:pt idx="21">
                  <c:v>1.2</c:v>
                </c:pt>
                <c:pt idx="22">
                  <c:v>1.9</c:v>
                </c:pt>
                <c:pt idx="23">
                  <c:v>1.6</c:v>
                </c:pt>
                <c:pt idx="24">
                  <c:v>1.9</c:v>
                </c:pt>
                <c:pt idx="25">
                  <c:v>1.6</c:v>
                </c:pt>
                <c:pt idx="26">
                  <c:v>1.5</c:v>
                </c:pt>
                <c:pt idx="27">
                  <c:v>1.2</c:v>
                </c:pt>
                <c:pt idx="28">
                  <c:v>1.5</c:v>
                </c:pt>
                <c:pt idx="29">
                  <c:v>1.6</c:v>
                </c:pt>
                <c:pt idx="30">
                  <c:v>1.6</c:v>
                </c:pt>
                <c:pt idx="31">
                  <c:v>1.7</c:v>
                </c:pt>
                <c:pt idx="32">
                  <c:v>1.9</c:v>
                </c:pt>
                <c:pt idx="33">
                  <c:v>1.9</c:v>
                </c:pt>
                <c:pt idx="34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9761"/>
        <c:axId val="44887578"/>
      </c:lineChart>
      <c:catAx>
        <c:axId val="496297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4887578"/>
        <c:crossesAt val="0"/>
        <c:auto val="1"/>
        <c:lblAlgn val="ctr"/>
        <c:lblOffset val="100"/>
        <c:noMultiLvlLbl val="0"/>
      </c:catAx>
      <c:valAx>
        <c:axId val="4488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24000992802184"/>
              <c:y val="-0.22087340375216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96297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50849102378"/>
          <c:y val="0.0394073139974779"/>
          <c:w val="0.966642406598739"/>
          <c:h val="0.960592686002522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57:$E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57:$AQ$57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2"/>
          <c:order val="2"/>
          <c:tx>
            <c:strRef>
              <c:f>海基準点!$A$130:$E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30:$AQ$130</c:f>
              <c:numCache>
                <c:formatCode>General</c:formatCode>
                <c:ptCount val="3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80089"/>
        <c:axId val="94387921"/>
      </c:lineChart>
      <c:catAx>
        <c:axId val="384800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4387921"/>
        <c:crossesAt val="0"/>
        <c:auto val="1"/>
        <c:lblAlgn val="ctr"/>
        <c:lblOffset val="100"/>
        <c:noMultiLvlLbl val="0"/>
      </c:catAx>
      <c:valAx>
        <c:axId val="9438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8612324114508"/>
              <c:y val="-0.21689785624211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84800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655130392396"/>
          <c:y val="0.0394073139974779"/>
          <c:w val="0.966975383865464"/>
          <c:h val="0.960592686002522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3:$E$3</c:f>
              <c:strCache>
                <c:ptCount val="1"/>
                <c:pt idx="0">
                  <c:v>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58:$E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58:$AQ$58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2"/>
          <c:order val="2"/>
          <c:tx>
            <c:strRef>
              <c:f>海基準点!$A$131:$E$1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31:$AQ$131</c:f>
              <c:numCache>
                <c:formatCode>General</c:formatCode>
                <c:ptCount val="3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8448"/>
        <c:axId val="51597070"/>
      </c:lineChart>
      <c:catAx>
        <c:axId val="678584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1597070"/>
        <c:crossesAt val="0"/>
        <c:auto val="1"/>
        <c:lblAlgn val="ctr"/>
        <c:lblOffset val="100"/>
        <c:noMultiLvlLbl val="0"/>
      </c:catAx>
      <c:valAx>
        <c:axId val="5159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5422861320985"/>
              <c:y val="-0.21689785624211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78584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32612723904"/>
          <c:y val="0.0394073139974779"/>
          <c:w val="0.967510809141445"/>
          <c:h val="0.960592686002522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59:$E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59:$AQ$59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2"/>
          <c:order val="2"/>
          <c:tx>
            <c:strRef>
              <c:f>海基準点!$A$132:$E$1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32:$AQ$132</c:f>
              <c:numCache>
                <c:formatCode>General</c:formatCode>
                <c:ptCount val="3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56018"/>
        <c:axId val="29983816"/>
      </c:lineChart>
      <c:catAx>
        <c:axId val="455560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9983816"/>
        <c:crossesAt val="0"/>
        <c:auto val="1"/>
        <c:lblAlgn val="ctr"/>
        <c:lblOffset val="100"/>
        <c:noMultiLvlLbl val="0"/>
      </c:catAx>
      <c:valAx>
        <c:axId val="2998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8678196417542"/>
              <c:y val="-0.21689785624211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5560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087038196619"/>
          <c:y val="0.0394073139974779"/>
          <c:w val="0.965435190983093"/>
          <c:h val="0.960592686002522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3:$E$3</c:f>
              <c:strCache>
                <c:ptCount val="1"/>
                <c:pt idx="0">
                  <c:v>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60:$E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60:$AQ$60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2"/>
          <c:order val="2"/>
          <c:tx>
            <c:strRef>
              <c:f>海基準点!$A$133:$E$1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33:$AQ$133</c:f>
              <c:numCache>
                <c:formatCode>General</c:formatCode>
                <c:ptCount val="3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8462"/>
        <c:axId val="83863146"/>
      </c:lineChart>
      <c:catAx>
        <c:axId val="297084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3863146"/>
        <c:crossesAt val="0"/>
        <c:auto val="1"/>
        <c:lblAlgn val="ctr"/>
        <c:lblOffset val="100"/>
        <c:noMultiLvlLbl val="0"/>
      </c:catAx>
      <c:valAx>
        <c:axId val="8386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3224796493425"/>
              <c:y val="-0.21689785624211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970846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250682551502"/>
          <c:y val="0.0394011032308905"/>
          <c:w val="0.9668652271035"/>
          <c:h val="0.96059889676911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3:$E$3</c:f>
              <c:strCache>
                <c:ptCount val="1"/>
                <c:pt idx="0">
                  <c:v>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61:$E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61:$AQ$61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2"/>
          <c:order val="2"/>
          <c:tx>
            <c:strRef>
              <c:f>海基準点!$A$134:$E$1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34:$AQ$134</c:f>
              <c:numCache>
                <c:formatCode>General</c:formatCode>
                <c:ptCount val="3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3038"/>
        <c:axId val="840533"/>
      </c:lineChart>
      <c:catAx>
        <c:axId val="522830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40533"/>
        <c:crossesAt val="0"/>
        <c:auto val="1"/>
        <c:lblAlgn val="ctr"/>
        <c:lblOffset val="100"/>
        <c:noMultiLvlLbl val="0"/>
      </c:catAx>
      <c:valAx>
        <c:axId val="84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5398361876396"/>
              <c:y val="-0.21686367218282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22830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06481853489"/>
          <c:y val="0.0502613590671492"/>
          <c:w val="0.966519351814651"/>
          <c:h val="0.773220747889023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23:$D$23</c:f>
              <c:strCache>
                <c:ptCount val="1"/>
                <c:pt idx="0">
                  <c:v>気仙沼湾(乙) 梶ｹ浦 605-52 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3:$AQ$23</c:f>
              <c:numCache>
                <c:formatCode>General</c:formatCode>
                <c:ptCount val="38"/>
                <c:pt idx="0">
                  <c:v>3.9</c:v>
                </c:pt>
                <c:pt idx="1">
                  <c:v>2.5</c:v>
                </c:pt>
                <c:pt idx="2">
                  <c:v>3</c:v>
                </c:pt>
                <c:pt idx="3">
                  <c:v>2.2</c:v>
                </c:pt>
                <c:pt idx="4">
                  <c:v>2</c:v>
                </c:pt>
                <c:pt idx="5">
                  <c:v>2.2</c:v>
                </c:pt>
                <c:pt idx="6">
                  <c:v>2.4</c:v>
                </c:pt>
                <c:pt idx="7">
                  <c:v>2.1</c:v>
                </c:pt>
                <c:pt idx="8">
                  <c:v>2.9</c:v>
                </c:pt>
                <c:pt idx="9">
                  <c:v>2</c:v>
                </c:pt>
                <c:pt idx="10">
                  <c:v>2.2</c:v>
                </c:pt>
                <c:pt idx="11">
                  <c:v>2.2</c:v>
                </c:pt>
                <c:pt idx="12">
                  <c:v>2.2</c:v>
                </c:pt>
                <c:pt idx="13">
                  <c:v>2.8</c:v>
                </c:pt>
                <c:pt idx="14">
                  <c:v>2.2</c:v>
                </c:pt>
                <c:pt idx="15">
                  <c:v>2.3</c:v>
                </c:pt>
                <c:pt idx="16">
                  <c:v>2.2</c:v>
                </c:pt>
                <c:pt idx="17">
                  <c:v>1.2</c:v>
                </c:pt>
                <c:pt idx="18">
                  <c:v>1.8</c:v>
                </c:pt>
                <c:pt idx="19">
                  <c:v>2.4</c:v>
                </c:pt>
                <c:pt idx="20">
                  <c:v>2.3</c:v>
                </c:pt>
                <c:pt idx="21">
                  <c:v>2.3</c:v>
                </c:pt>
                <c:pt idx="22">
                  <c:v>2.1</c:v>
                </c:pt>
                <c:pt idx="23">
                  <c:v>2.1</c:v>
                </c:pt>
                <c:pt idx="24">
                  <c:v>1.99562</c:v>
                </c:pt>
                <c:pt idx="25">
                  <c:v>1.89218</c:v>
                </c:pt>
                <c:pt idx="26">
                  <c:v>1.99562</c:v>
                </c:pt>
                <c:pt idx="27">
                  <c:v>1.995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04:$D$104</c:f>
              <c:strCache>
                <c:ptCount val="1"/>
                <c:pt idx="0">
                  <c:v>気仙沼湾(乙) 梶ｹ浦 605-52 Ｂ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04:$AQ$104</c:f>
              <c:numCache>
                <c:formatCode>General</c:formatCode>
                <c:ptCount val="38"/>
                <c:pt idx="0">
                  <c:v>2.7</c:v>
                </c:pt>
                <c:pt idx="1">
                  <c:v>2.3</c:v>
                </c:pt>
                <c:pt idx="2">
                  <c:v>2.5</c:v>
                </c:pt>
                <c:pt idx="3">
                  <c:v>2</c:v>
                </c:pt>
                <c:pt idx="4">
                  <c:v>2</c:v>
                </c:pt>
                <c:pt idx="5">
                  <c:v>2.9</c:v>
                </c:pt>
                <c:pt idx="6">
                  <c:v>2.2</c:v>
                </c:pt>
                <c:pt idx="7">
                  <c:v>2.1</c:v>
                </c:pt>
                <c:pt idx="8">
                  <c:v>2.3</c:v>
                </c:pt>
                <c:pt idx="9">
                  <c:v>2</c:v>
                </c:pt>
                <c:pt idx="10">
                  <c:v>2.1</c:v>
                </c:pt>
                <c:pt idx="11">
                  <c:v>2</c:v>
                </c:pt>
                <c:pt idx="12">
                  <c:v>2.2</c:v>
                </c:pt>
                <c:pt idx="13">
                  <c:v>2.5</c:v>
                </c:pt>
                <c:pt idx="14">
                  <c:v>2.2</c:v>
                </c:pt>
                <c:pt idx="15">
                  <c:v>2</c:v>
                </c:pt>
                <c:pt idx="16">
                  <c:v>2</c:v>
                </c:pt>
                <c:pt idx="17">
                  <c:v>2.1</c:v>
                </c:pt>
                <c:pt idx="18">
                  <c:v>1.8</c:v>
                </c:pt>
                <c:pt idx="19">
                  <c:v>2.3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1.78874</c:v>
                </c:pt>
                <c:pt idx="25">
                  <c:v>1.78874</c:v>
                </c:pt>
                <c:pt idx="26">
                  <c:v>1.99562</c:v>
                </c:pt>
                <c:pt idx="27">
                  <c:v>1.78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3:$D$3</c:f>
              <c:strCache>
                <c:ptCount val="1"/>
                <c:pt idx="0">
                  <c:v>環境基準Ｂ 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6051"/>
        <c:axId val="55661836"/>
      </c:lineChart>
      <c:catAx>
        <c:axId val="871060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5661836"/>
        <c:crossesAt val="0"/>
        <c:auto val="1"/>
        <c:lblAlgn val="ctr"/>
        <c:lblOffset val="100"/>
        <c:noMultiLvlLbl val="0"/>
      </c:catAx>
      <c:valAx>
        <c:axId val="5566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02624882817731"/>
              <c:y val="-0.28689183755528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71060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099370563814"/>
          <c:y val="0.798753518295135"/>
          <c:w val="0.576402839158966"/>
          <c:h val="0.1560112585444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50849102378"/>
          <c:y val="0.0394011032308905"/>
          <c:w val="0.966642406598739"/>
          <c:h val="0.96059889676911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4:$E$4</c:f>
              <c:strCache>
                <c:ptCount val="1"/>
                <c:pt idx="0">
                  <c:v>環境基準Ｃ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4:$AQ$4</c:f>
              <c:numCache>
                <c:formatCode>General</c:formatCode>
                <c:ptCount val="3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62:$E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62:$AQ$62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2"/>
          <c:order val="2"/>
          <c:tx>
            <c:strRef>
              <c:f>海基準点!$A$135:$E$1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35:$AQ$135</c:f>
              <c:numCache>
                <c:formatCode>General</c:formatCode>
                <c:ptCount val="3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31791"/>
        <c:axId val="51274098"/>
      </c:lineChart>
      <c:catAx>
        <c:axId val="924317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1274098"/>
        <c:crossesAt val="0"/>
        <c:auto val="1"/>
        <c:lblAlgn val="ctr"/>
        <c:lblOffset val="100"/>
        <c:noMultiLvlLbl val="0"/>
      </c:catAx>
      <c:valAx>
        <c:axId val="5127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8612324114508"/>
              <c:y val="-0.21686367218282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243179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655130392396"/>
          <c:y val="0.0394011032308905"/>
          <c:w val="0.966975383865464"/>
          <c:h val="0.96059889676911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4:$E$4</c:f>
              <c:strCache>
                <c:ptCount val="1"/>
                <c:pt idx="0">
                  <c:v>環境基準Ｃ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4:$AQ$4</c:f>
              <c:numCache>
                <c:formatCode>General</c:formatCode>
                <c:ptCount val="3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63:$E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63:$AQ$63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2"/>
          <c:order val="2"/>
          <c:tx>
            <c:strRef>
              <c:f>海基準点!$A$136:$E$1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36:$AQ$136</c:f>
              <c:numCache>
                <c:formatCode>General</c:formatCode>
                <c:ptCount val="3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84945"/>
        <c:axId val="99696262"/>
      </c:lineChart>
      <c:catAx>
        <c:axId val="994849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9696262"/>
        <c:crossesAt val="0"/>
        <c:auto val="1"/>
        <c:lblAlgn val="ctr"/>
        <c:lblOffset val="100"/>
        <c:noMultiLvlLbl val="0"/>
      </c:catAx>
      <c:valAx>
        <c:axId val="9969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5422861320985"/>
              <c:y val="-0.21686367218282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948494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32612723904"/>
          <c:y val="0.0392464678178964"/>
          <c:w val="0.967510809141445"/>
          <c:h val="0.960753532182104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64:$E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64:$AQ$64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2"/>
          <c:order val="2"/>
          <c:tx>
            <c:strRef>
              <c:f>海基準点!$A$137:$E$1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37:$AQ$137</c:f>
              <c:numCache>
                <c:formatCode>General</c:formatCode>
                <c:ptCount val="3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6584"/>
        <c:axId val="38686504"/>
      </c:lineChart>
      <c:catAx>
        <c:axId val="420865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8686504"/>
        <c:crossesAt val="0"/>
        <c:auto val="1"/>
        <c:lblAlgn val="ctr"/>
        <c:lblOffset val="100"/>
        <c:noMultiLvlLbl val="0"/>
      </c:catAx>
      <c:valAx>
        <c:axId val="3868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8678196417542"/>
              <c:y val="-0.216012558869702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20865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44539506794"/>
          <c:y val="0.0390808191339691"/>
          <c:w val="0.96527428283845"/>
          <c:h val="0.960919180866031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3:$E$3</c:f>
              <c:strCache>
                <c:ptCount val="1"/>
                <c:pt idx="0">
                  <c:v>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65:$E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65:$AQ$65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2"/>
          <c:order val="2"/>
          <c:tx>
            <c:strRef>
              <c:f>海基準点!$A$138:$E$1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38:$AQ$138</c:f>
              <c:numCache>
                <c:formatCode>General</c:formatCode>
                <c:ptCount val="3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812"/>
        <c:axId val="92601186"/>
      </c:lineChart>
      <c:catAx>
        <c:axId val="58788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2601186"/>
        <c:crossesAt val="0"/>
        <c:auto val="1"/>
        <c:lblAlgn val="ctr"/>
        <c:lblOffset val="100"/>
        <c:noMultiLvlLbl val="0"/>
      </c:catAx>
      <c:valAx>
        <c:axId val="9260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4277805737292"/>
              <c:y val="-0.2149445052368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8788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250682551502"/>
          <c:y val="0.0390808191339691"/>
          <c:w val="0.9668652271035"/>
          <c:h val="0.960919180866031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3:$E$3</c:f>
              <c:strCache>
                <c:ptCount val="1"/>
                <c:pt idx="0">
                  <c:v>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66:$E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66:$AQ$66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2"/>
          <c:order val="2"/>
          <c:tx>
            <c:strRef>
              <c:f>海基準点!$A$139:$E$1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39:$AQ$139</c:f>
              <c:numCache>
                <c:formatCode>General</c:formatCode>
                <c:ptCount val="3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6632"/>
        <c:axId val="49986377"/>
      </c:lineChart>
      <c:catAx>
        <c:axId val="538666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9986377"/>
        <c:crossesAt val="0"/>
        <c:auto val="1"/>
        <c:lblAlgn val="ctr"/>
        <c:lblOffset val="100"/>
        <c:noMultiLvlLbl val="0"/>
      </c:catAx>
      <c:valAx>
        <c:axId val="4998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5398361876396"/>
              <c:y val="-0.2149445052368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386663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50849102378"/>
          <c:y val="0.0390808191339691"/>
          <c:w val="0.966642406598739"/>
          <c:h val="0.960919180866031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67:$E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67:$AQ$67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2"/>
          <c:order val="2"/>
          <c:tx>
            <c:strRef>
              <c:f>海基準点!$A$140:$E$1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40:$AQ$140</c:f>
              <c:numCache>
                <c:formatCode>General</c:formatCode>
                <c:ptCount val="3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6618"/>
        <c:axId val="45724869"/>
      </c:lineChart>
      <c:catAx>
        <c:axId val="674466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724869"/>
        <c:crossesAt val="0"/>
        <c:auto val="1"/>
        <c:lblAlgn val="ctr"/>
        <c:lblOffset val="100"/>
        <c:noMultiLvlLbl val="0"/>
      </c:catAx>
      <c:valAx>
        <c:axId val="4572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8612324114508"/>
              <c:y val="-0.2149445052368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74466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655130392396"/>
          <c:y val="0.0390808191339691"/>
          <c:w val="0.966975383865464"/>
          <c:h val="0.960919180866031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68:$E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68:$AQ$68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2"/>
          <c:order val="2"/>
          <c:tx>
            <c:strRef>
              <c:f>海基準点!$A$141:$E$1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41:$AQ$141</c:f>
              <c:numCache>
                <c:formatCode>General</c:formatCode>
                <c:ptCount val="3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8720"/>
        <c:axId val="45698575"/>
      </c:lineChart>
      <c:catAx>
        <c:axId val="499187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698575"/>
        <c:crossesAt val="0"/>
        <c:auto val="1"/>
        <c:lblAlgn val="ctr"/>
        <c:lblOffset val="100"/>
        <c:noMultiLvlLbl val="0"/>
      </c:catAx>
      <c:valAx>
        <c:axId val="4569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5422861320985"/>
              <c:y val="-0.2149445052368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99187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32612723904"/>
          <c:y val="0.0392341494036409"/>
          <c:w val="0.967510809141445"/>
          <c:h val="0.960765850596359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4:$E$4</c:f>
              <c:strCache>
                <c:ptCount val="1"/>
                <c:pt idx="0">
                  <c:v>環境基準Ｃ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4:$AQ$4</c:f>
              <c:numCache>
                <c:formatCode>General</c:formatCode>
                <c:ptCount val="3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69:$E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69:$AQ$69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2"/>
          <c:order val="2"/>
          <c:tx>
            <c:strRef>
              <c:f>海基準点!$A$142:$E$1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42:$AQ$142</c:f>
              <c:numCache>
                <c:formatCode>General</c:formatCode>
                <c:ptCount val="3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39172"/>
        <c:axId val="29460777"/>
      </c:lineChart>
      <c:catAx>
        <c:axId val="333391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9460777"/>
        <c:crossesAt val="0"/>
        <c:auto val="1"/>
        <c:lblAlgn val="ctr"/>
        <c:lblOffset val="100"/>
        <c:noMultiLvlLbl val="0"/>
      </c:catAx>
      <c:valAx>
        <c:axId val="2946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8678196417542"/>
              <c:y val="-0.2159447583176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333917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44539506794"/>
          <c:y val="0.0392341494036409"/>
          <c:w val="0.96527428283845"/>
          <c:h val="0.960765850596359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4:$E$4</c:f>
              <c:strCache>
                <c:ptCount val="1"/>
                <c:pt idx="0">
                  <c:v>環境基準Ｃ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4:$AQ$4</c:f>
              <c:numCache>
                <c:formatCode>General</c:formatCode>
                <c:ptCount val="3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70:$E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70:$AQ$70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2"/>
          <c:order val="2"/>
          <c:tx>
            <c:strRef>
              <c:f>海基準点!$A$143:$E$1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43:$AQ$143</c:f>
              <c:numCache>
                <c:formatCode>General</c:formatCode>
                <c:ptCount val="3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4027"/>
        <c:axId val="47080246"/>
      </c:lineChart>
      <c:catAx>
        <c:axId val="218140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7080246"/>
        <c:crossesAt val="0"/>
        <c:auto val="1"/>
        <c:lblAlgn val="ctr"/>
        <c:lblOffset val="100"/>
        <c:noMultiLvlLbl val="0"/>
      </c:catAx>
      <c:valAx>
        <c:axId val="4708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4277805737292"/>
              <c:y val="-0.2159447583176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181402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250682551502"/>
          <c:y val="0.0394135267223711"/>
          <c:w val="0.9668652271035"/>
          <c:h val="0.960586473277629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71:$E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71:$AQ$71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2"/>
          <c:order val="2"/>
          <c:tx>
            <c:strRef>
              <c:f>海基準点!$A$144:$E$1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44:$AQ$144</c:f>
              <c:numCache>
                <c:formatCode>General</c:formatCode>
                <c:ptCount val="3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78513"/>
        <c:axId val="851425"/>
      </c:lineChart>
      <c:catAx>
        <c:axId val="221785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51425"/>
        <c:crossesAt val="0"/>
        <c:auto val="1"/>
        <c:lblAlgn val="ctr"/>
        <c:lblOffset val="100"/>
        <c:noMultiLvlLbl val="0"/>
      </c:catAx>
      <c:valAx>
        <c:axId val="85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5398361876396"/>
              <c:y val="-0.21693205107993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217851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157716759096"/>
          <c:y val="0.0502613590671492"/>
          <c:w val="0.96618422832409"/>
          <c:h val="0.778246883795738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24:$D$24</c:f>
              <c:strCache>
                <c:ptCount val="1"/>
                <c:pt idx="0">
                  <c:v>気仙沼湾(丙) 片浜 606-51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4:$AQ$24</c:f>
              <c:numCache>
                <c:formatCode>General</c:formatCode>
                <c:ptCount val="38"/>
                <c:pt idx="0">
                  <c:v>2.4</c:v>
                </c:pt>
                <c:pt idx="1">
                  <c:v>2.4</c:v>
                </c:pt>
                <c:pt idx="2">
                  <c:v>2.4</c:v>
                </c:pt>
                <c:pt idx="3">
                  <c:v>2.1</c:v>
                </c:pt>
                <c:pt idx="4">
                  <c:v>2</c:v>
                </c:pt>
                <c:pt idx="5">
                  <c:v>2</c:v>
                </c:pt>
                <c:pt idx="6">
                  <c:v>2.3</c:v>
                </c:pt>
                <c:pt idx="7">
                  <c:v>2.1</c:v>
                </c:pt>
                <c:pt idx="8">
                  <c:v>2.4</c:v>
                </c:pt>
                <c:pt idx="9">
                  <c:v>1.9</c:v>
                </c:pt>
                <c:pt idx="10">
                  <c:v>2.4</c:v>
                </c:pt>
                <c:pt idx="11">
                  <c:v>2.2</c:v>
                </c:pt>
                <c:pt idx="12">
                  <c:v>2</c:v>
                </c:pt>
                <c:pt idx="13">
                  <c:v>2.8</c:v>
                </c:pt>
                <c:pt idx="14">
                  <c:v>2.2</c:v>
                </c:pt>
                <c:pt idx="15">
                  <c:v>1.9</c:v>
                </c:pt>
                <c:pt idx="16">
                  <c:v>1.9</c:v>
                </c:pt>
                <c:pt idx="17">
                  <c:v>1.2</c:v>
                </c:pt>
                <c:pt idx="18">
                  <c:v>1.8</c:v>
                </c:pt>
                <c:pt idx="19">
                  <c:v>2.2</c:v>
                </c:pt>
                <c:pt idx="20">
                  <c:v>2.2</c:v>
                </c:pt>
                <c:pt idx="21">
                  <c:v>1.9</c:v>
                </c:pt>
                <c:pt idx="22">
                  <c:v>2.1</c:v>
                </c:pt>
                <c:pt idx="23">
                  <c:v>2.1</c:v>
                </c:pt>
                <c:pt idx="24">
                  <c:v>1.99562</c:v>
                </c:pt>
                <c:pt idx="25">
                  <c:v>1.78874</c:v>
                </c:pt>
                <c:pt idx="26">
                  <c:v>1.89218</c:v>
                </c:pt>
                <c:pt idx="27">
                  <c:v>1.89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05:$D$105</c:f>
              <c:strCache>
                <c:ptCount val="1"/>
                <c:pt idx="0">
                  <c:v>気仙沼湾(丙) 片浜 606-51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05:$AQ$105</c:f>
              <c:numCache>
                <c:formatCode>General</c:formatCode>
                <c:ptCount val="38"/>
                <c:pt idx="0">
                  <c:v>2.2</c:v>
                </c:pt>
                <c:pt idx="1">
                  <c:v>2.2</c:v>
                </c:pt>
                <c:pt idx="2">
                  <c:v>2.1</c:v>
                </c:pt>
                <c:pt idx="3">
                  <c:v>1.9</c:v>
                </c:pt>
                <c:pt idx="4">
                  <c:v>2</c:v>
                </c:pt>
                <c:pt idx="5">
                  <c:v>2</c:v>
                </c:pt>
                <c:pt idx="6">
                  <c:v>2.1</c:v>
                </c:pt>
                <c:pt idx="7">
                  <c:v>2.1</c:v>
                </c:pt>
                <c:pt idx="8">
                  <c:v>2.1</c:v>
                </c:pt>
                <c:pt idx="9">
                  <c:v>1.9</c:v>
                </c:pt>
                <c:pt idx="10">
                  <c:v>2.1</c:v>
                </c:pt>
                <c:pt idx="11">
                  <c:v>2.2</c:v>
                </c:pt>
                <c:pt idx="12">
                  <c:v>1.9</c:v>
                </c:pt>
                <c:pt idx="13">
                  <c:v>2.3</c:v>
                </c:pt>
                <c:pt idx="14">
                  <c:v>1.9</c:v>
                </c:pt>
                <c:pt idx="15">
                  <c:v>1.9</c:v>
                </c:pt>
                <c:pt idx="16">
                  <c:v>1.9</c:v>
                </c:pt>
                <c:pt idx="17">
                  <c:v>2</c:v>
                </c:pt>
                <c:pt idx="18">
                  <c:v>1.8</c:v>
                </c:pt>
                <c:pt idx="19">
                  <c:v>2</c:v>
                </c:pt>
                <c:pt idx="20">
                  <c:v>2</c:v>
                </c:pt>
                <c:pt idx="21">
                  <c:v>1.9</c:v>
                </c:pt>
                <c:pt idx="22">
                  <c:v>2</c:v>
                </c:pt>
                <c:pt idx="23">
                  <c:v>2.1</c:v>
                </c:pt>
                <c:pt idx="24">
                  <c:v>1.78874</c:v>
                </c:pt>
                <c:pt idx="25">
                  <c:v>1.78874</c:v>
                </c:pt>
                <c:pt idx="26">
                  <c:v>1.78874</c:v>
                </c:pt>
                <c:pt idx="27">
                  <c:v>1.78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0109"/>
        <c:axId val="57865426"/>
      </c:lineChart>
      <c:catAx>
        <c:axId val="775501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7865426"/>
        <c:crossesAt val="0"/>
        <c:auto val="1"/>
        <c:lblAlgn val="ctr"/>
        <c:lblOffset val="100"/>
        <c:noMultiLvlLbl val="0"/>
      </c:catAx>
      <c:valAx>
        <c:axId val="5786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19396726633302"/>
              <c:y val="0.0010052271813429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755010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0063573650751"/>
          <c:y val="0.796743063932449"/>
          <c:w val="0.553496550791289"/>
          <c:h val="0.1560112585444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50849102378"/>
          <c:y val="0.0392464678178964"/>
          <c:w val="0.966642406598739"/>
          <c:h val="0.960753532182104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3:$E$3</c:f>
              <c:strCache>
                <c:ptCount val="1"/>
                <c:pt idx="0">
                  <c:v>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72:$E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72:$AQ$72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2"/>
          <c:order val="2"/>
          <c:tx>
            <c:strRef>
              <c:f>海基準点!$A$145:$E$1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45:$AQ$145</c:f>
              <c:numCache>
                <c:formatCode>General</c:formatCode>
                <c:ptCount val="3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9603"/>
        <c:axId val="37640716"/>
      </c:lineChart>
      <c:catAx>
        <c:axId val="873396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7640716"/>
        <c:crossesAt val="0"/>
        <c:auto val="1"/>
        <c:lblAlgn val="ctr"/>
        <c:lblOffset val="100"/>
        <c:noMultiLvlLbl val="0"/>
      </c:catAx>
      <c:valAx>
        <c:axId val="3764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8612324114508"/>
              <c:y val="-0.216012558869702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733960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655130392396"/>
          <c:y val="0.0390808191339691"/>
          <c:w val="0.966975383865464"/>
          <c:h val="0.960919180866031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73:$E$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73:$AQ$73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2"/>
          <c:order val="2"/>
          <c:tx>
            <c:strRef>
              <c:f>海基準点!$A$146:$E$1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46:$AQ$146</c:f>
              <c:numCache>
                <c:formatCode>General</c:formatCode>
                <c:ptCount val="3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1664"/>
        <c:axId val="63561416"/>
      </c:lineChart>
      <c:catAx>
        <c:axId val="494016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3561416"/>
        <c:crossesAt val="0"/>
        <c:auto val="1"/>
        <c:lblAlgn val="ctr"/>
        <c:lblOffset val="100"/>
        <c:noMultiLvlLbl val="0"/>
      </c:catAx>
      <c:valAx>
        <c:axId val="6356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5422861320985"/>
              <c:y val="-0.2149445052368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94016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32612723904"/>
          <c:y val="0.0390808191339691"/>
          <c:w val="0.967510809141445"/>
          <c:h val="0.960919180866031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3:$E$3</c:f>
              <c:strCache>
                <c:ptCount val="1"/>
                <c:pt idx="0">
                  <c:v>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74:$E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74:$AQ$74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2"/>
          <c:order val="2"/>
          <c:tx>
            <c:strRef>
              <c:f>海基準点!$A$147:$E$1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47:$AQ$147</c:f>
              <c:numCache>
                <c:formatCode>General</c:formatCode>
                <c:ptCount val="3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5819"/>
        <c:axId val="52574487"/>
      </c:lineChart>
      <c:catAx>
        <c:axId val="564858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2574487"/>
        <c:crossesAt val="0"/>
        <c:auto val="1"/>
        <c:lblAlgn val="ctr"/>
        <c:lblOffset val="100"/>
        <c:noMultiLvlLbl val="0"/>
      </c:catAx>
      <c:valAx>
        <c:axId val="5257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8678196417542"/>
              <c:y val="-0.2149445052368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648581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015674377449"/>
          <c:y val="0.0390808191339691"/>
          <c:w val="0.964859057009228"/>
          <c:h val="0.960919180866031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3:$E$3</c:f>
              <c:strCache>
                <c:ptCount val="1"/>
                <c:pt idx="0">
                  <c:v>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75:$E$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75:$AQ$75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2"/>
          <c:order val="2"/>
          <c:tx>
            <c:strRef>
              <c:f>海基準点!$A$148:$E$1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48:$AQ$148</c:f>
              <c:numCache>
                <c:formatCode>General</c:formatCode>
                <c:ptCount val="3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5117"/>
        <c:axId val="38189753"/>
      </c:lineChart>
      <c:catAx>
        <c:axId val="456251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8189753"/>
        <c:crossesAt val="0"/>
        <c:auto val="1"/>
        <c:lblAlgn val="ctr"/>
        <c:lblOffset val="100"/>
        <c:noMultiLvlLbl val="0"/>
      </c:catAx>
      <c:valAx>
        <c:axId val="3818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5340664896979"/>
              <c:y val="-0.2149445052368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62511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250682551502"/>
          <c:y val="0.0390808191339691"/>
          <c:w val="0.9668652271035"/>
          <c:h val="0.9609191808660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smooth val="0"/>
        </c:ser>
        <c:ser>
          <c:idx val="1"/>
          <c:order val="1"/>
          <c:tx>
            <c:strRef>
              <c:f>海基準点!$A$76:$E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76:$AQ$76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2"/>
          <c:order val="2"/>
          <c:tx>
            <c:strRef>
              <c:f>海基準点!$A$149:$E$1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49:$AQ$149</c:f>
              <c:numCache>
                <c:formatCode>General</c:formatCode>
                <c:ptCount val="3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98129"/>
        <c:axId val="88670553"/>
      </c:lineChart>
      <c:catAx>
        <c:axId val="812981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8670553"/>
        <c:crossesAt val="0"/>
        <c:auto val="1"/>
        <c:lblAlgn val="ctr"/>
        <c:lblOffset val="100"/>
        <c:noMultiLvlLbl val="0"/>
      </c:catAx>
      <c:valAx>
        <c:axId val="8867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5398361876396"/>
              <c:y val="-0.2149445052368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129812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50849102378"/>
          <c:y val="0.0394135267223711"/>
          <c:w val="0.966642406598739"/>
          <c:h val="0.9605864732776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smooth val="0"/>
        </c:ser>
        <c:ser>
          <c:idx val="1"/>
          <c:order val="1"/>
          <c:tx>
            <c:strRef>
              <c:f>海基準点!$A$77:$E$7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77:$AQ$77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2"/>
          <c:order val="2"/>
          <c:tx>
            <c:strRef>
              <c:f>海基準点!$A$150:$E$1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50:$AQ$150</c:f>
              <c:numCache>
                <c:formatCode>General</c:formatCode>
                <c:ptCount val="3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9985"/>
        <c:axId val="4702396"/>
      </c:lineChart>
      <c:catAx>
        <c:axId val="104399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702396"/>
        <c:crossesAt val="0"/>
        <c:auto val="1"/>
        <c:lblAlgn val="ctr"/>
        <c:lblOffset val="100"/>
        <c:noMultiLvlLbl val="0"/>
      </c:catAx>
      <c:valAx>
        <c:axId val="470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8612324114508"/>
              <c:y val="-0.21693205107993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04399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655130392396"/>
          <c:y val="0.0394135267223711"/>
          <c:w val="0.966000487448209"/>
          <c:h val="0.960586473277629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78:$E$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78:$AQ$78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2"/>
          <c:order val="2"/>
          <c:tx>
            <c:strRef>
              <c:f>海基準点!$A$151:$E$1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51:$AQ$151</c:f>
              <c:numCache>
                <c:formatCode>General</c:formatCode>
                <c:ptCount val="3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2907"/>
        <c:axId val="32869801"/>
      </c:lineChart>
      <c:catAx>
        <c:axId val="249129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2869801"/>
        <c:crossesAt val="0"/>
        <c:auto val="1"/>
        <c:lblAlgn val="ctr"/>
        <c:lblOffset val="100"/>
        <c:noMultiLvlLbl val="0"/>
      </c:catAx>
      <c:valAx>
        <c:axId val="3286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5422861320985"/>
              <c:y val="-0.21693205107993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49129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96357960457856"/>
          <c:y val="0.549019607843137"/>
          <c:w val="0.0961052475100342"/>
          <c:h val="0.234313725490196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R$3:$AS$3</c:f>
              <c:strCache>
                <c:ptCount val="1"/>
                <c:pt idx="0">
                  <c:v>環境基準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海基準点!$AT$3:$AY$3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R$4:$AS$4</c:f>
              <c:strCache>
                <c:ptCount val="1"/>
                <c:pt idx="0">
                  <c:v>７５％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海基準点!$AT$4:$AY$4</c:f>
              <c:numCache>
                <c:formatCode>General</c:formatCode>
                <c:ptCount val="6"/>
                <c:pt idx="0">
                  <c:v>3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R$5:$AS$5</c:f>
              <c:strCache>
                <c:ptCount val="1"/>
                <c:pt idx="0">
                  <c:v>年平均値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海基準点!$AT$5:$AY$5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3496"/>
        <c:axId val="1990942"/>
      </c:lineChart>
      <c:catAx>
        <c:axId val="41193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990942"/>
        <c:crossesAt val="0"/>
        <c:auto val="1"/>
        <c:lblAlgn val="ctr"/>
        <c:lblOffset val="100"/>
        <c:noMultiLvlLbl val="0"/>
      </c:catAx>
      <c:valAx>
        <c:axId val="199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明朝"/>
                  </a:rPr>
                  <a:t>BOD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11934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121673851642634"/>
          <c:y val="0.263725490196078"/>
          <c:w val="0.66604727218671"/>
          <c:h val="0.934313725490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76164970541"/>
          <c:y val="0.0502613590671492"/>
          <c:w val="0.966523835029459"/>
          <c:h val="0.756735022114998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25:$D$25</c:f>
              <c:strCache>
                <c:ptCount val="1"/>
                <c:pt idx="0">
                  <c:v>気仙沼湾(丙) 台の沢 606-52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5:$AQ$25</c:f>
              <c:numCache>
                <c:formatCode>General</c:formatCode>
                <c:ptCount val="38"/>
                <c:pt idx="0">
                  <c:v>2.2</c:v>
                </c:pt>
                <c:pt idx="1">
                  <c:v>2.6</c:v>
                </c:pt>
                <c:pt idx="2">
                  <c:v>2.1</c:v>
                </c:pt>
                <c:pt idx="3">
                  <c:v>2.2</c:v>
                </c:pt>
                <c:pt idx="4">
                  <c:v>2.3</c:v>
                </c:pt>
                <c:pt idx="5">
                  <c:v>2.1</c:v>
                </c:pt>
                <c:pt idx="6">
                  <c:v>2.4</c:v>
                </c:pt>
                <c:pt idx="7">
                  <c:v>2.1</c:v>
                </c:pt>
                <c:pt idx="8">
                  <c:v>2.4</c:v>
                </c:pt>
                <c:pt idx="9">
                  <c:v>2</c:v>
                </c:pt>
                <c:pt idx="10">
                  <c:v>2</c:v>
                </c:pt>
                <c:pt idx="11">
                  <c:v>2.2</c:v>
                </c:pt>
                <c:pt idx="12">
                  <c:v>2</c:v>
                </c:pt>
                <c:pt idx="13">
                  <c:v>2</c:v>
                </c:pt>
                <c:pt idx="14">
                  <c:v>2.3</c:v>
                </c:pt>
                <c:pt idx="15">
                  <c:v>2.1</c:v>
                </c:pt>
                <c:pt idx="16">
                  <c:v>2</c:v>
                </c:pt>
                <c:pt idx="17">
                  <c:v>1.2</c:v>
                </c:pt>
                <c:pt idx="18">
                  <c:v>1.9</c:v>
                </c:pt>
                <c:pt idx="19">
                  <c:v>2.4</c:v>
                </c:pt>
                <c:pt idx="20">
                  <c:v>2.1</c:v>
                </c:pt>
                <c:pt idx="21">
                  <c:v>2</c:v>
                </c:pt>
                <c:pt idx="22">
                  <c:v>2.1</c:v>
                </c:pt>
                <c:pt idx="23">
                  <c:v>2.2</c:v>
                </c:pt>
                <c:pt idx="24">
                  <c:v>1.78874</c:v>
                </c:pt>
                <c:pt idx="25">
                  <c:v>1.89218</c:v>
                </c:pt>
                <c:pt idx="26">
                  <c:v>1.78874</c:v>
                </c:pt>
                <c:pt idx="27">
                  <c:v>1.89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06:$D$106</c:f>
              <c:strCache>
                <c:ptCount val="1"/>
                <c:pt idx="0">
                  <c:v>気仙沼湾(丙) 台の沢 606-52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06:$AQ$106</c:f>
              <c:numCache>
                <c:formatCode>General</c:formatCode>
                <c:ptCount val="38"/>
                <c:pt idx="0">
                  <c:v>2.1</c:v>
                </c:pt>
                <c:pt idx="1">
                  <c:v>2.3</c:v>
                </c:pt>
                <c:pt idx="2">
                  <c:v>2.1</c:v>
                </c:pt>
                <c:pt idx="3">
                  <c:v>1.9</c:v>
                </c:pt>
                <c:pt idx="4">
                  <c:v>2.2</c:v>
                </c:pt>
                <c:pt idx="5">
                  <c:v>2</c:v>
                </c:pt>
                <c:pt idx="6">
                  <c:v>2.2</c:v>
                </c:pt>
                <c:pt idx="7">
                  <c:v>2</c:v>
                </c:pt>
                <c:pt idx="8">
                  <c:v>2.1</c:v>
                </c:pt>
                <c:pt idx="9">
                  <c:v>1.9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.9</c:v>
                </c:pt>
                <c:pt idx="16">
                  <c:v>1.9</c:v>
                </c:pt>
                <c:pt idx="17">
                  <c:v>2</c:v>
                </c:pt>
                <c:pt idx="18">
                  <c:v>1.9</c:v>
                </c:pt>
                <c:pt idx="19">
                  <c:v>2.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.1</c:v>
                </c:pt>
                <c:pt idx="24">
                  <c:v>1.78874</c:v>
                </c:pt>
                <c:pt idx="25">
                  <c:v>1.78874</c:v>
                </c:pt>
                <c:pt idx="26">
                  <c:v>1.78874</c:v>
                </c:pt>
                <c:pt idx="27">
                  <c:v>1.78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2079"/>
        <c:axId val="1169903"/>
      </c:lineChart>
      <c:catAx>
        <c:axId val="381020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169903"/>
        <c:crossesAt val="0"/>
        <c:auto val="1"/>
        <c:lblAlgn val="ctr"/>
        <c:lblOffset val="100"/>
        <c:noMultiLvlLbl val="0"/>
      </c:catAx>
      <c:valAx>
        <c:axId val="116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17327262988752"/>
              <c:y val="-0.034981905910735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81020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4654525977504"/>
          <c:y val="0.790108564535585"/>
          <c:w val="0.581012319228709"/>
          <c:h val="0.163047848813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8618814573"/>
          <c:y val="0.0508646998982706"/>
          <c:w val="0.966014138118543"/>
          <c:h val="0.819328585961343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26:$D$26</c:f>
              <c:strCache>
                <c:ptCount val="1"/>
                <c:pt idx="0">
                  <c:v>気仙沼湾(丙) 二つ根 606-53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6:$AQ$26</c:f>
              <c:numCache>
                <c:formatCode>General</c:formatCode>
                <c:ptCount val="38"/>
                <c:pt idx="0">
                  <c:v>2.1</c:v>
                </c:pt>
                <c:pt idx="1">
                  <c:v>2.5</c:v>
                </c:pt>
                <c:pt idx="2">
                  <c:v>2.4</c:v>
                </c:pt>
                <c:pt idx="3">
                  <c:v>1.9</c:v>
                </c:pt>
                <c:pt idx="4">
                  <c:v>2.2</c:v>
                </c:pt>
                <c:pt idx="5">
                  <c:v>2</c:v>
                </c:pt>
                <c:pt idx="6">
                  <c:v>2.2</c:v>
                </c:pt>
                <c:pt idx="7">
                  <c:v>1.9</c:v>
                </c:pt>
                <c:pt idx="8">
                  <c:v>2.1</c:v>
                </c:pt>
                <c:pt idx="9">
                  <c:v>1.9</c:v>
                </c:pt>
                <c:pt idx="10">
                  <c:v>2.1</c:v>
                </c:pt>
                <c:pt idx="11">
                  <c:v>2.2</c:v>
                </c:pt>
                <c:pt idx="12">
                  <c:v>1.9</c:v>
                </c:pt>
                <c:pt idx="13">
                  <c:v>2.1</c:v>
                </c:pt>
                <c:pt idx="14">
                  <c:v>2.3</c:v>
                </c:pt>
                <c:pt idx="15">
                  <c:v>1.9</c:v>
                </c:pt>
                <c:pt idx="16">
                  <c:v>1.8</c:v>
                </c:pt>
                <c:pt idx="17">
                  <c:v>2.1</c:v>
                </c:pt>
                <c:pt idx="18">
                  <c:v>2</c:v>
                </c:pt>
                <c:pt idx="19">
                  <c:v>2.1</c:v>
                </c:pt>
                <c:pt idx="20">
                  <c:v>2</c:v>
                </c:pt>
                <c:pt idx="21">
                  <c:v>2</c:v>
                </c:pt>
                <c:pt idx="22">
                  <c:v>2.1</c:v>
                </c:pt>
                <c:pt idx="23">
                  <c:v>2</c:v>
                </c:pt>
                <c:pt idx="24">
                  <c:v>1.78874</c:v>
                </c:pt>
                <c:pt idx="25">
                  <c:v>1.78874</c:v>
                </c:pt>
                <c:pt idx="26">
                  <c:v>1.6853</c:v>
                </c:pt>
                <c:pt idx="27">
                  <c:v>1.6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07:$D$107</c:f>
              <c:strCache>
                <c:ptCount val="1"/>
                <c:pt idx="0">
                  <c:v>気仙沼湾(丙) 二つ根 606-53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07:$AQ$107</c:f>
              <c:numCache>
                <c:formatCode>General</c:formatCode>
                <c:ptCount val="38"/>
                <c:pt idx="0">
                  <c:v>1.9</c:v>
                </c:pt>
                <c:pt idx="1">
                  <c:v>2.2</c:v>
                </c:pt>
                <c:pt idx="2">
                  <c:v>2.1</c:v>
                </c:pt>
                <c:pt idx="3">
                  <c:v>1.8</c:v>
                </c:pt>
                <c:pt idx="4">
                  <c:v>2.1</c:v>
                </c:pt>
                <c:pt idx="5">
                  <c:v>2</c:v>
                </c:pt>
                <c:pt idx="6">
                  <c:v>2.1</c:v>
                </c:pt>
                <c:pt idx="7">
                  <c:v>1.9</c:v>
                </c:pt>
                <c:pt idx="8">
                  <c:v>2.1</c:v>
                </c:pt>
                <c:pt idx="9">
                  <c:v>1.9</c:v>
                </c:pt>
                <c:pt idx="10">
                  <c:v>2.1</c:v>
                </c:pt>
                <c:pt idx="11">
                  <c:v>2</c:v>
                </c:pt>
                <c:pt idx="12">
                  <c:v>1.9</c:v>
                </c:pt>
                <c:pt idx="13">
                  <c:v>2</c:v>
                </c:pt>
                <c:pt idx="14">
                  <c:v>1.9</c:v>
                </c:pt>
                <c:pt idx="15">
                  <c:v>1.9</c:v>
                </c:pt>
                <c:pt idx="16">
                  <c:v>1.8</c:v>
                </c:pt>
                <c:pt idx="17">
                  <c:v>2</c:v>
                </c:pt>
                <c:pt idx="18">
                  <c:v>1.9</c:v>
                </c:pt>
                <c:pt idx="19">
                  <c:v>2.1</c:v>
                </c:pt>
                <c:pt idx="20">
                  <c:v>1.9</c:v>
                </c:pt>
                <c:pt idx="21">
                  <c:v>1.9</c:v>
                </c:pt>
                <c:pt idx="22">
                  <c:v>2</c:v>
                </c:pt>
                <c:pt idx="23">
                  <c:v>2</c:v>
                </c:pt>
                <c:pt idx="24">
                  <c:v>1.78874</c:v>
                </c:pt>
                <c:pt idx="25">
                  <c:v>1.78874</c:v>
                </c:pt>
                <c:pt idx="26">
                  <c:v>1.6853</c:v>
                </c:pt>
                <c:pt idx="27">
                  <c:v>1.6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2770"/>
        <c:axId val="61653829"/>
      </c:lineChart>
      <c:catAx>
        <c:axId val="475727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1653829"/>
        <c:crossesAt val="0"/>
        <c:auto val="1"/>
        <c:lblAlgn val="ctr"/>
        <c:lblOffset val="100"/>
        <c:noMultiLvlLbl val="0"/>
      </c:catAx>
      <c:valAx>
        <c:axId val="6165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15470364328439"/>
              <c:y val="0.0054933875890132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75727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42414355628059"/>
          <c:y val="0.791047812817904"/>
          <c:w val="0.589858618814573"/>
          <c:h val="0.165005086469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55650319829"/>
          <c:y val="0.0508646998982706"/>
          <c:w val="0.966684434968017"/>
          <c:h val="0.833977619532045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28:$D$28</c:f>
              <c:strCache>
                <c:ptCount val="1"/>
                <c:pt idx="0">
                  <c:v>気仙沼湾(丙) 岩井崎沖 606-55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8:$AQ$28</c:f>
              <c:numCache>
                <c:formatCode>General</c:formatCode>
                <c:ptCount val="38"/>
                <c:pt idx="0">
                  <c:v>2.2</c:v>
                </c:pt>
                <c:pt idx="1">
                  <c:v>2.5</c:v>
                </c:pt>
                <c:pt idx="2">
                  <c:v>2.4</c:v>
                </c:pt>
                <c:pt idx="3">
                  <c:v>1.8</c:v>
                </c:pt>
                <c:pt idx="4">
                  <c:v>2.4</c:v>
                </c:pt>
                <c:pt idx="5">
                  <c:v>2</c:v>
                </c:pt>
                <c:pt idx="6">
                  <c:v>2.2</c:v>
                </c:pt>
                <c:pt idx="7">
                  <c:v>2.1</c:v>
                </c:pt>
                <c:pt idx="8">
                  <c:v>2</c:v>
                </c:pt>
                <c:pt idx="9">
                  <c:v>1.9</c:v>
                </c:pt>
                <c:pt idx="10">
                  <c:v>2.1</c:v>
                </c:pt>
                <c:pt idx="11">
                  <c:v>1.8</c:v>
                </c:pt>
                <c:pt idx="12">
                  <c:v>1.9</c:v>
                </c:pt>
                <c:pt idx="13">
                  <c:v>2</c:v>
                </c:pt>
                <c:pt idx="14">
                  <c:v>2.2</c:v>
                </c:pt>
                <c:pt idx="15">
                  <c:v>2</c:v>
                </c:pt>
                <c:pt idx="16">
                  <c:v>1.8</c:v>
                </c:pt>
                <c:pt idx="17">
                  <c:v>2.1</c:v>
                </c:pt>
                <c:pt idx="18">
                  <c:v>1.9</c:v>
                </c:pt>
                <c:pt idx="19">
                  <c:v>2</c:v>
                </c:pt>
                <c:pt idx="20">
                  <c:v>1.9</c:v>
                </c:pt>
                <c:pt idx="21">
                  <c:v>1.9</c:v>
                </c:pt>
                <c:pt idx="22">
                  <c:v>2</c:v>
                </c:pt>
                <c:pt idx="23">
                  <c:v>2</c:v>
                </c:pt>
                <c:pt idx="24">
                  <c:v>1.6853</c:v>
                </c:pt>
                <c:pt idx="25">
                  <c:v>1.6853</c:v>
                </c:pt>
                <c:pt idx="26">
                  <c:v>1.78874</c:v>
                </c:pt>
                <c:pt idx="27">
                  <c:v>1.6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09:$D$109</c:f>
              <c:strCache>
                <c:ptCount val="1"/>
                <c:pt idx="0">
                  <c:v>気仙沼湾(丙) 岩井崎沖 606-55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09:$AQ$109</c:f>
              <c:numCache>
                <c:formatCode>General</c:formatCode>
                <c:ptCount val="38"/>
                <c:pt idx="0">
                  <c:v>2</c:v>
                </c:pt>
                <c:pt idx="1">
                  <c:v>2.3</c:v>
                </c:pt>
                <c:pt idx="2">
                  <c:v>2.1</c:v>
                </c:pt>
                <c:pt idx="3">
                  <c:v>1.9</c:v>
                </c:pt>
                <c:pt idx="4">
                  <c:v>2.1</c:v>
                </c:pt>
                <c:pt idx="5">
                  <c:v>1.9</c:v>
                </c:pt>
                <c:pt idx="6">
                  <c:v>2</c:v>
                </c:pt>
                <c:pt idx="7">
                  <c:v>1.9</c:v>
                </c:pt>
                <c:pt idx="8">
                  <c:v>1.9</c:v>
                </c:pt>
                <c:pt idx="9">
                  <c:v>1.8</c:v>
                </c:pt>
                <c:pt idx="10">
                  <c:v>2</c:v>
                </c:pt>
                <c:pt idx="11">
                  <c:v>1.8</c:v>
                </c:pt>
                <c:pt idx="12">
                  <c:v>1.8</c:v>
                </c:pt>
                <c:pt idx="13">
                  <c:v>1.9</c:v>
                </c:pt>
                <c:pt idx="14">
                  <c:v>1.9</c:v>
                </c:pt>
                <c:pt idx="15">
                  <c:v>1.9</c:v>
                </c:pt>
                <c:pt idx="16">
                  <c:v>1.8</c:v>
                </c:pt>
                <c:pt idx="17">
                  <c:v>2</c:v>
                </c:pt>
                <c:pt idx="18">
                  <c:v>1.8</c:v>
                </c:pt>
                <c:pt idx="19">
                  <c:v>2</c:v>
                </c:pt>
                <c:pt idx="20">
                  <c:v>1.9</c:v>
                </c:pt>
                <c:pt idx="21">
                  <c:v>1.9</c:v>
                </c:pt>
                <c:pt idx="22">
                  <c:v>1.9</c:v>
                </c:pt>
                <c:pt idx="23">
                  <c:v>1.9</c:v>
                </c:pt>
                <c:pt idx="24">
                  <c:v>1.6853</c:v>
                </c:pt>
                <c:pt idx="25">
                  <c:v>1.6853</c:v>
                </c:pt>
                <c:pt idx="26">
                  <c:v>1.6853</c:v>
                </c:pt>
                <c:pt idx="27">
                  <c:v>1.6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43936"/>
        <c:axId val="6720435"/>
      </c:lineChart>
      <c:catAx>
        <c:axId val="289439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720435"/>
        <c:crossesAt val="0"/>
        <c:auto val="1"/>
        <c:lblAlgn val="ctr"/>
        <c:lblOffset val="100"/>
        <c:noMultiLvlLbl val="0"/>
      </c:catAx>
      <c:valAx>
        <c:axId val="67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01759061833689"/>
              <c:y val="0.042115971515768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894393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0005330490405"/>
          <c:y val="0.843133265513734"/>
          <c:w val="0.611140724946695"/>
          <c:h val="0.1507629704984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157716759096"/>
          <c:y val="0.0508646998982706"/>
          <c:w val="0.96618422832409"/>
          <c:h val="0.822380467955239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29:$D$29</c:f>
              <c:strCache>
                <c:ptCount val="1"/>
                <c:pt idx="0">
                  <c:v>気仙沼湾(丙) K-1(千岩田) 606-56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9:$AQ$29</c:f>
              <c:numCache>
                <c:formatCode>General</c:formatCode>
                <c:ptCount val="38"/>
                <c:pt idx="20">
                  <c:v>2.1</c:v>
                </c:pt>
                <c:pt idx="21">
                  <c:v>1.8</c:v>
                </c:pt>
                <c:pt idx="22">
                  <c:v>2.5</c:v>
                </c:pt>
                <c:pt idx="23">
                  <c:v>2.2</c:v>
                </c:pt>
                <c:pt idx="24">
                  <c:v>2</c:v>
                </c:pt>
                <c:pt idx="25">
                  <c:v>2.1</c:v>
                </c:pt>
                <c:pt idx="26">
                  <c:v>2</c:v>
                </c:pt>
                <c:pt idx="27">
                  <c:v>1.9</c:v>
                </c:pt>
                <c:pt idx="28">
                  <c:v>2</c:v>
                </c:pt>
                <c:pt idx="29">
                  <c:v>2.6</c:v>
                </c:pt>
                <c:pt idx="30">
                  <c:v>1.9</c:v>
                </c:pt>
                <c:pt idx="31">
                  <c:v>1.9</c:v>
                </c:pt>
                <c:pt idx="32">
                  <c:v>2.2</c:v>
                </c:pt>
                <c:pt idx="33">
                  <c:v>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10:$D$110</c:f>
              <c:strCache>
                <c:ptCount val="1"/>
                <c:pt idx="0">
                  <c:v>気仙沼湾(丙) K-1(千岩田) 606-56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10:$AQ$110</c:f>
              <c:numCache>
                <c:formatCode>General</c:formatCode>
                <c:ptCount val="38"/>
                <c:pt idx="20">
                  <c:v>2.1</c:v>
                </c:pt>
                <c:pt idx="21">
                  <c:v>1.8</c:v>
                </c:pt>
                <c:pt idx="22">
                  <c:v>2.1</c:v>
                </c:pt>
                <c:pt idx="23">
                  <c:v>1.9</c:v>
                </c:pt>
                <c:pt idx="24">
                  <c:v>1.7</c:v>
                </c:pt>
                <c:pt idx="25">
                  <c:v>1.9</c:v>
                </c:pt>
                <c:pt idx="26">
                  <c:v>1.7</c:v>
                </c:pt>
                <c:pt idx="27">
                  <c:v>1.7</c:v>
                </c:pt>
                <c:pt idx="28">
                  <c:v>1.7</c:v>
                </c:pt>
                <c:pt idx="29">
                  <c:v>2</c:v>
                </c:pt>
                <c:pt idx="30">
                  <c:v>1.6</c:v>
                </c:pt>
                <c:pt idx="31">
                  <c:v>1.8</c:v>
                </c:pt>
                <c:pt idx="32">
                  <c:v>1.8</c:v>
                </c:pt>
                <c:pt idx="33">
                  <c:v>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2415"/>
        <c:axId val="98526203"/>
      </c:lineChart>
      <c:catAx>
        <c:axId val="562524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8526203"/>
        <c:crossesAt val="0"/>
        <c:auto val="1"/>
        <c:lblAlgn val="ctr"/>
        <c:lblOffset val="100"/>
        <c:noMultiLvlLbl val="0"/>
      </c:catAx>
      <c:valAx>
        <c:axId val="985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9783579061274"/>
              <c:y val="-0.025839267548321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62524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2702556472339"/>
          <c:y val="0.843947100712106"/>
          <c:w val="0.691870688489111"/>
          <c:h val="0.1507629704984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76164970541"/>
          <c:y val="0.0508646998982706"/>
          <c:w val="0.966523835029459"/>
          <c:h val="0.809766022380468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30:$D$30</c:f>
              <c:strCache>
                <c:ptCount val="1"/>
                <c:pt idx="0">
                  <c:v>気仙沼湾(丙) K-2(二つ根) 606-57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30:$AQ$30</c:f>
              <c:numCache>
                <c:formatCode>General</c:formatCode>
                <c:ptCount val="38"/>
                <c:pt idx="20">
                  <c:v>1.9</c:v>
                </c:pt>
                <c:pt idx="21">
                  <c:v>1.7</c:v>
                </c:pt>
                <c:pt idx="22">
                  <c:v>2.4</c:v>
                </c:pt>
                <c:pt idx="23">
                  <c:v>1.9</c:v>
                </c:pt>
                <c:pt idx="24">
                  <c:v>1.9</c:v>
                </c:pt>
                <c:pt idx="25">
                  <c:v>1.9</c:v>
                </c:pt>
                <c:pt idx="26">
                  <c:v>1.9</c:v>
                </c:pt>
                <c:pt idx="27">
                  <c:v>1.8</c:v>
                </c:pt>
                <c:pt idx="28">
                  <c:v>2.1</c:v>
                </c:pt>
                <c:pt idx="29">
                  <c:v>2.4</c:v>
                </c:pt>
                <c:pt idx="30">
                  <c:v>1.9</c:v>
                </c:pt>
                <c:pt idx="31">
                  <c:v>2.1</c:v>
                </c:pt>
                <c:pt idx="32">
                  <c:v>2.2</c:v>
                </c:pt>
                <c:pt idx="33">
                  <c:v>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11:$D$111</c:f>
              <c:strCache>
                <c:ptCount val="1"/>
                <c:pt idx="0">
                  <c:v>気仙沼湾(丙) K-2(二つ根) 606-57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11:$AQ$111</c:f>
              <c:numCache>
                <c:formatCode>General</c:formatCode>
                <c:ptCount val="38"/>
                <c:pt idx="20">
                  <c:v>2</c:v>
                </c:pt>
                <c:pt idx="21">
                  <c:v>1.7</c:v>
                </c:pt>
                <c:pt idx="22">
                  <c:v>1.9</c:v>
                </c:pt>
                <c:pt idx="23">
                  <c:v>1.8</c:v>
                </c:pt>
                <c:pt idx="24">
                  <c:v>1.6</c:v>
                </c:pt>
                <c:pt idx="25">
                  <c:v>1.8</c:v>
                </c:pt>
                <c:pt idx="26">
                  <c:v>1.8</c:v>
                </c:pt>
                <c:pt idx="27">
                  <c:v>1.6</c:v>
                </c:pt>
                <c:pt idx="28">
                  <c:v>1.7</c:v>
                </c:pt>
                <c:pt idx="29">
                  <c:v>1.9</c:v>
                </c:pt>
                <c:pt idx="30">
                  <c:v>1.7</c:v>
                </c:pt>
                <c:pt idx="31">
                  <c:v>1.8</c:v>
                </c:pt>
                <c:pt idx="32">
                  <c:v>1.8</c:v>
                </c:pt>
                <c:pt idx="33">
                  <c:v>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1461"/>
        <c:axId val="57666178"/>
      </c:lineChart>
      <c:catAx>
        <c:axId val="346614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7666178"/>
        <c:crossesAt val="0"/>
        <c:auto val="1"/>
        <c:lblAlgn val="ctr"/>
        <c:lblOffset val="100"/>
        <c:noMultiLvlLbl val="0"/>
      </c:catAx>
      <c:valAx>
        <c:axId val="5766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7911087305838"/>
              <c:y val="-0.23336724313326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46614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4750937332619"/>
          <c:y val="0.832756866734486"/>
          <c:w val="0.694429566148902"/>
          <c:h val="0.165005086469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994241328512"/>
          <c:y val="0.049800796812749"/>
          <c:w val="0.947100575867149"/>
          <c:h val="0.787649402390438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12:$D$12</c:f>
              <c:strCache>
                <c:ptCount val="1"/>
                <c:pt idx="0">
                  <c:v>松島湾(甲) 魚市場前 601-53 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2:$AQ$12</c:f>
              <c:numCache>
                <c:formatCode>General</c:formatCode>
                <c:ptCount val="38"/>
                <c:pt idx="0">
                  <c:v>3</c:v>
                </c:pt>
                <c:pt idx="1">
                  <c:v>2.9</c:v>
                </c:pt>
                <c:pt idx="2">
                  <c:v>2.7</c:v>
                </c:pt>
                <c:pt idx="3">
                  <c:v>3.1</c:v>
                </c:pt>
                <c:pt idx="4">
                  <c:v>2.4</c:v>
                </c:pt>
                <c:pt idx="5">
                  <c:v>2.5</c:v>
                </c:pt>
                <c:pt idx="6">
                  <c:v>2.7</c:v>
                </c:pt>
                <c:pt idx="7">
                  <c:v>2.9</c:v>
                </c:pt>
                <c:pt idx="8">
                  <c:v>2.2</c:v>
                </c:pt>
                <c:pt idx="9">
                  <c:v>2.6</c:v>
                </c:pt>
                <c:pt idx="10">
                  <c:v>2.9</c:v>
                </c:pt>
                <c:pt idx="11">
                  <c:v>1.9</c:v>
                </c:pt>
                <c:pt idx="12">
                  <c:v>2.3</c:v>
                </c:pt>
                <c:pt idx="13">
                  <c:v>1.8</c:v>
                </c:pt>
                <c:pt idx="14">
                  <c:v>2.3</c:v>
                </c:pt>
                <c:pt idx="15">
                  <c:v>3</c:v>
                </c:pt>
                <c:pt idx="16">
                  <c:v>2.3</c:v>
                </c:pt>
                <c:pt idx="17">
                  <c:v>3.1</c:v>
                </c:pt>
                <c:pt idx="18">
                  <c:v>2.1</c:v>
                </c:pt>
                <c:pt idx="19">
                  <c:v>2</c:v>
                </c:pt>
                <c:pt idx="20">
                  <c:v>2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99562</c:v>
                </c:pt>
                <c:pt idx="25">
                  <c:v>1.89218</c:v>
                </c:pt>
                <c:pt idx="26">
                  <c:v>1.89218</c:v>
                </c:pt>
                <c:pt idx="27">
                  <c:v>1.99562</c:v>
                </c:pt>
                <c:pt idx="28">
                  <c:v>1.89218</c:v>
                </c:pt>
                <c:pt idx="29">
                  <c:v>1.99562</c:v>
                </c:pt>
                <c:pt idx="30">
                  <c:v>2.2025</c:v>
                </c:pt>
                <c:pt idx="31">
                  <c:v>1.78874</c:v>
                </c:pt>
                <c:pt idx="32">
                  <c:v>3.13346</c:v>
                </c:pt>
                <c:pt idx="33">
                  <c:v>2.2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93:$D$93</c:f>
              <c:strCache>
                <c:ptCount val="1"/>
                <c:pt idx="0">
                  <c:v>松島湾(甲) 魚市場前 601-53 Ｃ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93:$AQ$93</c:f>
              <c:numCache>
                <c:formatCode>General</c:formatCode>
                <c:ptCount val="38"/>
                <c:pt idx="0">
                  <c:v>4.3</c:v>
                </c:pt>
                <c:pt idx="1">
                  <c:v>2.7</c:v>
                </c:pt>
                <c:pt idx="2">
                  <c:v>2.6</c:v>
                </c:pt>
                <c:pt idx="3">
                  <c:v>2.8</c:v>
                </c:pt>
                <c:pt idx="4">
                  <c:v>2.5</c:v>
                </c:pt>
                <c:pt idx="5">
                  <c:v>2.2</c:v>
                </c:pt>
                <c:pt idx="6">
                  <c:v>2.7</c:v>
                </c:pt>
                <c:pt idx="7">
                  <c:v>2.5</c:v>
                </c:pt>
                <c:pt idx="8">
                  <c:v>2.3</c:v>
                </c:pt>
                <c:pt idx="9">
                  <c:v>2.6</c:v>
                </c:pt>
                <c:pt idx="10">
                  <c:v>2.4</c:v>
                </c:pt>
                <c:pt idx="11">
                  <c:v>1.9</c:v>
                </c:pt>
                <c:pt idx="12">
                  <c:v>2</c:v>
                </c:pt>
                <c:pt idx="13">
                  <c:v>1.9</c:v>
                </c:pt>
                <c:pt idx="14">
                  <c:v>2.1</c:v>
                </c:pt>
                <c:pt idx="15">
                  <c:v>2.4</c:v>
                </c:pt>
                <c:pt idx="16">
                  <c:v>2</c:v>
                </c:pt>
                <c:pt idx="17">
                  <c:v>1.2</c:v>
                </c:pt>
                <c:pt idx="18">
                  <c:v>1.9</c:v>
                </c:pt>
                <c:pt idx="19">
                  <c:v>2.1</c:v>
                </c:pt>
                <c:pt idx="20">
                  <c:v>1.9</c:v>
                </c:pt>
                <c:pt idx="21">
                  <c:v>2</c:v>
                </c:pt>
                <c:pt idx="22">
                  <c:v>1.9</c:v>
                </c:pt>
                <c:pt idx="23">
                  <c:v>1.8</c:v>
                </c:pt>
                <c:pt idx="24">
                  <c:v>1.89218</c:v>
                </c:pt>
                <c:pt idx="25">
                  <c:v>1.89218</c:v>
                </c:pt>
                <c:pt idx="26">
                  <c:v>1.89218</c:v>
                </c:pt>
                <c:pt idx="27">
                  <c:v>1.99562</c:v>
                </c:pt>
                <c:pt idx="28">
                  <c:v>1.78874</c:v>
                </c:pt>
                <c:pt idx="29">
                  <c:v>1.89218</c:v>
                </c:pt>
                <c:pt idx="30">
                  <c:v>1.89218</c:v>
                </c:pt>
                <c:pt idx="31">
                  <c:v>1.89218</c:v>
                </c:pt>
                <c:pt idx="32">
                  <c:v>3.13346</c:v>
                </c:pt>
                <c:pt idx="33">
                  <c:v>1.99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4:$D$4</c:f>
              <c:strCache>
                <c:ptCount val="1"/>
                <c:pt idx="0">
                  <c:v>環境基準Ｃ 環境基準Ｃ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4:$AQ$4</c:f>
              <c:numCache>
                <c:formatCode>General</c:formatCode>
                <c:ptCount val="3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7310"/>
        <c:axId val="96012332"/>
      </c:lineChart>
      <c:catAx>
        <c:axId val="579373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6012332"/>
        <c:crossesAt val="0"/>
        <c:auto val="1"/>
        <c:lblAlgn val="ctr"/>
        <c:lblOffset val="100"/>
        <c:noMultiLvlLbl val="0"/>
      </c:catAx>
      <c:valAx>
        <c:axId val="9601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49457613499397"/>
              <c:y val="-0.22828685258964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79373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5975626088121"/>
          <c:y val="0.808167330677291"/>
          <c:w val="0.637873309227267"/>
          <c:h val="0.1476095617529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8618814573"/>
          <c:y val="0.0500500500500501"/>
          <c:w val="0.966014138118543"/>
          <c:h val="0.798398398398398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31:$D$31</c:f>
              <c:strCache>
                <c:ptCount val="1"/>
                <c:pt idx="0">
                  <c:v>気仙沼湾(丙) K-3(日向貝) 606-58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31:$AQ$31</c:f>
              <c:numCache>
                <c:formatCode>General</c:formatCode>
                <c:ptCount val="38"/>
                <c:pt idx="20">
                  <c:v>1.8</c:v>
                </c:pt>
                <c:pt idx="21">
                  <c:v>1.6</c:v>
                </c:pt>
                <c:pt idx="22">
                  <c:v>2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1.8</c:v>
                </c:pt>
                <c:pt idx="27">
                  <c:v>1.8</c:v>
                </c:pt>
                <c:pt idx="28">
                  <c:v>2</c:v>
                </c:pt>
                <c:pt idx="29">
                  <c:v>2.1</c:v>
                </c:pt>
                <c:pt idx="30">
                  <c:v>1.8</c:v>
                </c:pt>
                <c:pt idx="31">
                  <c:v>1.9</c:v>
                </c:pt>
                <c:pt idx="32">
                  <c:v>2</c:v>
                </c:pt>
                <c:pt idx="33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12:$D$112</c:f>
              <c:strCache>
                <c:ptCount val="1"/>
                <c:pt idx="0">
                  <c:v>気仙沼湾(丙) K-3(日向貝) 606-58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12:$AQ$112</c:f>
              <c:numCache>
                <c:formatCode>General</c:formatCode>
                <c:ptCount val="38"/>
                <c:pt idx="20">
                  <c:v>1.7</c:v>
                </c:pt>
                <c:pt idx="21">
                  <c:v>1.6</c:v>
                </c:pt>
                <c:pt idx="22">
                  <c:v>2.3</c:v>
                </c:pt>
                <c:pt idx="23">
                  <c:v>1.4</c:v>
                </c:pt>
                <c:pt idx="24">
                  <c:v>1.5</c:v>
                </c:pt>
                <c:pt idx="25">
                  <c:v>1.9</c:v>
                </c:pt>
                <c:pt idx="26">
                  <c:v>1.6</c:v>
                </c:pt>
                <c:pt idx="27">
                  <c:v>1.5</c:v>
                </c:pt>
                <c:pt idx="28">
                  <c:v>1.6</c:v>
                </c:pt>
                <c:pt idx="29">
                  <c:v>1.7</c:v>
                </c:pt>
                <c:pt idx="30">
                  <c:v>1.6</c:v>
                </c:pt>
                <c:pt idx="31">
                  <c:v>1.6</c:v>
                </c:pt>
                <c:pt idx="32">
                  <c:v>1.6</c:v>
                </c:pt>
                <c:pt idx="33">
                  <c:v>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7459"/>
        <c:axId val="53754936"/>
      </c:lineChart>
      <c:catAx>
        <c:axId val="390974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3754936"/>
        <c:crossesAt val="0"/>
        <c:auto val="1"/>
        <c:lblAlgn val="ctr"/>
        <c:lblOffset val="100"/>
        <c:noMultiLvlLbl val="0"/>
      </c:catAx>
      <c:valAx>
        <c:axId val="5375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100054377379"/>
              <c:y val="-0.03503503503503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90974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29744426318651"/>
          <c:y val="0.811011011011011"/>
          <c:w val="0.695350734094617"/>
          <c:h val="0.148348348348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902348904724"/>
          <c:y val="0.0500500500500501"/>
          <c:w val="0.967009765109528"/>
          <c:h val="0.797797797797798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32:$D$32</c:f>
              <c:strCache>
                <c:ptCount val="1"/>
                <c:pt idx="0">
                  <c:v>仙台港(甲) 内港-2 610-51 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32:$AQ$32</c:f>
              <c:numCache>
                <c:formatCode>General</c:formatCode>
                <c:ptCount val="38"/>
                <c:pt idx="0">
                  <c:v>2.3</c:v>
                </c:pt>
                <c:pt idx="1">
                  <c:v>2.8</c:v>
                </c:pt>
                <c:pt idx="2">
                  <c:v>3.1</c:v>
                </c:pt>
                <c:pt idx="3">
                  <c:v>2.1</c:v>
                </c:pt>
                <c:pt idx="4">
                  <c:v>2.2</c:v>
                </c:pt>
                <c:pt idx="5">
                  <c:v>3</c:v>
                </c:pt>
                <c:pt idx="6">
                  <c:v>2.8</c:v>
                </c:pt>
                <c:pt idx="7">
                  <c:v>3.1</c:v>
                </c:pt>
                <c:pt idx="8">
                  <c:v>2.2</c:v>
                </c:pt>
                <c:pt idx="9">
                  <c:v>3</c:v>
                </c:pt>
                <c:pt idx="10">
                  <c:v>3.7</c:v>
                </c:pt>
                <c:pt idx="11">
                  <c:v>3.5</c:v>
                </c:pt>
                <c:pt idx="12">
                  <c:v>2.1</c:v>
                </c:pt>
                <c:pt idx="13">
                  <c:v>3.1</c:v>
                </c:pt>
                <c:pt idx="14">
                  <c:v>3.3</c:v>
                </c:pt>
                <c:pt idx="15">
                  <c:v>2.8</c:v>
                </c:pt>
                <c:pt idx="16">
                  <c:v>2.5</c:v>
                </c:pt>
                <c:pt idx="17">
                  <c:v>3.9</c:v>
                </c:pt>
                <c:pt idx="18">
                  <c:v>3.6</c:v>
                </c:pt>
                <c:pt idx="19">
                  <c:v>2.6</c:v>
                </c:pt>
                <c:pt idx="20">
                  <c:v>2.3</c:v>
                </c:pt>
                <c:pt idx="21">
                  <c:v>4.4</c:v>
                </c:pt>
                <c:pt idx="22">
                  <c:v>4.2</c:v>
                </c:pt>
                <c:pt idx="23">
                  <c:v>2.6</c:v>
                </c:pt>
                <c:pt idx="24">
                  <c:v>3.1</c:v>
                </c:pt>
                <c:pt idx="25">
                  <c:v>3.4</c:v>
                </c:pt>
                <c:pt idx="26">
                  <c:v>3.9</c:v>
                </c:pt>
                <c:pt idx="27">
                  <c:v>3</c:v>
                </c:pt>
                <c:pt idx="28">
                  <c:v>2.9</c:v>
                </c:pt>
                <c:pt idx="29">
                  <c:v>3.5</c:v>
                </c:pt>
                <c:pt idx="30">
                  <c:v>3.7</c:v>
                </c:pt>
                <c:pt idx="31">
                  <c:v>2.8</c:v>
                </c:pt>
                <c:pt idx="32">
                  <c:v>3.6</c:v>
                </c:pt>
                <c:pt idx="33">
                  <c:v>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13:$D$113</c:f>
              <c:strCache>
                <c:ptCount val="1"/>
                <c:pt idx="0">
                  <c:v>仙台港(甲) 内港-2 610-51 Ｃ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13:$AQ$113</c:f>
              <c:numCache>
                <c:formatCode>General</c:formatCode>
                <c:ptCount val="38"/>
                <c:pt idx="0">
                  <c:v>2.3</c:v>
                </c:pt>
                <c:pt idx="1">
                  <c:v>2.3</c:v>
                </c:pt>
                <c:pt idx="2">
                  <c:v>2.5</c:v>
                </c:pt>
                <c:pt idx="3">
                  <c:v>2</c:v>
                </c:pt>
                <c:pt idx="4">
                  <c:v>2.1</c:v>
                </c:pt>
                <c:pt idx="5">
                  <c:v>2.5</c:v>
                </c:pt>
                <c:pt idx="6">
                  <c:v>2.4</c:v>
                </c:pt>
                <c:pt idx="7">
                  <c:v>2.6</c:v>
                </c:pt>
                <c:pt idx="8">
                  <c:v>2.1</c:v>
                </c:pt>
                <c:pt idx="9">
                  <c:v>2.6</c:v>
                </c:pt>
                <c:pt idx="10">
                  <c:v>2.3</c:v>
                </c:pt>
                <c:pt idx="11">
                  <c:v>2.6</c:v>
                </c:pt>
                <c:pt idx="12">
                  <c:v>2</c:v>
                </c:pt>
                <c:pt idx="13">
                  <c:v>2.2</c:v>
                </c:pt>
                <c:pt idx="14">
                  <c:v>2.3</c:v>
                </c:pt>
                <c:pt idx="15">
                  <c:v>2.1</c:v>
                </c:pt>
                <c:pt idx="16">
                  <c:v>2.3</c:v>
                </c:pt>
                <c:pt idx="17">
                  <c:v>2.8</c:v>
                </c:pt>
                <c:pt idx="18">
                  <c:v>2.9</c:v>
                </c:pt>
                <c:pt idx="19">
                  <c:v>2.2</c:v>
                </c:pt>
                <c:pt idx="20">
                  <c:v>2.2</c:v>
                </c:pt>
                <c:pt idx="21">
                  <c:v>2.8</c:v>
                </c:pt>
                <c:pt idx="22">
                  <c:v>3.1</c:v>
                </c:pt>
                <c:pt idx="23">
                  <c:v>2.5</c:v>
                </c:pt>
                <c:pt idx="24">
                  <c:v>2.8</c:v>
                </c:pt>
                <c:pt idx="25">
                  <c:v>2.8</c:v>
                </c:pt>
                <c:pt idx="26">
                  <c:v>3</c:v>
                </c:pt>
                <c:pt idx="27">
                  <c:v>2.7</c:v>
                </c:pt>
                <c:pt idx="28">
                  <c:v>2.3</c:v>
                </c:pt>
                <c:pt idx="29">
                  <c:v>2.8</c:v>
                </c:pt>
                <c:pt idx="30">
                  <c:v>3</c:v>
                </c:pt>
                <c:pt idx="31">
                  <c:v>2.5</c:v>
                </c:pt>
                <c:pt idx="32">
                  <c:v>2.9</c:v>
                </c:pt>
                <c:pt idx="33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4:$D$4</c:f>
              <c:strCache>
                <c:ptCount val="1"/>
                <c:pt idx="0">
                  <c:v>環境基準Ｃ 環境基準Ｃ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4:$AQ$4</c:f>
              <c:numCache>
                <c:formatCode>General</c:formatCode>
                <c:ptCount val="3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1295"/>
        <c:axId val="11117181"/>
      </c:lineChart>
      <c:catAx>
        <c:axId val="48612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1117181"/>
        <c:crossesAt val="0"/>
        <c:auto val="1"/>
        <c:lblAlgn val="ctr"/>
        <c:lblOffset val="100"/>
        <c:noMultiLvlLbl val="0"/>
      </c:catAx>
      <c:valAx>
        <c:axId val="111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42517814726841"/>
              <c:y val="-0.16796796796796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8612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5874901029295"/>
          <c:y val="0.806206206206206"/>
          <c:w val="0.60055423594616"/>
          <c:h val="0.155355355355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799573560768"/>
          <c:y val="0.0500500500500501"/>
          <c:w val="0.962420042643923"/>
          <c:h val="0.804204204204204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33:$D$33</c:f>
              <c:strCache>
                <c:ptCount val="1"/>
                <c:pt idx="0">
                  <c:v>仙台港(甲) 内港-3北 610-52 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33:$AQ$33</c:f>
              <c:numCache>
                <c:formatCode>General</c:formatCode>
                <c:ptCount val="38"/>
                <c:pt idx="0">
                  <c:v>2.2</c:v>
                </c:pt>
                <c:pt idx="1">
                  <c:v>4.5</c:v>
                </c:pt>
                <c:pt idx="2">
                  <c:v>3.2</c:v>
                </c:pt>
                <c:pt idx="3">
                  <c:v>2.5</c:v>
                </c:pt>
                <c:pt idx="4">
                  <c:v>3.3</c:v>
                </c:pt>
                <c:pt idx="5">
                  <c:v>3.3</c:v>
                </c:pt>
                <c:pt idx="6">
                  <c:v>3.4</c:v>
                </c:pt>
                <c:pt idx="7">
                  <c:v>3.4</c:v>
                </c:pt>
                <c:pt idx="8">
                  <c:v>2.8</c:v>
                </c:pt>
                <c:pt idx="9">
                  <c:v>4</c:v>
                </c:pt>
                <c:pt idx="10">
                  <c:v>3.5</c:v>
                </c:pt>
                <c:pt idx="11">
                  <c:v>3.7</c:v>
                </c:pt>
                <c:pt idx="12">
                  <c:v>3</c:v>
                </c:pt>
                <c:pt idx="13">
                  <c:v>4</c:v>
                </c:pt>
                <c:pt idx="14">
                  <c:v>3.5</c:v>
                </c:pt>
                <c:pt idx="15">
                  <c:v>3.9</c:v>
                </c:pt>
                <c:pt idx="16">
                  <c:v>3.3</c:v>
                </c:pt>
                <c:pt idx="17">
                  <c:v>4.5</c:v>
                </c:pt>
                <c:pt idx="18">
                  <c:v>3.1</c:v>
                </c:pt>
                <c:pt idx="19">
                  <c:v>3.3</c:v>
                </c:pt>
                <c:pt idx="20">
                  <c:v>3.7</c:v>
                </c:pt>
                <c:pt idx="21">
                  <c:v>4.4</c:v>
                </c:pt>
                <c:pt idx="22">
                  <c:v>5.1</c:v>
                </c:pt>
                <c:pt idx="23">
                  <c:v>4.3</c:v>
                </c:pt>
                <c:pt idx="24">
                  <c:v>5.1</c:v>
                </c:pt>
                <c:pt idx="25">
                  <c:v>4.5</c:v>
                </c:pt>
                <c:pt idx="26">
                  <c:v>4.3</c:v>
                </c:pt>
                <c:pt idx="27">
                  <c:v>4.4</c:v>
                </c:pt>
                <c:pt idx="28">
                  <c:v>4.6</c:v>
                </c:pt>
                <c:pt idx="29">
                  <c:v>4.9</c:v>
                </c:pt>
                <c:pt idx="30">
                  <c:v>5.1</c:v>
                </c:pt>
                <c:pt idx="31">
                  <c:v>3.8</c:v>
                </c:pt>
                <c:pt idx="32">
                  <c:v>3.8</c:v>
                </c:pt>
                <c:pt idx="33">
                  <c:v>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14:$D$114</c:f>
              <c:strCache>
                <c:ptCount val="1"/>
                <c:pt idx="0">
                  <c:v>仙台港(甲) 内港-3北 610-52 Ｃ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14:$AQ$114</c:f>
              <c:numCache>
                <c:formatCode>General</c:formatCode>
                <c:ptCount val="38"/>
                <c:pt idx="0">
                  <c:v>2.1</c:v>
                </c:pt>
                <c:pt idx="1">
                  <c:v>4.1</c:v>
                </c:pt>
                <c:pt idx="2">
                  <c:v>2.8</c:v>
                </c:pt>
                <c:pt idx="3">
                  <c:v>2.2</c:v>
                </c:pt>
                <c:pt idx="4">
                  <c:v>3</c:v>
                </c:pt>
                <c:pt idx="5">
                  <c:v>2.9</c:v>
                </c:pt>
                <c:pt idx="6">
                  <c:v>2.6</c:v>
                </c:pt>
                <c:pt idx="7">
                  <c:v>2.7</c:v>
                </c:pt>
                <c:pt idx="8">
                  <c:v>2.5</c:v>
                </c:pt>
                <c:pt idx="9">
                  <c:v>3.3</c:v>
                </c:pt>
                <c:pt idx="10">
                  <c:v>3.4</c:v>
                </c:pt>
                <c:pt idx="11">
                  <c:v>3</c:v>
                </c:pt>
                <c:pt idx="12">
                  <c:v>2.4</c:v>
                </c:pt>
                <c:pt idx="13">
                  <c:v>3</c:v>
                </c:pt>
                <c:pt idx="14">
                  <c:v>3</c:v>
                </c:pt>
                <c:pt idx="15">
                  <c:v>3.5</c:v>
                </c:pt>
                <c:pt idx="16">
                  <c:v>2.7</c:v>
                </c:pt>
                <c:pt idx="17">
                  <c:v>3.7</c:v>
                </c:pt>
                <c:pt idx="18">
                  <c:v>2.9</c:v>
                </c:pt>
                <c:pt idx="19">
                  <c:v>2.7</c:v>
                </c:pt>
                <c:pt idx="20">
                  <c:v>3.3</c:v>
                </c:pt>
                <c:pt idx="21">
                  <c:v>3.8</c:v>
                </c:pt>
                <c:pt idx="22">
                  <c:v>3.9</c:v>
                </c:pt>
                <c:pt idx="23">
                  <c:v>3.4</c:v>
                </c:pt>
                <c:pt idx="24">
                  <c:v>4.1</c:v>
                </c:pt>
                <c:pt idx="25">
                  <c:v>3.7</c:v>
                </c:pt>
                <c:pt idx="26">
                  <c:v>3.7</c:v>
                </c:pt>
                <c:pt idx="27">
                  <c:v>3.8</c:v>
                </c:pt>
                <c:pt idx="28">
                  <c:v>3.5</c:v>
                </c:pt>
                <c:pt idx="29">
                  <c:v>3.7</c:v>
                </c:pt>
                <c:pt idx="30">
                  <c:v>5.7</c:v>
                </c:pt>
                <c:pt idx="31">
                  <c:v>3</c:v>
                </c:pt>
                <c:pt idx="32">
                  <c:v>3.3</c:v>
                </c:pt>
                <c:pt idx="33">
                  <c:v>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4:$D$4</c:f>
              <c:strCache>
                <c:ptCount val="1"/>
                <c:pt idx="0">
                  <c:v>環境基準Ｃ 環境基準Ｃ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4:$AQ$4</c:f>
              <c:numCache>
                <c:formatCode>General</c:formatCode>
                <c:ptCount val="3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17936"/>
        <c:axId val="60363164"/>
      </c:lineChart>
      <c:catAx>
        <c:axId val="490179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0363164"/>
        <c:crossesAt val="0"/>
        <c:auto val="1"/>
        <c:lblAlgn val="ctr"/>
        <c:lblOffset val="100"/>
        <c:noMultiLvlLbl val="0"/>
      </c:catAx>
      <c:valAx>
        <c:axId val="6036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39259061833689"/>
              <c:y val="-0.22422422422422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901793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8033049040512"/>
          <c:y val="0.804804804804805"/>
          <c:w val="0.587686567164179"/>
          <c:h val="0.155355355355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157716759096"/>
          <c:y val="0.0500500500500501"/>
          <c:w val="0.96618422832409"/>
          <c:h val="0.792992992992993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34:$D$34</c:f>
              <c:strCache>
                <c:ptCount val="1"/>
                <c:pt idx="0">
                  <c:v>仙台港(甲) 内港-3中央 610-53 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34:$AQ$34</c:f>
              <c:numCache>
                <c:formatCode>General</c:formatCode>
                <c:ptCount val="38"/>
                <c:pt idx="0">
                  <c:v>2.1</c:v>
                </c:pt>
                <c:pt idx="1">
                  <c:v>2.2</c:v>
                </c:pt>
                <c:pt idx="2">
                  <c:v>3.5</c:v>
                </c:pt>
                <c:pt idx="3">
                  <c:v>2.7</c:v>
                </c:pt>
                <c:pt idx="4">
                  <c:v>2.1</c:v>
                </c:pt>
                <c:pt idx="5">
                  <c:v>2.8</c:v>
                </c:pt>
                <c:pt idx="6">
                  <c:v>2.8</c:v>
                </c:pt>
                <c:pt idx="7">
                  <c:v>3.3</c:v>
                </c:pt>
                <c:pt idx="8">
                  <c:v>2</c:v>
                </c:pt>
                <c:pt idx="9">
                  <c:v>2.7</c:v>
                </c:pt>
                <c:pt idx="10">
                  <c:v>3.9</c:v>
                </c:pt>
                <c:pt idx="11">
                  <c:v>2.9</c:v>
                </c:pt>
                <c:pt idx="12">
                  <c:v>2.4</c:v>
                </c:pt>
                <c:pt idx="13">
                  <c:v>2.2</c:v>
                </c:pt>
                <c:pt idx="14">
                  <c:v>3.2</c:v>
                </c:pt>
                <c:pt idx="15">
                  <c:v>2.7</c:v>
                </c:pt>
                <c:pt idx="16">
                  <c:v>2.6</c:v>
                </c:pt>
                <c:pt idx="17">
                  <c:v>2.8</c:v>
                </c:pt>
                <c:pt idx="18">
                  <c:v>3.5</c:v>
                </c:pt>
                <c:pt idx="19">
                  <c:v>2.6</c:v>
                </c:pt>
                <c:pt idx="20">
                  <c:v>2.6</c:v>
                </c:pt>
                <c:pt idx="21">
                  <c:v>3.6</c:v>
                </c:pt>
                <c:pt idx="22">
                  <c:v>3.6</c:v>
                </c:pt>
                <c:pt idx="23">
                  <c:v>2.5</c:v>
                </c:pt>
                <c:pt idx="24">
                  <c:v>3</c:v>
                </c:pt>
                <c:pt idx="25">
                  <c:v>2.7</c:v>
                </c:pt>
                <c:pt idx="26">
                  <c:v>3.2</c:v>
                </c:pt>
                <c:pt idx="27">
                  <c:v>3.6</c:v>
                </c:pt>
                <c:pt idx="28">
                  <c:v>3</c:v>
                </c:pt>
                <c:pt idx="29">
                  <c:v>3.2</c:v>
                </c:pt>
                <c:pt idx="30">
                  <c:v>3.5</c:v>
                </c:pt>
                <c:pt idx="31">
                  <c:v>3.1</c:v>
                </c:pt>
                <c:pt idx="32">
                  <c:v>3.6</c:v>
                </c:pt>
                <c:pt idx="33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15:$D$115</c:f>
              <c:strCache>
                <c:ptCount val="1"/>
                <c:pt idx="0">
                  <c:v>仙台港(甲) 内港-3中央 610-53 Ｃ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15:$AQ$115</c:f>
              <c:numCache>
                <c:formatCode>General</c:formatCode>
                <c:ptCount val="38"/>
                <c:pt idx="0">
                  <c:v>2</c:v>
                </c:pt>
                <c:pt idx="1">
                  <c:v>2.2</c:v>
                </c:pt>
                <c:pt idx="2">
                  <c:v>2.7</c:v>
                </c:pt>
                <c:pt idx="3">
                  <c:v>2.2</c:v>
                </c:pt>
                <c:pt idx="4">
                  <c:v>2</c:v>
                </c:pt>
                <c:pt idx="5">
                  <c:v>2.5</c:v>
                </c:pt>
                <c:pt idx="6">
                  <c:v>2.4</c:v>
                </c:pt>
                <c:pt idx="7">
                  <c:v>2.5</c:v>
                </c:pt>
                <c:pt idx="8">
                  <c:v>2.2</c:v>
                </c:pt>
                <c:pt idx="9">
                  <c:v>2.4</c:v>
                </c:pt>
                <c:pt idx="10">
                  <c:v>2.4</c:v>
                </c:pt>
                <c:pt idx="11">
                  <c:v>2.3</c:v>
                </c:pt>
                <c:pt idx="12">
                  <c:v>2.1</c:v>
                </c:pt>
                <c:pt idx="13">
                  <c:v>1.9</c:v>
                </c:pt>
                <c:pt idx="14">
                  <c:v>2.1</c:v>
                </c:pt>
                <c:pt idx="15">
                  <c:v>2.1</c:v>
                </c:pt>
                <c:pt idx="16">
                  <c:v>2.3</c:v>
                </c:pt>
                <c:pt idx="17">
                  <c:v>2.4</c:v>
                </c:pt>
                <c:pt idx="18">
                  <c:v>3.1</c:v>
                </c:pt>
                <c:pt idx="19">
                  <c:v>2.1</c:v>
                </c:pt>
                <c:pt idx="20">
                  <c:v>2.6</c:v>
                </c:pt>
                <c:pt idx="21">
                  <c:v>2.7</c:v>
                </c:pt>
                <c:pt idx="22">
                  <c:v>3</c:v>
                </c:pt>
                <c:pt idx="23">
                  <c:v>2.4</c:v>
                </c:pt>
                <c:pt idx="24">
                  <c:v>2.7</c:v>
                </c:pt>
                <c:pt idx="25">
                  <c:v>2.4</c:v>
                </c:pt>
                <c:pt idx="26">
                  <c:v>3</c:v>
                </c:pt>
                <c:pt idx="27">
                  <c:v>2.7</c:v>
                </c:pt>
                <c:pt idx="28">
                  <c:v>2.4</c:v>
                </c:pt>
                <c:pt idx="29">
                  <c:v>2.6</c:v>
                </c:pt>
                <c:pt idx="30">
                  <c:v>2.8</c:v>
                </c:pt>
                <c:pt idx="31">
                  <c:v>3.1</c:v>
                </c:pt>
                <c:pt idx="32">
                  <c:v>2.9</c:v>
                </c:pt>
                <c:pt idx="33">
                  <c:v>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4:$D$4</c:f>
              <c:strCache>
                <c:ptCount val="1"/>
                <c:pt idx="0">
                  <c:v>環境基準Ｃ 環境基準Ｃ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4:$AQ$4</c:f>
              <c:numCache>
                <c:formatCode>General</c:formatCode>
                <c:ptCount val="3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603"/>
        <c:axId val="2958745"/>
      </c:lineChart>
      <c:catAx>
        <c:axId val="6316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958745"/>
        <c:crossesAt val="0"/>
        <c:auto val="1"/>
        <c:lblAlgn val="ctr"/>
        <c:lblOffset val="100"/>
        <c:noMultiLvlLbl val="0"/>
      </c:catAx>
      <c:valAx>
        <c:axId val="295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31475720275937"/>
              <c:y val="-0.22942942942942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3160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466251859867"/>
          <c:y val="0.802402402402402"/>
          <c:w val="0.6393886108481"/>
          <c:h val="0.1623623623623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76164970541"/>
          <c:y val="0.0500500500500501"/>
          <c:w val="0.966523835029459"/>
          <c:h val="0.792992992992993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35:$D$35</c:f>
              <c:strCache>
                <c:ptCount val="1"/>
                <c:pt idx="0">
                  <c:v>仙台港(甲) 内港-4外 610-54 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35:$AQ$35</c:f>
              <c:numCache>
                <c:formatCode>General</c:formatCode>
                <c:ptCount val="38"/>
                <c:pt idx="0">
                  <c:v>2.1</c:v>
                </c:pt>
                <c:pt idx="1">
                  <c:v>2.1</c:v>
                </c:pt>
                <c:pt idx="2">
                  <c:v>2.7</c:v>
                </c:pt>
                <c:pt idx="3">
                  <c:v>2</c:v>
                </c:pt>
                <c:pt idx="4">
                  <c:v>2.1</c:v>
                </c:pt>
                <c:pt idx="5">
                  <c:v>2.7</c:v>
                </c:pt>
                <c:pt idx="6">
                  <c:v>2.3</c:v>
                </c:pt>
                <c:pt idx="7">
                  <c:v>2.7</c:v>
                </c:pt>
                <c:pt idx="8">
                  <c:v>2</c:v>
                </c:pt>
                <c:pt idx="9">
                  <c:v>2.7</c:v>
                </c:pt>
                <c:pt idx="10">
                  <c:v>2.4</c:v>
                </c:pt>
                <c:pt idx="11">
                  <c:v>1.7</c:v>
                </c:pt>
                <c:pt idx="12">
                  <c:v>2</c:v>
                </c:pt>
                <c:pt idx="13">
                  <c:v>1.7</c:v>
                </c:pt>
                <c:pt idx="14">
                  <c:v>1.8</c:v>
                </c:pt>
                <c:pt idx="15">
                  <c:v>2.2</c:v>
                </c:pt>
                <c:pt idx="16">
                  <c:v>3.2</c:v>
                </c:pt>
                <c:pt idx="17">
                  <c:v>2.1</c:v>
                </c:pt>
                <c:pt idx="18">
                  <c:v>2.1</c:v>
                </c:pt>
                <c:pt idx="19">
                  <c:v>1.8</c:v>
                </c:pt>
                <c:pt idx="20">
                  <c:v>1.9</c:v>
                </c:pt>
                <c:pt idx="21">
                  <c:v>3.5</c:v>
                </c:pt>
                <c:pt idx="22">
                  <c:v>3.6</c:v>
                </c:pt>
                <c:pt idx="23">
                  <c:v>2</c:v>
                </c:pt>
                <c:pt idx="24">
                  <c:v>2.6</c:v>
                </c:pt>
                <c:pt idx="25">
                  <c:v>2.2</c:v>
                </c:pt>
                <c:pt idx="26">
                  <c:v>3.3</c:v>
                </c:pt>
                <c:pt idx="27">
                  <c:v>2.6</c:v>
                </c:pt>
                <c:pt idx="28">
                  <c:v>2.4</c:v>
                </c:pt>
                <c:pt idx="29">
                  <c:v>2.2</c:v>
                </c:pt>
                <c:pt idx="30">
                  <c:v>4.3</c:v>
                </c:pt>
                <c:pt idx="31">
                  <c:v>2.9</c:v>
                </c:pt>
                <c:pt idx="32">
                  <c:v>3.2</c:v>
                </c:pt>
                <c:pt idx="33">
                  <c:v>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16:$D$116</c:f>
              <c:strCache>
                <c:ptCount val="1"/>
                <c:pt idx="0">
                  <c:v>仙台港(甲) 内港-4外 610-54 Ｃ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16:$AQ$116</c:f>
              <c:numCache>
                <c:formatCode>General</c:formatCode>
                <c:ptCount val="38"/>
                <c:pt idx="0">
                  <c:v>2</c:v>
                </c:pt>
                <c:pt idx="1">
                  <c:v>2.1</c:v>
                </c:pt>
                <c:pt idx="2">
                  <c:v>2.1</c:v>
                </c:pt>
                <c:pt idx="3">
                  <c:v>1.9</c:v>
                </c:pt>
                <c:pt idx="4">
                  <c:v>2</c:v>
                </c:pt>
                <c:pt idx="5">
                  <c:v>2.4</c:v>
                </c:pt>
                <c:pt idx="6">
                  <c:v>2.1</c:v>
                </c:pt>
                <c:pt idx="7">
                  <c:v>2.5</c:v>
                </c:pt>
                <c:pt idx="8">
                  <c:v>2.1</c:v>
                </c:pt>
                <c:pt idx="9">
                  <c:v>2.3</c:v>
                </c:pt>
                <c:pt idx="10">
                  <c:v>1.8</c:v>
                </c:pt>
                <c:pt idx="11">
                  <c:v>2</c:v>
                </c:pt>
                <c:pt idx="12">
                  <c:v>1.7</c:v>
                </c:pt>
                <c:pt idx="13">
                  <c:v>1.7</c:v>
                </c:pt>
                <c:pt idx="14">
                  <c:v>1.7</c:v>
                </c:pt>
                <c:pt idx="15">
                  <c:v>1.8</c:v>
                </c:pt>
                <c:pt idx="16">
                  <c:v>2.3</c:v>
                </c:pt>
                <c:pt idx="17">
                  <c:v>2.3</c:v>
                </c:pt>
                <c:pt idx="18">
                  <c:v>1.9</c:v>
                </c:pt>
                <c:pt idx="19">
                  <c:v>1.7</c:v>
                </c:pt>
                <c:pt idx="20">
                  <c:v>2</c:v>
                </c:pt>
                <c:pt idx="21">
                  <c:v>2.7</c:v>
                </c:pt>
                <c:pt idx="22">
                  <c:v>2.6</c:v>
                </c:pt>
                <c:pt idx="23">
                  <c:v>2.1</c:v>
                </c:pt>
                <c:pt idx="24">
                  <c:v>2.3</c:v>
                </c:pt>
                <c:pt idx="25">
                  <c:v>2</c:v>
                </c:pt>
                <c:pt idx="26">
                  <c:v>2.4</c:v>
                </c:pt>
                <c:pt idx="27">
                  <c:v>2.1</c:v>
                </c:pt>
                <c:pt idx="28">
                  <c:v>2.2</c:v>
                </c:pt>
                <c:pt idx="29">
                  <c:v>2.1</c:v>
                </c:pt>
                <c:pt idx="30">
                  <c:v>2.8</c:v>
                </c:pt>
                <c:pt idx="31">
                  <c:v>2.6</c:v>
                </c:pt>
                <c:pt idx="32">
                  <c:v>2.6</c:v>
                </c:pt>
                <c:pt idx="33">
                  <c:v>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4:$D$4</c:f>
              <c:strCache>
                <c:ptCount val="1"/>
                <c:pt idx="0">
                  <c:v>環境基準Ｃ 環境基準Ｃ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4:$AQ$4</c:f>
              <c:numCache>
                <c:formatCode>General</c:formatCode>
                <c:ptCount val="3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9276"/>
        <c:axId val="45730204"/>
      </c:lineChart>
      <c:catAx>
        <c:axId val="475092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730204"/>
        <c:crossesAt val="0"/>
        <c:auto val="1"/>
        <c:lblAlgn val="ctr"/>
        <c:lblOffset val="100"/>
        <c:noMultiLvlLbl val="0"/>
      </c:catAx>
      <c:valAx>
        <c:axId val="457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34975897161221"/>
              <c:y val="-0.22942942942942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750927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4317086234601"/>
          <c:y val="0.802402402402402"/>
          <c:w val="0.680235672201393"/>
          <c:h val="0.1623623623623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816204458945"/>
          <c:y val="0.049800796812749"/>
          <c:w val="0.955818379554106"/>
          <c:h val="0.809760956175299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36:$D$36</c:f>
              <c:strCache>
                <c:ptCount val="1"/>
                <c:pt idx="0">
                  <c:v>仙台港(甲) 内港-1 610-55 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36:$AQ$36</c:f>
              <c:numCache>
                <c:formatCode>General</c:formatCode>
                <c:ptCount val="38"/>
                <c:pt idx="2">
                  <c:v>2.6</c:v>
                </c:pt>
                <c:pt idx="3">
                  <c:v>2.5</c:v>
                </c:pt>
                <c:pt idx="4">
                  <c:v>2.1</c:v>
                </c:pt>
                <c:pt idx="5">
                  <c:v>2.9</c:v>
                </c:pt>
                <c:pt idx="6">
                  <c:v>3.2</c:v>
                </c:pt>
                <c:pt idx="7">
                  <c:v>3.4</c:v>
                </c:pt>
                <c:pt idx="8">
                  <c:v>2.5</c:v>
                </c:pt>
                <c:pt idx="9">
                  <c:v>2.5</c:v>
                </c:pt>
                <c:pt idx="10">
                  <c:v>4.1</c:v>
                </c:pt>
                <c:pt idx="11">
                  <c:v>3.9</c:v>
                </c:pt>
                <c:pt idx="12">
                  <c:v>2.7</c:v>
                </c:pt>
                <c:pt idx="13">
                  <c:v>3</c:v>
                </c:pt>
                <c:pt idx="14">
                  <c:v>3.7</c:v>
                </c:pt>
                <c:pt idx="15">
                  <c:v>2.7</c:v>
                </c:pt>
                <c:pt idx="16">
                  <c:v>3.5</c:v>
                </c:pt>
                <c:pt idx="17">
                  <c:v>2.7</c:v>
                </c:pt>
                <c:pt idx="18">
                  <c:v>3.6</c:v>
                </c:pt>
                <c:pt idx="19">
                  <c:v>2.6</c:v>
                </c:pt>
                <c:pt idx="20">
                  <c:v>2.3</c:v>
                </c:pt>
                <c:pt idx="21">
                  <c:v>4.2</c:v>
                </c:pt>
                <c:pt idx="22">
                  <c:v>3.7</c:v>
                </c:pt>
                <c:pt idx="23">
                  <c:v>2.7</c:v>
                </c:pt>
                <c:pt idx="24">
                  <c:v>3</c:v>
                </c:pt>
                <c:pt idx="25">
                  <c:v>3.6</c:v>
                </c:pt>
                <c:pt idx="26">
                  <c:v>3.4</c:v>
                </c:pt>
                <c:pt idx="27">
                  <c:v>3.3</c:v>
                </c:pt>
                <c:pt idx="28">
                  <c:v>3.1</c:v>
                </c:pt>
                <c:pt idx="29">
                  <c:v>3.3</c:v>
                </c:pt>
                <c:pt idx="30">
                  <c:v>4.3</c:v>
                </c:pt>
                <c:pt idx="31">
                  <c:v>3</c:v>
                </c:pt>
                <c:pt idx="32">
                  <c:v>4</c:v>
                </c:pt>
                <c:pt idx="33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17:$D$117</c:f>
              <c:strCache>
                <c:ptCount val="1"/>
                <c:pt idx="0">
                  <c:v>仙台港(甲) 内港-1 610-55 Ｃ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17:$AQ$117</c:f>
              <c:numCache>
                <c:formatCode>General</c:formatCode>
                <c:ptCount val="38"/>
                <c:pt idx="2">
                  <c:v>2.4</c:v>
                </c:pt>
                <c:pt idx="3">
                  <c:v>2</c:v>
                </c:pt>
                <c:pt idx="4">
                  <c:v>2.1</c:v>
                </c:pt>
                <c:pt idx="5">
                  <c:v>2.5</c:v>
                </c:pt>
                <c:pt idx="6">
                  <c:v>2.4</c:v>
                </c:pt>
                <c:pt idx="7">
                  <c:v>2.6</c:v>
                </c:pt>
                <c:pt idx="8">
                  <c:v>2.3</c:v>
                </c:pt>
                <c:pt idx="9">
                  <c:v>2.4</c:v>
                </c:pt>
                <c:pt idx="10">
                  <c:v>2.7</c:v>
                </c:pt>
                <c:pt idx="11">
                  <c:v>2.7</c:v>
                </c:pt>
                <c:pt idx="12">
                  <c:v>2.1</c:v>
                </c:pt>
                <c:pt idx="13">
                  <c:v>2.2</c:v>
                </c:pt>
                <c:pt idx="14">
                  <c:v>2.4</c:v>
                </c:pt>
                <c:pt idx="15">
                  <c:v>2.2</c:v>
                </c:pt>
                <c:pt idx="16">
                  <c:v>2.6</c:v>
                </c:pt>
                <c:pt idx="17">
                  <c:v>2.5</c:v>
                </c:pt>
                <c:pt idx="18">
                  <c:v>3</c:v>
                </c:pt>
                <c:pt idx="19">
                  <c:v>2.3</c:v>
                </c:pt>
                <c:pt idx="20">
                  <c:v>2.5</c:v>
                </c:pt>
                <c:pt idx="21">
                  <c:v>2.9</c:v>
                </c:pt>
                <c:pt idx="22">
                  <c:v>3.2</c:v>
                </c:pt>
                <c:pt idx="23">
                  <c:v>2.5</c:v>
                </c:pt>
                <c:pt idx="24">
                  <c:v>2.7</c:v>
                </c:pt>
                <c:pt idx="25">
                  <c:v>2.7</c:v>
                </c:pt>
                <c:pt idx="26">
                  <c:v>2.7</c:v>
                </c:pt>
                <c:pt idx="27">
                  <c:v>2.5</c:v>
                </c:pt>
                <c:pt idx="28">
                  <c:v>2.4</c:v>
                </c:pt>
                <c:pt idx="29">
                  <c:v>2.8</c:v>
                </c:pt>
                <c:pt idx="30">
                  <c:v>2.8</c:v>
                </c:pt>
                <c:pt idx="31">
                  <c:v>2.6</c:v>
                </c:pt>
                <c:pt idx="32">
                  <c:v>3</c:v>
                </c:pt>
                <c:pt idx="33">
                  <c:v>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4:$D$4</c:f>
              <c:strCache>
                <c:ptCount val="1"/>
                <c:pt idx="0">
                  <c:v>環境基準Ｃ 環境基準Ｃ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4:$AQ$4</c:f>
              <c:numCache>
                <c:formatCode>General</c:formatCode>
                <c:ptCount val="3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17322"/>
        <c:axId val="23609401"/>
      </c:lineChart>
      <c:catAx>
        <c:axId val="632173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3609401"/>
        <c:crossesAt val="0"/>
        <c:auto val="1"/>
        <c:lblAlgn val="ctr"/>
        <c:lblOffset val="100"/>
        <c:noMultiLvlLbl val="0"/>
      </c:catAx>
      <c:valAx>
        <c:axId val="2360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61500815660685"/>
              <c:y val="-0.172310756972112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32173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5258292550299"/>
          <c:y val="0.810557768924303"/>
          <c:w val="0.556280587275693"/>
          <c:h val="0.1476095617529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902348904724"/>
          <c:y val="0.049800796812749"/>
          <c:w val="0.967009765109528"/>
          <c:h val="0.793625498007968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37:$D$37</c:f>
              <c:strCache>
                <c:ptCount val="1"/>
                <c:pt idx="0">
                  <c:v>仙台港(乙) 外港-1 611-51 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37:$AQ$37</c:f>
              <c:numCache>
                <c:formatCode>General</c:formatCode>
                <c:ptCount val="38"/>
                <c:pt idx="0">
                  <c:v>2.2</c:v>
                </c:pt>
                <c:pt idx="1">
                  <c:v>2.4</c:v>
                </c:pt>
                <c:pt idx="2">
                  <c:v>2.7</c:v>
                </c:pt>
                <c:pt idx="3">
                  <c:v>2</c:v>
                </c:pt>
                <c:pt idx="4">
                  <c:v>2.4</c:v>
                </c:pt>
                <c:pt idx="5">
                  <c:v>2.3</c:v>
                </c:pt>
                <c:pt idx="6">
                  <c:v>2.3</c:v>
                </c:pt>
                <c:pt idx="7">
                  <c:v>2.9</c:v>
                </c:pt>
                <c:pt idx="8">
                  <c:v>2</c:v>
                </c:pt>
                <c:pt idx="9">
                  <c:v>2.4</c:v>
                </c:pt>
                <c:pt idx="10">
                  <c:v>4.37474</c:v>
                </c:pt>
                <c:pt idx="11">
                  <c:v>4.16786</c:v>
                </c:pt>
                <c:pt idx="12">
                  <c:v>3.65066</c:v>
                </c:pt>
                <c:pt idx="13">
                  <c:v>3.7541</c:v>
                </c:pt>
                <c:pt idx="14">
                  <c:v>4.2713</c:v>
                </c:pt>
                <c:pt idx="15">
                  <c:v>3.96098</c:v>
                </c:pt>
                <c:pt idx="16">
                  <c:v>3.44378</c:v>
                </c:pt>
                <c:pt idx="17">
                  <c:v>3.65066</c:v>
                </c:pt>
                <c:pt idx="18">
                  <c:v>3.2369</c:v>
                </c:pt>
                <c:pt idx="19">
                  <c:v>3.44378</c:v>
                </c:pt>
                <c:pt idx="20">
                  <c:v>4.58162</c:v>
                </c:pt>
                <c:pt idx="21">
                  <c:v>4.37474</c:v>
                </c:pt>
                <c:pt idx="22">
                  <c:v>2.40938</c:v>
                </c:pt>
                <c:pt idx="23">
                  <c:v>3.54722</c:v>
                </c:pt>
                <c:pt idx="24">
                  <c:v>2.30594</c:v>
                </c:pt>
                <c:pt idx="25">
                  <c:v>1.99562</c:v>
                </c:pt>
                <c:pt idx="26">
                  <c:v>2.51282</c:v>
                </c:pt>
                <c:pt idx="27">
                  <c:v>1.89218</c:v>
                </c:pt>
                <c:pt idx="28">
                  <c:v>1.89218</c:v>
                </c:pt>
                <c:pt idx="29">
                  <c:v>2.2025</c:v>
                </c:pt>
                <c:pt idx="30">
                  <c:v>2.40938</c:v>
                </c:pt>
                <c:pt idx="31">
                  <c:v>2.51282</c:v>
                </c:pt>
                <c:pt idx="32">
                  <c:v>2.40938</c:v>
                </c:pt>
                <c:pt idx="33">
                  <c:v>1.995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18:$D$118</c:f>
              <c:strCache>
                <c:ptCount val="1"/>
                <c:pt idx="0">
                  <c:v>仙台港(乙) 外港-1 611-51 Ｂ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18:$AQ$118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.3</c:v>
                </c:pt>
                <c:pt idx="3">
                  <c:v>1.9</c:v>
                </c:pt>
                <c:pt idx="4">
                  <c:v>2</c:v>
                </c:pt>
                <c:pt idx="5">
                  <c:v>2.1</c:v>
                </c:pt>
                <c:pt idx="6">
                  <c:v>2.1</c:v>
                </c:pt>
                <c:pt idx="7">
                  <c:v>2.4</c:v>
                </c:pt>
                <c:pt idx="8">
                  <c:v>2.2</c:v>
                </c:pt>
                <c:pt idx="9">
                  <c:v>2.3</c:v>
                </c:pt>
                <c:pt idx="10">
                  <c:v>4.06442</c:v>
                </c:pt>
                <c:pt idx="11">
                  <c:v>3.85754</c:v>
                </c:pt>
                <c:pt idx="12">
                  <c:v>3.54722</c:v>
                </c:pt>
                <c:pt idx="13">
                  <c:v>3.7541</c:v>
                </c:pt>
                <c:pt idx="14">
                  <c:v>3.7541</c:v>
                </c:pt>
                <c:pt idx="15">
                  <c:v>3.7541</c:v>
                </c:pt>
                <c:pt idx="16">
                  <c:v>3.7541</c:v>
                </c:pt>
                <c:pt idx="17">
                  <c:v>3.54722</c:v>
                </c:pt>
                <c:pt idx="18">
                  <c:v>3.13346</c:v>
                </c:pt>
                <c:pt idx="19">
                  <c:v>3.2369</c:v>
                </c:pt>
                <c:pt idx="20">
                  <c:v>4.68506</c:v>
                </c:pt>
                <c:pt idx="21">
                  <c:v>3.34034</c:v>
                </c:pt>
                <c:pt idx="22">
                  <c:v>2.09906</c:v>
                </c:pt>
                <c:pt idx="23">
                  <c:v>3.44378</c:v>
                </c:pt>
                <c:pt idx="24">
                  <c:v>2.2025</c:v>
                </c:pt>
                <c:pt idx="25">
                  <c:v>1.89218</c:v>
                </c:pt>
                <c:pt idx="26">
                  <c:v>2.09906</c:v>
                </c:pt>
                <c:pt idx="27">
                  <c:v>1.78874</c:v>
                </c:pt>
                <c:pt idx="28">
                  <c:v>1.99562</c:v>
                </c:pt>
                <c:pt idx="29">
                  <c:v>2.30594</c:v>
                </c:pt>
                <c:pt idx="30">
                  <c:v>2.09906</c:v>
                </c:pt>
                <c:pt idx="31">
                  <c:v>2.30594</c:v>
                </c:pt>
                <c:pt idx="32">
                  <c:v>1.99562</c:v>
                </c:pt>
                <c:pt idx="33">
                  <c:v>1.99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3:$D$3</c:f>
              <c:strCache>
                <c:ptCount val="1"/>
                <c:pt idx="0">
                  <c:v>環境基準Ｂ 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86125"/>
        <c:axId val="21204760"/>
      </c:lineChart>
      <c:catAx>
        <c:axId val="552861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1204760"/>
        <c:crossesAt val="0"/>
        <c:auto val="1"/>
        <c:lblAlgn val="ctr"/>
        <c:lblOffset val="100"/>
        <c:noMultiLvlLbl val="0"/>
      </c:catAx>
      <c:valAx>
        <c:axId val="2120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9656901557139"/>
              <c:y val="-0.28426294820717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528612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8925837951966"/>
          <c:y val="0.801792828685259"/>
          <c:w val="0.60055423594616"/>
          <c:h val="0.161553784860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55650319829"/>
          <c:y val="0.049800796812749"/>
          <c:w val="0.966684434968017"/>
          <c:h val="0.792430278884462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38:$D$38</c:f>
              <c:strCache>
                <c:ptCount val="1"/>
                <c:pt idx="0">
                  <c:v>仙台港(乙) 蒲生-1 611-52 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38:$AQ$38</c:f>
              <c:numCache>
                <c:formatCode>General</c:formatCode>
                <c:ptCount val="38"/>
                <c:pt idx="0">
                  <c:v>2.5</c:v>
                </c:pt>
                <c:pt idx="1">
                  <c:v>2.5</c:v>
                </c:pt>
                <c:pt idx="2">
                  <c:v>2.2</c:v>
                </c:pt>
                <c:pt idx="3">
                  <c:v>2.3</c:v>
                </c:pt>
                <c:pt idx="4">
                  <c:v>2.3</c:v>
                </c:pt>
                <c:pt idx="5">
                  <c:v>2.4</c:v>
                </c:pt>
                <c:pt idx="6">
                  <c:v>2.5</c:v>
                </c:pt>
                <c:pt idx="7">
                  <c:v>2.7</c:v>
                </c:pt>
                <c:pt idx="8">
                  <c:v>2.1</c:v>
                </c:pt>
                <c:pt idx="9">
                  <c:v>2.6</c:v>
                </c:pt>
                <c:pt idx="10">
                  <c:v>4.16786</c:v>
                </c:pt>
                <c:pt idx="11">
                  <c:v>3.96098</c:v>
                </c:pt>
                <c:pt idx="12">
                  <c:v>3.85754</c:v>
                </c:pt>
                <c:pt idx="13">
                  <c:v>3.85754</c:v>
                </c:pt>
                <c:pt idx="14">
                  <c:v>3.96098</c:v>
                </c:pt>
                <c:pt idx="15">
                  <c:v>4.16786</c:v>
                </c:pt>
                <c:pt idx="16">
                  <c:v>3.96098</c:v>
                </c:pt>
                <c:pt idx="17">
                  <c:v>3.54722</c:v>
                </c:pt>
                <c:pt idx="18">
                  <c:v>3.34034</c:v>
                </c:pt>
                <c:pt idx="19">
                  <c:v>3.44378</c:v>
                </c:pt>
                <c:pt idx="20">
                  <c:v>4.7885</c:v>
                </c:pt>
                <c:pt idx="21">
                  <c:v>4.2713</c:v>
                </c:pt>
                <c:pt idx="22">
                  <c:v>2.7197</c:v>
                </c:pt>
                <c:pt idx="23">
                  <c:v>3.44378</c:v>
                </c:pt>
                <c:pt idx="24">
                  <c:v>2.51282</c:v>
                </c:pt>
                <c:pt idx="25">
                  <c:v>1.99562</c:v>
                </c:pt>
                <c:pt idx="26">
                  <c:v>2.09906</c:v>
                </c:pt>
                <c:pt idx="27">
                  <c:v>1.89218</c:v>
                </c:pt>
                <c:pt idx="28">
                  <c:v>2.40938</c:v>
                </c:pt>
                <c:pt idx="29">
                  <c:v>2.09906</c:v>
                </c:pt>
                <c:pt idx="30">
                  <c:v>2.61626</c:v>
                </c:pt>
                <c:pt idx="31">
                  <c:v>2.40938</c:v>
                </c:pt>
                <c:pt idx="32">
                  <c:v>1.99562</c:v>
                </c:pt>
                <c:pt idx="33">
                  <c:v>2.2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19:$D$119</c:f>
              <c:strCache>
                <c:ptCount val="1"/>
                <c:pt idx="0">
                  <c:v>仙台港(乙) 蒲生-1 611-52 Ｂ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19:$AQ$119</c:f>
              <c:numCache>
                <c:formatCode>General</c:formatCode>
                <c:ptCount val="38"/>
                <c:pt idx="0">
                  <c:v>2.3</c:v>
                </c:pt>
                <c:pt idx="1">
                  <c:v>2.1</c:v>
                </c:pt>
                <c:pt idx="2">
                  <c:v>2.2</c:v>
                </c:pt>
                <c:pt idx="3">
                  <c:v>2</c:v>
                </c:pt>
                <c:pt idx="4">
                  <c:v>2.1</c:v>
                </c:pt>
                <c:pt idx="5">
                  <c:v>2.2</c:v>
                </c:pt>
                <c:pt idx="6">
                  <c:v>2.3</c:v>
                </c:pt>
                <c:pt idx="7">
                  <c:v>2.5</c:v>
                </c:pt>
                <c:pt idx="8">
                  <c:v>2.1</c:v>
                </c:pt>
                <c:pt idx="9">
                  <c:v>2.3</c:v>
                </c:pt>
                <c:pt idx="10">
                  <c:v>4.16786</c:v>
                </c:pt>
                <c:pt idx="11">
                  <c:v>3.85754</c:v>
                </c:pt>
                <c:pt idx="12">
                  <c:v>3.65066</c:v>
                </c:pt>
                <c:pt idx="13">
                  <c:v>3.7541</c:v>
                </c:pt>
                <c:pt idx="14">
                  <c:v>3.7541</c:v>
                </c:pt>
                <c:pt idx="15">
                  <c:v>3.85754</c:v>
                </c:pt>
                <c:pt idx="16">
                  <c:v>3.85754</c:v>
                </c:pt>
                <c:pt idx="17">
                  <c:v>3.34034</c:v>
                </c:pt>
                <c:pt idx="18">
                  <c:v>3.2369</c:v>
                </c:pt>
                <c:pt idx="19">
                  <c:v>3.2369</c:v>
                </c:pt>
                <c:pt idx="20">
                  <c:v>4.99538</c:v>
                </c:pt>
                <c:pt idx="21">
                  <c:v>3.2369</c:v>
                </c:pt>
                <c:pt idx="22">
                  <c:v>2.09906</c:v>
                </c:pt>
                <c:pt idx="23">
                  <c:v>3.34034</c:v>
                </c:pt>
                <c:pt idx="24">
                  <c:v>2.2025</c:v>
                </c:pt>
                <c:pt idx="25">
                  <c:v>1.89218</c:v>
                </c:pt>
                <c:pt idx="26">
                  <c:v>1.99562</c:v>
                </c:pt>
                <c:pt idx="27">
                  <c:v>1.78874</c:v>
                </c:pt>
                <c:pt idx="28">
                  <c:v>2.09906</c:v>
                </c:pt>
                <c:pt idx="29">
                  <c:v>2.30594</c:v>
                </c:pt>
                <c:pt idx="30">
                  <c:v>2.2025</c:v>
                </c:pt>
                <c:pt idx="31">
                  <c:v>2.2025</c:v>
                </c:pt>
                <c:pt idx="32">
                  <c:v>1.99562</c:v>
                </c:pt>
                <c:pt idx="33">
                  <c:v>2.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3:$D$3</c:f>
              <c:strCache>
                <c:ptCount val="1"/>
                <c:pt idx="0">
                  <c:v>環境基準Ｂ 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4351"/>
        <c:axId val="94430462"/>
      </c:lineChart>
      <c:catAx>
        <c:axId val="683543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4430462"/>
        <c:crossesAt val="0"/>
        <c:auto val="1"/>
        <c:lblAlgn val="ctr"/>
        <c:lblOffset val="100"/>
        <c:noMultiLvlLbl val="0"/>
      </c:catAx>
      <c:valAx>
        <c:axId val="9443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67910447761194"/>
              <c:y val="-0.28426294820717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83543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683368869936"/>
          <c:y val="0.804581673306773"/>
          <c:w val="0.587686567164179"/>
          <c:h val="0.154581673306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8618814573"/>
          <c:y val="0.0495245641838352"/>
          <c:w val="0.966014138118543"/>
          <c:h val="0.810618066561014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39:$D$39</c:f>
              <c:strCache>
                <c:ptCount val="1"/>
                <c:pt idx="0">
                  <c:v>仙台港(乙) 蒲生-5 611-53 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39:$AQ$39</c:f>
              <c:numCache>
                <c:formatCode>General</c:formatCode>
                <c:ptCount val="38"/>
                <c:pt idx="0">
                  <c:v>2.2</c:v>
                </c:pt>
                <c:pt idx="1">
                  <c:v>2.3</c:v>
                </c:pt>
                <c:pt idx="2">
                  <c:v>2.3</c:v>
                </c:pt>
                <c:pt idx="3">
                  <c:v>3.1</c:v>
                </c:pt>
                <c:pt idx="4">
                  <c:v>2.5</c:v>
                </c:pt>
                <c:pt idx="5">
                  <c:v>2.1</c:v>
                </c:pt>
                <c:pt idx="6">
                  <c:v>3</c:v>
                </c:pt>
                <c:pt idx="7">
                  <c:v>2.5</c:v>
                </c:pt>
                <c:pt idx="8">
                  <c:v>2.2</c:v>
                </c:pt>
                <c:pt idx="9">
                  <c:v>2.1</c:v>
                </c:pt>
                <c:pt idx="10">
                  <c:v>4.16786</c:v>
                </c:pt>
                <c:pt idx="11">
                  <c:v>4.06442</c:v>
                </c:pt>
                <c:pt idx="12">
                  <c:v>3.7541</c:v>
                </c:pt>
                <c:pt idx="13">
                  <c:v>3.7541</c:v>
                </c:pt>
                <c:pt idx="14">
                  <c:v>3.96098</c:v>
                </c:pt>
                <c:pt idx="15">
                  <c:v>4.06442</c:v>
                </c:pt>
                <c:pt idx="16">
                  <c:v>4.06442</c:v>
                </c:pt>
                <c:pt idx="17">
                  <c:v>3.54722</c:v>
                </c:pt>
                <c:pt idx="18">
                  <c:v>3.34034</c:v>
                </c:pt>
                <c:pt idx="19">
                  <c:v>3.2369</c:v>
                </c:pt>
                <c:pt idx="20">
                  <c:v>4.99538</c:v>
                </c:pt>
                <c:pt idx="21">
                  <c:v>4.2713</c:v>
                </c:pt>
                <c:pt idx="22">
                  <c:v>2.40938</c:v>
                </c:pt>
                <c:pt idx="23">
                  <c:v>3.65066</c:v>
                </c:pt>
                <c:pt idx="24">
                  <c:v>2.40938</c:v>
                </c:pt>
                <c:pt idx="25">
                  <c:v>1.89218</c:v>
                </c:pt>
                <c:pt idx="26">
                  <c:v>1.99562</c:v>
                </c:pt>
                <c:pt idx="27">
                  <c:v>1.89218</c:v>
                </c:pt>
                <c:pt idx="28">
                  <c:v>2.30594</c:v>
                </c:pt>
                <c:pt idx="29">
                  <c:v>3.13346</c:v>
                </c:pt>
                <c:pt idx="30">
                  <c:v>2.30594</c:v>
                </c:pt>
                <c:pt idx="31">
                  <c:v>2.40938</c:v>
                </c:pt>
                <c:pt idx="32">
                  <c:v>1.89218</c:v>
                </c:pt>
                <c:pt idx="33">
                  <c:v>2.09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20:$D$120</c:f>
              <c:strCache>
                <c:ptCount val="1"/>
                <c:pt idx="0">
                  <c:v>仙台港(乙) 蒲生-5 611-53 Ｂ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20:$AQ$120</c:f>
              <c:numCache>
                <c:formatCode>General</c:formatCode>
                <c:ptCount val="38"/>
                <c:pt idx="0">
                  <c:v>3.8</c:v>
                </c:pt>
                <c:pt idx="1">
                  <c:v>2.2</c:v>
                </c:pt>
                <c:pt idx="2">
                  <c:v>2.1</c:v>
                </c:pt>
                <c:pt idx="3">
                  <c:v>2.5</c:v>
                </c:pt>
                <c:pt idx="4">
                  <c:v>2.1</c:v>
                </c:pt>
                <c:pt idx="5">
                  <c:v>2.3</c:v>
                </c:pt>
                <c:pt idx="6">
                  <c:v>2.3</c:v>
                </c:pt>
                <c:pt idx="7">
                  <c:v>2.4</c:v>
                </c:pt>
                <c:pt idx="8">
                  <c:v>2.1</c:v>
                </c:pt>
                <c:pt idx="9">
                  <c:v>2.2</c:v>
                </c:pt>
                <c:pt idx="10">
                  <c:v>3.96098</c:v>
                </c:pt>
                <c:pt idx="11">
                  <c:v>3.96098</c:v>
                </c:pt>
                <c:pt idx="12">
                  <c:v>3.65066</c:v>
                </c:pt>
                <c:pt idx="13">
                  <c:v>3.7541</c:v>
                </c:pt>
                <c:pt idx="14">
                  <c:v>3.7541</c:v>
                </c:pt>
                <c:pt idx="15">
                  <c:v>3.7541</c:v>
                </c:pt>
                <c:pt idx="16">
                  <c:v>3.85754</c:v>
                </c:pt>
                <c:pt idx="17">
                  <c:v>3.34034</c:v>
                </c:pt>
                <c:pt idx="18">
                  <c:v>3.2369</c:v>
                </c:pt>
                <c:pt idx="19">
                  <c:v>3.2369</c:v>
                </c:pt>
                <c:pt idx="20">
                  <c:v>4.37474</c:v>
                </c:pt>
                <c:pt idx="21">
                  <c:v>3.2369</c:v>
                </c:pt>
                <c:pt idx="22">
                  <c:v>2.09906</c:v>
                </c:pt>
                <c:pt idx="23">
                  <c:v>3.34034</c:v>
                </c:pt>
                <c:pt idx="24">
                  <c:v>2.2025</c:v>
                </c:pt>
                <c:pt idx="25">
                  <c:v>1.89218</c:v>
                </c:pt>
                <c:pt idx="26">
                  <c:v>1.99562</c:v>
                </c:pt>
                <c:pt idx="27">
                  <c:v>1.78874</c:v>
                </c:pt>
                <c:pt idx="28">
                  <c:v>2.09906</c:v>
                </c:pt>
                <c:pt idx="29">
                  <c:v>2.40938</c:v>
                </c:pt>
                <c:pt idx="30">
                  <c:v>2.2025</c:v>
                </c:pt>
                <c:pt idx="31">
                  <c:v>2.30594</c:v>
                </c:pt>
                <c:pt idx="32">
                  <c:v>1.89218</c:v>
                </c:pt>
                <c:pt idx="33">
                  <c:v>1.99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3:$D$3</c:f>
              <c:strCache>
                <c:ptCount val="1"/>
                <c:pt idx="0">
                  <c:v>環境基準Ｂ 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7757"/>
        <c:axId val="81292939"/>
      </c:lineChart>
      <c:catAx>
        <c:axId val="577677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1292939"/>
        <c:crossesAt val="0"/>
        <c:auto val="1"/>
        <c:lblAlgn val="ctr"/>
        <c:lblOffset val="100"/>
        <c:noMultiLvlLbl val="0"/>
      </c:catAx>
      <c:valAx>
        <c:axId val="8129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46818923327896"/>
              <c:y val="-0.28268621236133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77677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6231647634584"/>
          <c:y val="0.811410459587956"/>
          <c:w val="0.637846655791191"/>
          <c:h val="0.1467908082408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76164970541"/>
          <c:y val="0.049800796812749"/>
          <c:w val="0.966523835029459"/>
          <c:h val="0.798804780876494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40:$D$40</c:f>
              <c:strCache>
                <c:ptCount val="1"/>
                <c:pt idx="0">
                  <c:v>仙台港(丙) 外港-2 612-51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40:$AQ$40</c:f>
              <c:numCache>
                <c:formatCode>General</c:formatCode>
                <c:ptCount val="38"/>
                <c:pt idx="0">
                  <c:v>2.3</c:v>
                </c:pt>
                <c:pt idx="1">
                  <c:v>2.5</c:v>
                </c:pt>
                <c:pt idx="2">
                  <c:v>2.4</c:v>
                </c:pt>
                <c:pt idx="3">
                  <c:v>2</c:v>
                </c:pt>
                <c:pt idx="4">
                  <c:v>2.5</c:v>
                </c:pt>
                <c:pt idx="5">
                  <c:v>2</c:v>
                </c:pt>
                <c:pt idx="6">
                  <c:v>2.5</c:v>
                </c:pt>
                <c:pt idx="7">
                  <c:v>2.5</c:v>
                </c:pt>
                <c:pt idx="8">
                  <c:v>2.2</c:v>
                </c:pt>
                <c:pt idx="9">
                  <c:v>2.1</c:v>
                </c:pt>
                <c:pt idx="10">
                  <c:v>2.4</c:v>
                </c:pt>
                <c:pt idx="11">
                  <c:v>2.1</c:v>
                </c:pt>
                <c:pt idx="12">
                  <c:v>1.8</c:v>
                </c:pt>
                <c:pt idx="13">
                  <c:v>1.8</c:v>
                </c:pt>
                <c:pt idx="14">
                  <c:v>2</c:v>
                </c:pt>
                <c:pt idx="15">
                  <c:v>2.1</c:v>
                </c:pt>
                <c:pt idx="16">
                  <c:v>2.3</c:v>
                </c:pt>
                <c:pt idx="17">
                  <c:v>2.1</c:v>
                </c:pt>
                <c:pt idx="18">
                  <c:v>2.8</c:v>
                </c:pt>
                <c:pt idx="19">
                  <c:v>1.9</c:v>
                </c:pt>
                <c:pt idx="20">
                  <c:v>2.3</c:v>
                </c:pt>
                <c:pt idx="21">
                  <c:v>2.8</c:v>
                </c:pt>
                <c:pt idx="22">
                  <c:v>3.4</c:v>
                </c:pt>
                <c:pt idx="23">
                  <c:v>1.8</c:v>
                </c:pt>
                <c:pt idx="24">
                  <c:v>1.9</c:v>
                </c:pt>
                <c:pt idx="25">
                  <c:v>2.4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2.1</c:v>
                </c:pt>
                <c:pt idx="30">
                  <c:v>2.3</c:v>
                </c:pt>
                <c:pt idx="31">
                  <c:v>2.1</c:v>
                </c:pt>
                <c:pt idx="32">
                  <c:v>2.7</c:v>
                </c:pt>
                <c:pt idx="33">
                  <c:v>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21:$D$121</c:f>
              <c:strCache>
                <c:ptCount val="1"/>
                <c:pt idx="0">
                  <c:v>仙台港(丙) 外港-2 612-51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21:$AQ$121</c:f>
              <c:numCache>
                <c:formatCode>General</c:formatCode>
                <c:ptCount val="38"/>
                <c:pt idx="0">
                  <c:v>2.1</c:v>
                </c:pt>
                <c:pt idx="1">
                  <c:v>2</c:v>
                </c:pt>
                <c:pt idx="2">
                  <c:v>2.1</c:v>
                </c:pt>
                <c:pt idx="3">
                  <c:v>1.9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.4</c:v>
                </c:pt>
                <c:pt idx="8">
                  <c:v>2.1</c:v>
                </c:pt>
                <c:pt idx="9">
                  <c:v>2.1</c:v>
                </c:pt>
                <c:pt idx="10">
                  <c:v>2</c:v>
                </c:pt>
                <c:pt idx="11">
                  <c:v>1.8</c:v>
                </c:pt>
                <c:pt idx="12">
                  <c:v>1.7</c:v>
                </c:pt>
                <c:pt idx="13">
                  <c:v>1.6</c:v>
                </c:pt>
                <c:pt idx="14">
                  <c:v>1.6</c:v>
                </c:pt>
                <c:pt idx="15">
                  <c:v>1.8</c:v>
                </c:pt>
                <c:pt idx="16">
                  <c:v>2.1</c:v>
                </c:pt>
                <c:pt idx="17">
                  <c:v>2.1</c:v>
                </c:pt>
                <c:pt idx="18">
                  <c:v>2.4</c:v>
                </c:pt>
                <c:pt idx="19">
                  <c:v>1.7</c:v>
                </c:pt>
                <c:pt idx="20">
                  <c:v>2</c:v>
                </c:pt>
                <c:pt idx="21">
                  <c:v>2.3</c:v>
                </c:pt>
                <c:pt idx="22">
                  <c:v>2.6</c:v>
                </c:pt>
                <c:pt idx="23">
                  <c:v>1.8</c:v>
                </c:pt>
                <c:pt idx="24">
                  <c:v>2</c:v>
                </c:pt>
                <c:pt idx="25">
                  <c:v>2</c:v>
                </c:pt>
                <c:pt idx="26">
                  <c:v>2.4</c:v>
                </c:pt>
                <c:pt idx="27">
                  <c:v>2.1</c:v>
                </c:pt>
                <c:pt idx="28">
                  <c:v>2.2</c:v>
                </c:pt>
                <c:pt idx="29">
                  <c:v>2.1</c:v>
                </c:pt>
                <c:pt idx="30">
                  <c:v>1.9</c:v>
                </c:pt>
                <c:pt idx="31">
                  <c:v>2.1</c:v>
                </c:pt>
                <c:pt idx="32">
                  <c:v>2.4</c:v>
                </c:pt>
                <c:pt idx="33">
                  <c:v>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2987"/>
        <c:axId val="20770910"/>
      </c:lineChart>
      <c:catAx>
        <c:axId val="839429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0770910"/>
        <c:crossesAt val="0"/>
        <c:auto val="1"/>
        <c:lblAlgn val="ctr"/>
        <c:lblOffset val="100"/>
        <c:noMultiLvlLbl val="0"/>
      </c:catAx>
      <c:valAx>
        <c:axId val="2077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309051955008"/>
              <c:y val="-0.28426294820717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39429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0321371183717"/>
          <c:y val="0.806772908366534"/>
          <c:w val="0.571638993036958"/>
          <c:h val="0.154581673306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06481853489"/>
          <c:y val="0.049800796812749"/>
          <c:w val="0.966519351814651"/>
          <c:h val="0.775298804780877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13:$D$13</c:f>
              <c:strCache>
                <c:ptCount val="1"/>
                <c:pt idx="0">
                  <c:v>松島湾(乙) 馬放島西(MK-A5) 602-51 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3:$AQ$13</c:f>
              <c:numCache>
                <c:formatCode>General</c:formatCode>
                <c:ptCount val="38"/>
                <c:pt idx="0">
                  <c:v>3</c:v>
                </c:pt>
                <c:pt idx="1">
                  <c:v>2.9</c:v>
                </c:pt>
                <c:pt idx="2">
                  <c:v>3.3</c:v>
                </c:pt>
                <c:pt idx="3">
                  <c:v>3</c:v>
                </c:pt>
                <c:pt idx="4">
                  <c:v>2.4</c:v>
                </c:pt>
                <c:pt idx="5">
                  <c:v>2.7</c:v>
                </c:pt>
                <c:pt idx="6">
                  <c:v>2.4</c:v>
                </c:pt>
                <c:pt idx="7">
                  <c:v>2.5</c:v>
                </c:pt>
                <c:pt idx="8">
                  <c:v>2.6</c:v>
                </c:pt>
                <c:pt idx="9">
                  <c:v>2.5</c:v>
                </c:pt>
                <c:pt idx="10">
                  <c:v>2.3</c:v>
                </c:pt>
                <c:pt idx="11">
                  <c:v>2.2</c:v>
                </c:pt>
                <c:pt idx="12">
                  <c:v>2.3</c:v>
                </c:pt>
                <c:pt idx="13">
                  <c:v>2.8</c:v>
                </c:pt>
                <c:pt idx="14">
                  <c:v>2.1</c:v>
                </c:pt>
                <c:pt idx="15">
                  <c:v>2.2</c:v>
                </c:pt>
                <c:pt idx="16">
                  <c:v>2.5</c:v>
                </c:pt>
                <c:pt idx="17">
                  <c:v>2.3</c:v>
                </c:pt>
                <c:pt idx="18">
                  <c:v>2.1</c:v>
                </c:pt>
                <c:pt idx="19">
                  <c:v>2.1</c:v>
                </c:pt>
                <c:pt idx="20">
                  <c:v>1.2</c:v>
                </c:pt>
                <c:pt idx="21">
                  <c:v>2.3</c:v>
                </c:pt>
                <c:pt idx="22">
                  <c:v>2.3</c:v>
                </c:pt>
                <c:pt idx="23">
                  <c:v>2</c:v>
                </c:pt>
                <c:pt idx="24">
                  <c:v>1.1</c:v>
                </c:pt>
                <c:pt idx="25">
                  <c:v>0.7</c:v>
                </c:pt>
                <c:pt idx="26">
                  <c:v>0.8</c:v>
                </c:pt>
                <c:pt idx="27">
                  <c:v>0.7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9</c:v>
                </c:pt>
                <c:pt idx="33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94:$D$94</c:f>
              <c:strCache>
                <c:ptCount val="1"/>
                <c:pt idx="0">
                  <c:v>松島湾(乙) 馬放島西(MK-A5) 602-51 Ｂ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94:$AQ$94</c:f>
              <c:numCache>
                <c:formatCode>General</c:formatCode>
                <c:ptCount val="38"/>
                <c:pt idx="0">
                  <c:v>2.8</c:v>
                </c:pt>
                <c:pt idx="1">
                  <c:v>2.7</c:v>
                </c:pt>
                <c:pt idx="2">
                  <c:v>3</c:v>
                </c:pt>
                <c:pt idx="3">
                  <c:v>2.4</c:v>
                </c:pt>
                <c:pt idx="4">
                  <c:v>2.4</c:v>
                </c:pt>
                <c:pt idx="5">
                  <c:v>2.5</c:v>
                </c:pt>
                <c:pt idx="6">
                  <c:v>2.1</c:v>
                </c:pt>
                <c:pt idx="7">
                  <c:v>2.4</c:v>
                </c:pt>
                <c:pt idx="8">
                  <c:v>2.3</c:v>
                </c:pt>
                <c:pt idx="9">
                  <c:v>2.3</c:v>
                </c:pt>
                <c:pt idx="10">
                  <c:v>2.1</c:v>
                </c:pt>
                <c:pt idx="11">
                  <c:v>2.2</c:v>
                </c:pt>
                <c:pt idx="12">
                  <c:v>2</c:v>
                </c:pt>
                <c:pt idx="13">
                  <c:v>2.5</c:v>
                </c:pt>
                <c:pt idx="14">
                  <c:v>2.1</c:v>
                </c:pt>
                <c:pt idx="15">
                  <c:v>1.9</c:v>
                </c:pt>
                <c:pt idx="16">
                  <c:v>2.2</c:v>
                </c:pt>
                <c:pt idx="17">
                  <c:v>2.1</c:v>
                </c:pt>
                <c:pt idx="18">
                  <c:v>1.9</c:v>
                </c:pt>
                <c:pt idx="19">
                  <c:v>2</c:v>
                </c:pt>
                <c:pt idx="20">
                  <c:v>1.2</c:v>
                </c:pt>
                <c:pt idx="21">
                  <c:v>2.1</c:v>
                </c:pt>
                <c:pt idx="22">
                  <c:v>2</c:v>
                </c:pt>
                <c:pt idx="23">
                  <c:v>2.1</c:v>
                </c:pt>
                <c:pt idx="24">
                  <c:v>0.9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1</c:v>
                </c:pt>
                <c:pt idx="30">
                  <c:v>1</c:v>
                </c:pt>
                <c:pt idx="31">
                  <c:v>1.3</c:v>
                </c:pt>
                <c:pt idx="32">
                  <c:v>1.2</c:v>
                </c:pt>
                <c:pt idx="33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3:$D$3</c:f>
              <c:strCache>
                <c:ptCount val="1"/>
                <c:pt idx="0">
                  <c:v>環境基準Ｂ 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9156"/>
        <c:axId val="79182805"/>
      </c:lineChart>
      <c:catAx>
        <c:axId val="522591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9182805"/>
        <c:crossesAt val="0"/>
        <c:auto val="1"/>
        <c:lblAlgn val="ctr"/>
        <c:lblOffset val="100"/>
        <c:noMultiLvlLbl val="0"/>
      </c:catAx>
      <c:valAx>
        <c:axId val="7918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2982456140351"/>
              <c:y val="0.010756972111553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225915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58135797509"/>
          <c:y val="0.779083665338645"/>
          <c:w val="0.581090129904915"/>
          <c:h val="0.154581673306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473755047106"/>
          <c:y val="0.0497710531554848"/>
          <c:w val="0.966352624495289"/>
          <c:h val="0.792355166235318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41:$D$41</c:f>
              <c:strCache>
                <c:ptCount val="1"/>
                <c:pt idx="0">
                  <c:v>仙台港(丙) 外港-4 612-52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41:$AQ$41</c:f>
              <c:numCache>
                <c:formatCode>General</c:formatCode>
                <c:ptCount val="38"/>
                <c:pt idx="0">
                  <c:v>2</c:v>
                </c:pt>
                <c:pt idx="1">
                  <c:v>2.5</c:v>
                </c:pt>
                <c:pt idx="2">
                  <c:v>2</c:v>
                </c:pt>
                <c:pt idx="3">
                  <c:v>2</c:v>
                </c:pt>
                <c:pt idx="4">
                  <c:v>2.5</c:v>
                </c:pt>
                <c:pt idx="5">
                  <c:v>2.2</c:v>
                </c:pt>
                <c:pt idx="6">
                  <c:v>2.2</c:v>
                </c:pt>
                <c:pt idx="7">
                  <c:v>3</c:v>
                </c:pt>
                <c:pt idx="8">
                  <c:v>2.2</c:v>
                </c:pt>
                <c:pt idx="9">
                  <c:v>2.4</c:v>
                </c:pt>
                <c:pt idx="10">
                  <c:v>2.6</c:v>
                </c:pt>
                <c:pt idx="11">
                  <c:v>1.6</c:v>
                </c:pt>
                <c:pt idx="12">
                  <c:v>1.9</c:v>
                </c:pt>
                <c:pt idx="13">
                  <c:v>1.9</c:v>
                </c:pt>
                <c:pt idx="14">
                  <c:v>2.7</c:v>
                </c:pt>
                <c:pt idx="15">
                  <c:v>2.3</c:v>
                </c:pt>
                <c:pt idx="16">
                  <c:v>2.4</c:v>
                </c:pt>
                <c:pt idx="17">
                  <c:v>2.4</c:v>
                </c:pt>
                <c:pt idx="18">
                  <c:v>3.2</c:v>
                </c:pt>
                <c:pt idx="19">
                  <c:v>2.1</c:v>
                </c:pt>
                <c:pt idx="20">
                  <c:v>2.1</c:v>
                </c:pt>
                <c:pt idx="21">
                  <c:v>2.8</c:v>
                </c:pt>
                <c:pt idx="22">
                  <c:v>3.8</c:v>
                </c:pt>
                <c:pt idx="23">
                  <c:v>2.5</c:v>
                </c:pt>
                <c:pt idx="24">
                  <c:v>2.9</c:v>
                </c:pt>
                <c:pt idx="25">
                  <c:v>2.3</c:v>
                </c:pt>
                <c:pt idx="26">
                  <c:v>2.5</c:v>
                </c:pt>
                <c:pt idx="27">
                  <c:v>2.1</c:v>
                </c:pt>
                <c:pt idx="28">
                  <c:v>2.3</c:v>
                </c:pt>
                <c:pt idx="29">
                  <c:v>2</c:v>
                </c:pt>
                <c:pt idx="30">
                  <c:v>2</c:v>
                </c:pt>
                <c:pt idx="31">
                  <c:v>2.1</c:v>
                </c:pt>
                <c:pt idx="32">
                  <c:v>2.8</c:v>
                </c:pt>
                <c:pt idx="33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22:$D$122</c:f>
              <c:strCache>
                <c:ptCount val="1"/>
                <c:pt idx="0">
                  <c:v>仙台港(丙) 外港-4 612-52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22:$AQ$122</c:f>
              <c:numCache>
                <c:formatCode>General</c:formatCode>
                <c:ptCount val="38"/>
                <c:pt idx="0">
                  <c:v>2</c:v>
                </c:pt>
                <c:pt idx="1">
                  <c:v>2.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.2</c:v>
                </c:pt>
                <c:pt idx="6">
                  <c:v>2.1</c:v>
                </c:pt>
                <c:pt idx="7">
                  <c:v>2.5</c:v>
                </c:pt>
                <c:pt idx="8">
                  <c:v>2.2</c:v>
                </c:pt>
                <c:pt idx="9">
                  <c:v>2.4</c:v>
                </c:pt>
                <c:pt idx="10">
                  <c:v>1.8</c:v>
                </c:pt>
                <c:pt idx="11">
                  <c:v>1.6</c:v>
                </c:pt>
                <c:pt idx="12">
                  <c:v>1.7</c:v>
                </c:pt>
                <c:pt idx="13">
                  <c:v>1.7</c:v>
                </c:pt>
                <c:pt idx="14">
                  <c:v>1.6</c:v>
                </c:pt>
                <c:pt idx="15">
                  <c:v>1.8</c:v>
                </c:pt>
                <c:pt idx="16">
                  <c:v>2</c:v>
                </c:pt>
                <c:pt idx="17">
                  <c:v>2.4</c:v>
                </c:pt>
                <c:pt idx="18">
                  <c:v>2.5</c:v>
                </c:pt>
                <c:pt idx="19">
                  <c:v>1.9</c:v>
                </c:pt>
                <c:pt idx="20">
                  <c:v>2</c:v>
                </c:pt>
                <c:pt idx="21">
                  <c:v>2.2</c:v>
                </c:pt>
                <c:pt idx="22">
                  <c:v>2.6</c:v>
                </c:pt>
                <c:pt idx="23">
                  <c:v>2.2</c:v>
                </c:pt>
                <c:pt idx="24">
                  <c:v>2.2</c:v>
                </c:pt>
                <c:pt idx="25">
                  <c:v>1.9</c:v>
                </c:pt>
                <c:pt idx="26">
                  <c:v>2.4</c:v>
                </c:pt>
                <c:pt idx="27">
                  <c:v>1.9</c:v>
                </c:pt>
                <c:pt idx="28">
                  <c:v>2.1</c:v>
                </c:pt>
                <c:pt idx="29">
                  <c:v>2.1</c:v>
                </c:pt>
                <c:pt idx="30">
                  <c:v>1.9</c:v>
                </c:pt>
                <c:pt idx="31">
                  <c:v>2.1</c:v>
                </c:pt>
                <c:pt idx="32">
                  <c:v>2.5</c:v>
                </c:pt>
                <c:pt idx="33">
                  <c:v>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5653"/>
        <c:axId val="85944713"/>
      </c:lineChart>
      <c:catAx>
        <c:axId val="262756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5944713"/>
        <c:crossesAt val="0"/>
        <c:auto val="1"/>
        <c:lblAlgn val="ctr"/>
        <c:lblOffset val="100"/>
        <c:noMultiLvlLbl val="0"/>
      </c:catAx>
      <c:valAx>
        <c:axId val="8594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878869448183"/>
              <c:y val="-0.28409317141150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627565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51547779273217"/>
          <c:y val="0.804499303205256"/>
          <c:w val="0.636204576043069"/>
          <c:h val="0.154489348994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55650319829"/>
          <c:y val="0.0497710531554848"/>
          <c:w val="0.966684434968017"/>
          <c:h val="0.811467250647024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42:$D$42</c:f>
              <c:strCache>
                <c:ptCount val="1"/>
                <c:pt idx="0">
                  <c:v>仙台港(丙) 荒浜-1 612-53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42:$AQ$42</c:f>
              <c:numCache>
                <c:formatCode>General</c:formatCode>
                <c:ptCount val="38"/>
                <c:pt idx="0">
                  <c:v>2.8</c:v>
                </c:pt>
                <c:pt idx="1">
                  <c:v>2.5</c:v>
                </c:pt>
                <c:pt idx="2">
                  <c:v>2.3</c:v>
                </c:pt>
                <c:pt idx="3">
                  <c:v>2.3</c:v>
                </c:pt>
                <c:pt idx="4">
                  <c:v>2.2</c:v>
                </c:pt>
                <c:pt idx="5">
                  <c:v>2</c:v>
                </c:pt>
                <c:pt idx="6">
                  <c:v>2.7</c:v>
                </c:pt>
                <c:pt idx="7">
                  <c:v>2.7</c:v>
                </c:pt>
                <c:pt idx="8">
                  <c:v>2</c:v>
                </c:pt>
                <c:pt idx="9">
                  <c:v>2.5</c:v>
                </c:pt>
                <c:pt idx="10">
                  <c:v>2.8</c:v>
                </c:pt>
                <c:pt idx="11">
                  <c:v>2.2</c:v>
                </c:pt>
                <c:pt idx="12">
                  <c:v>1.7</c:v>
                </c:pt>
                <c:pt idx="13">
                  <c:v>2.1</c:v>
                </c:pt>
                <c:pt idx="14">
                  <c:v>2.3</c:v>
                </c:pt>
                <c:pt idx="15">
                  <c:v>2.2</c:v>
                </c:pt>
                <c:pt idx="16">
                  <c:v>2.5</c:v>
                </c:pt>
                <c:pt idx="17">
                  <c:v>2.3</c:v>
                </c:pt>
                <c:pt idx="18">
                  <c:v>2.8</c:v>
                </c:pt>
                <c:pt idx="19">
                  <c:v>2.7</c:v>
                </c:pt>
                <c:pt idx="20">
                  <c:v>2.2</c:v>
                </c:pt>
                <c:pt idx="21">
                  <c:v>2.5</c:v>
                </c:pt>
                <c:pt idx="22">
                  <c:v>3.6</c:v>
                </c:pt>
                <c:pt idx="23">
                  <c:v>2</c:v>
                </c:pt>
                <c:pt idx="24">
                  <c:v>2.2</c:v>
                </c:pt>
                <c:pt idx="25">
                  <c:v>2.5</c:v>
                </c:pt>
                <c:pt idx="26">
                  <c:v>2.9</c:v>
                </c:pt>
                <c:pt idx="27">
                  <c:v>2.4</c:v>
                </c:pt>
                <c:pt idx="28">
                  <c:v>2.7</c:v>
                </c:pt>
                <c:pt idx="29">
                  <c:v>3.1</c:v>
                </c:pt>
                <c:pt idx="30">
                  <c:v>2.7</c:v>
                </c:pt>
                <c:pt idx="31">
                  <c:v>2.3</c:v>
                </c:pt>
                <c:pt idx="32">
                  <c:v>2.4</c:v>
                </c:pt>
                <c:pt idx="33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23:$D$123</c:f>
              <c:strCache>
                <c:ptCount val="1"/>
                <c:pt idx="0">
                  <c:v>仙台港(丙) 荒浜-1 612-53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23:$AQ$123</c:f>
              <c:numCache>
                <c:formatCode>General</c:formatCode>
                <c:ptCount val="38"/>
                <c:pt idx="0">
                  <c:v>2.8</c:v>
                </c:pt>
                <c:pt idx="1">
                  <c:v>2.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.3</c:v>
                </c:pt>
                <c:pt idx="6">
                  <c:v>2.1</c:v>
                </c:pt>
                <c:pt idx="7">
                  <c:v>2.3</c:v>
                </c:pt>
                <c:pt idx="8">
                  <c:v>2</c:v>
                </c:pt>
                <c:pt idx="9">
                  <c:v>2.2</c:v>
                </c:pt>
                <c:pt idx="10">
                  <c:v>2.1</c:v>
                </c:pt>
                <c:pt idx="11">
                  <c:v>1.8</c:v>
                </c:pt>
                <c:pt idx="12">
                  <c:v>1.7</c:v>
                </c:pt>
                <c:pt idx="13">
                  <c:v>1.7</c:v>
                </c:pt>
                <c:pt idx="14">
                  <c:v>1.6</c:v>
                </c:pt>
                <c:pt idx="15">
                  <c:v>1.8</c:v>
                </c:pt>
                <c:pt idx="16">
                  <c:v>2.2</c:v>
                </c:pt>
                <c:pt idx="17">
                  <c:v>2.1</c:v>
                </c:pt>
                <c:pt idx="18">
                  <c:v>2.4</c:v>
                </c:pt>
                <c:pt idx="19">
                  <c:v>1.9</c:v>
                </c:pt>
                <c:pt idx="20">
                  <c:v>2.2</c:v>
                </c:pt>
                <c:pt idx="21">
                  <c:v>2.3</c:v>
                </c:pt>
                <c:pt idx="22">
                  <c:v>2.5</c:v>
                </c:pt>
                <c:pt idx="23">
                  <c:v>2</c:v>
                </c:pt>
                <c:pt idx="24">
                  <c:v>2.2</c:v>
                </c:pt>
                <c:pt idx="25">
                  <c:v>2.5</c:v>
                </c:pt>
                <c:pt idx="26">
                  <c:v>2.9</c:v>
                </c:pt>
                <c:pt idx="27">
                  <c:v>2.4</c:v>
                </c:pt>
                <c:pt idx="28">
                  <c:v>2.7</c:v>
                </c:pt>
                <c:pt idx="29">
                  <c:v>3.1</c:v>
                </c:pt>
                <c:pt idx="30">
                  <c:v>2.7</c:v>
                </c:pt>
                <c:pt idx="31">
                  <c:v>2.3</c:v>
                </c:pt>
                <c:pt idx="32">
                  <c:v>2.4</c:v>
                </c:pt>
                <c:pt idx="33">
                  <c:v>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8314"/>
        <c:axId val="25755469"/>
      </c:lineChart>
      <c:catAx>
        <c:axId val="650883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5755469"/>
        <c:crossesAt val="0"/>
        <c:auto val="1"/>
        <c:lblAlgn val="ctr"/>
        <c:lblOffset val="100"/>
        <c:noMultiLvlLbl val="0"/>
      </c:catAx>
      <c:valAx>
        <c:axId val="2575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06423240938166"/>
              <c:y val="-0.28409317141150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508831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456289978678"/>
          <c:y val="0.805693808480988"/>
          <c:w val="0.578224946695096"/>
          <c:h val="0.154489348994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902348904724"/>
          <c:y val="0.0497710531554848"/>
          <c:w val="0.967009765109528"/>
          <c:h val="0.806291061118853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43:$D$43</c:f>
              <c:strCache>
                <c:ptCount val="1"/>
                <c:pt idx="0">
                  <c:v>仙台港(丙) 荒浜-2 612-54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43:$AQ$43</c:f>
              <c:numCache>
                <c:formatCode>General</c:formatCode>
                <c:ptCount val="38"/>
                <c:pt idx="0">
                  <c:v>2.3</c:v>
                </c:pt>
                <c:pt idx="1">
                  <c:v>2.3</c:v>
                </c:pt>
                <c:pt idx="2">
                  <c:v>2</c:v>
                </c:pt>
                <c:pt idx="3">
                  <c:v>2.4</c:v>
                </c:pt>
                <c:pt idx="4">
                  <c:v>2.4</c:v>
                </c:pt>
                <c:pt idx="5">
                  <c:v>2.1</c:v>
                </c:pt>
                <c:pt idx="6">
                  <c:v>2.5</c:v>
                </c:pt>
                <c:pt idx="7">
                  <c:v>2.7</c:v>
                </c:pt>
                <c:pt idx="8">
                  <c:v>2.1</c:v>
                </c:pt>
                <c:pt idx="9">
                  <c:v>2.4</c:v>
                </c:pt>
                <c:pt idx="10">
                  <c:v>2.9</c:v>
                </c:pt>
                <c:pt idx="11">
                  <c:v>1.9</c:v>
                </c:pt>
                <c:pt idx="12">
                  <c:v>1.8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2.5</c:v>
                </c:pt>
                <c:pt idx="17">
                  <c:v>2.4</c:v>
                </c:pt>
                <c:pt idx="18">
                  <c:v>3.5</c:v>
                </c:pt>
                <c:pt idx="19">
                  <c:v>2.1</c:v>
                </c:pt>
                <c:pt idx="20">
                  <c:v>2.1</c:v>
                </c:pt>
                <c:pt idx="21">
                  <c:v>2.5</c:v>
                </c:pt>
                <c:pt idx="22">
                  <c:v>3.8</c:v>
                </c:pt>
                <c:pt idx="23">
                  <c:v>2</c:v>
                </c:pt>
                <c:pt idx="24">
                  <c:v>2.7</c:v>
                </c:pt>
                <c:pt idx="25">
                  <c:v>2.5</c:v>
                </c:pt>
                <c:pt idx="26">
                  <c:v>2.7</c:v>
                </c:pt>
                <c:pt idx="27">
                  <c:v>2</c:v>
                </c:pt>
                <c:pt idx="28">
                  <c:v>2.5</c:v>
                </c:pt>
                <c:pt idx="29">
                  <c:v>1.9</c:v>
                </c:pt>
                <c:pt idx="30">
                  <c:v>2.5</c:v>
                </c:pt>
                <c:pt idx="31">
                  <c:v>2.1</c:v>
                </c:pt>
                <c:pt idx="32">
                  <c:v>3.1</c:v>
                </c:pt>
                <c:pt idx="33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24:$D$124</c:f>
              <c:strCache>
                <c:ptCount val="1"/>
                <c:pt idx="0">
                  <c:v>仙台港(丙) 荒浜-2 612-54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24:$AQ$124</c:f>
              <c:numCache>
                <c:formatCode>General</c:formatCode>
                <c:ptCount val="38"/>
                <c:pt idx="0">
                  <c:v>2.4</c:v>
                </c:pt>
                <c:pt idx="1">
                  <c:v>2</c:v>
                </c:pt>
                <c:pt idx="2">
                  <c:v>1.9</c:v>
                </c:pt>
                <c:pt idx="3">
                  <c:v>2</c:v>
                </c:pt>
                <c:pt idx="4">
                  <c:v>2</c:v>
                </c:pt>
                <c:pt idx="5">
                  <c:v>2.2</c:v>
                </c:pt>
                <c:pt idx="6">
                  <c:v>2.2</c:v>
                </c:pt>
                <c:pt idx="7">
                  <c:v>2.4</c:v>
                </c:pt>
                <c:pt idx="8">
                  <c:v>2.1</c:v>
                </c:pt>
                <c:pt idx="9">
                  <c:v>2.2</c:v>
                </c:pt>
                <c:pt idx="10">
                  <c:v>1.8</c:v>
                </c:pt>
                <c:pt idx="11">
                  <c:v>1.7</c:v>
                </c:pt>
                <c:pt idx="12">
                  <c:v>1.6</c:v>
                </c:pt>
                <c:pt idx="13">
                  <c:v>2</c:v>
                </c:pt>
                <c:pt idx="14">
                  <c:v>2</c:v>
                </c:pt>
                <c:pt idx="15">
                  <c:v>1.7</c:v>
                </c:pt>
                <c:pt idx="16">
                  <c:v>2.2</c:v>
                </c:pt>
                <c:pt idx="17">
                  <c:v>2.2</c:v>
                </c:pt>
                <c:pt idx="18">
                  <c:v>2.7</c:v>
                </c:pt>
                <c:pt idx="19">
                  <c:v>1.8</c:v>
                </c:pt>
                <c:pt idx="20">
                  <c:v>2.1</c:v>
                </c:pt>
                <c:pt idx="21">
                  <c:v>2.1</c:v>
                </c:pt>
                <c:pt idx="22">
                  <c:v>2.6</c:v>
                </c:pt>
                <c:pt idx="23">
                  <c:v>1.8</c:v>
                </c:pt>
                <c:pt idx="24">
                  <c:v>2.1</c:v>
                </c:pt>
                <c:pt idx="25">
                  <c:v>2</c:v>
                </c:pt>
                <c:pt idx="26">
                  <c:v>2.2</c:v>
                </c:pt>
                <c:pt idx="27">
                  <c:v>1.7</c:v>
                </c:pt>
                <c:pt idx="28">
                  <c:v>2.1</c:v>
                </c:pt>
                <c:pt idx="29">
                  <c:v>2.6</c:v>
                </c:pt>
                <c:pt idx="30">
                  <c:v>2.1</c:v>
                </c:pt>
                <c:pt idx="31">
                  <c:v>2.1</c:v>
                </c:pt>
                <c:pt idx="32">
                  <c:v>2.5</c:v>
                </c:pt>
                <c:pt idx="33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98984"/>
        <c:axId val="71276611"/>
      </c:lineChart>
      <c:catAx>
        <c:axId val="425989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1276611"/>
        <c:crossesAt val="0"/>
        <c:auto val="1"/>
        <c:lblAlgn val="ctr"/>
        <c:lblOffset val="100"/>
        <c:noMultiLvlLbl val="0"/>
      </c:catAx>
      <c:valAx>
        <c:axId val="7127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04671417260491"/>
              <c:y val="-0.28409317141150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25989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97624703087886"/>
          <c:y val="0.800716703165439"/>
          <c:w val="0.637767220902613"/>
          <c:h val="0.161457296436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1227684702"/>
          <c:y val="0.0497710531554848"/>
          <c:w val="0.965668772315298"/>
          <c:h val="0.811467250647024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44:$D$44</c:f>
              <c:strCache>
                <c:ptCount val="1"/>
                <c:pt idx="0">
                  <c:v>仙台港(丙) 荒浜-4 612-55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44:$AQ$44</c:f>
              <c:numCache>
                <c:formatCode>General</c:formatCode>
                <c:ptCount val="38"/>
                <c:pt idx="0">
                  <c:v>2</c:v>
                </c:pt>
                <c:pt idx="1">
                  <c:v>2.5</c:v>
                </c:pt>
                <c:pt idx="2">
                  <c:v>2.2</c:v>
                </c:pt>
                <c:pt idx="3">
                  <c:v>2</c:v>
                </c:pt>
                <c:pt idx="4">
                  <c:v>2.5</c:v>
                </c:pt>
                <c:pt idx="5">
                  <c:v>2.8</c:v>
                </c:pt>
                <c:pt idx="6">
                  <c:v>2</c:v>
                </c:pt>
                <c:pt idx="7">
                  <c:v>2.7</c:v>
                </c:pt>
                <c:pt idx="8">
                  <c:v>2.1</c:v>
                </c:pt>
                <c:pt idx="9">
                  <c:v>2.3</c:v>
                </c:pt>
                <c:pt idx="10">
                  <c:v>2.8</c:v>
                </c:pt>
                <c:pt idx="11">
                  <c:v>1.8</c:v>
                </c:pt>
                <c:pt idx="12">
                  <c:v>2</c:v>
                </c:pt>
                <c:pt idx="13">
                  <c:v>1.9</c:v>
                </c:pt>
                <c:pt idx="14">
                  <c:v>2.1</c:v>
                </c:pt>
                <c:pt idx="15">
                  <c:v>2.6</c:v>
                </c:pt>
                <c:pt idx="16">
                  <c:v>2.6</c:v>
                </c:pt>
                <c:pt idx="17">
                  <c:v>2.2</c:v>
                </c:pt>
                <c:pt idx="18">
                  <c:v>2.6</c:v>
                </c:pt>
                <c:pt idx="19">
                  <c:v>1.8</c:v>
                </c:pt>
                <c:pt idx="20">
                  <c:v>2.3</c:v>
                </c:pt>
                <c:pt idx="21">
                  <c:v>2.6</c:v>
                </c:pt>
                <c:pt idx="22">
                  <c:v>3.5</c:v>
                </c:pt>
                <c:pt idx="23">
                  <c:v>1.7</c:v>
                </c:pt>
                <c:pt idx="24">
                  <c:v>2.7</c:v>
                </c:pt>
                <c:pt idx="25">
                  <c:v>2.5</c:v>
                </c:pt>
                <c:pt idx="26">
                  <c:v>2.6</c:v>
                </c:pt>
                <c:pt idx="27">
                  <c:v>2</c:v>
                </c:pt>
                <c:pt idx="28">
                  <c:v>2.6</c:v>
                </c:pt>
                <c:pt idx="29">
                  <c:v>2.1</c:v>
                </c:pt>
                <c:pt idx="30">
                  <c:v>1.9</c:v>
                </c:pt>
                <c:pt idx="31">
                  <c:v>2</c:v>
                </c:pt>
                <c:pt idx="32">
                  <c:v>2.9</c:v>
                </c:pt>
                <c:pt idx="33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25:$D$125</c:f>
              <c:strCache>
                <c:ptCount val="1"/>
                <c:pt idx="0">
                  <c:v>仙台港(丙) 荒浜-4 612-55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25:$AQ$125</c:f>
              <c:numCache>
                <c:formatCode>General</c:formatCode>
                <c:ptCount val="38"/>
                <c:pt idx="0">
                  <c:v>7.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.3</c:v>
                </c:pt>
                <c:pt idx="6">
                  <c:v>2.1</c:v>
                </c:pt>
                <c:pt idx="7">
                  <c:v>2.3</c:v>
                </c:pt>
                <c:pt idx="8">
                  <c:v>2</c:v>
                </c:pt>
                <c:pt idx="9">
                  <c:v>2.1</c:v>
                </c:pt>
                <c:pt idx="10">
                  <c:v>1.8</c:v>
                </c:pt>
                <c:pt idx="11">
                  <c:v>1.7</c:v>
                </c:pt>
                <c:pt idx="12">
                  <c:v>1.6</c:v>
                </c:pt>
                <c:pt idx="13">
                  <c:v>1.6</c:v>
                </c:pt>
                <c:pt idx="14">
                  <c:v>1.7</c:v>
                </c:pt>
                <c:pt idx="15">
                  <c:v>1.9</c:v>
                </c:pt>
                <c:pt idx="16">
                  <c:v>2.2</c:v>
                </c:pt>
                <c:pt idx="17">
                  <c:v>2</c:v>
                </c:pt>
                <c:pt idx="18">
                  <c:v>2.1</c:v>
                </c:pt>
                <c:pt idx="19">
                  <c:v>1.7</c:v>
                </c:pt>
                <c:pt idx="20">
                  <c:v>2.1</c:v>
                </c:pt>
                <c:pt idx="21">
                  <c:v>2.2</c:v>
                </c:pt>
                <c:pt idx="22">
                  <c:v>2.5</c:v>
                </c:pt>
                <c:pt idx="23">
                  <c:v>1.8</c:v>
                </c:pt>
                <c:pt idx="24">
                  <c:v>2.1</c:v>
                </c:pt>
                <c:pt idx="25">
                  <c:v>2</c:v>
                </c:pt>
                <c:pt idx="26">
                  <c:v>2.3</c:v>
                </c:pt>
                <c:pt idx="27">
                  <c:v>1.7</c:v>
                </c:pt>
                <c:pt idx="28">
                  <c:v>2.1</c:v>
                </c:pt>
                <c:pt idx="29">
                  <c:v>2.1</c:v>
                </c:pt>
                <c:pt idx="30">
                  <c:v>1.9</c:v>
                </c:pt>
                <c:pt idx="31">
                  <c:v>1.8</c:v>
                </c:pt>
                <c:pt idx="32">
                  <c:v>2.5</c:v>
                </c:pt>
                <c:pt idx="33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4746"/>
        <c:axId val="88097387"/>
      </c:lineChart>
      <c:catAx>
        <c:axId val="90647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8097387"/>
        <c:crossesAt val="0"/>
        <c:auto val="1"/>
        <c:lblAlgn val="ctr"/>
        <c:lblOffset val="100"/>
        <c:noMultiLvlLbl val="0"/>
      </c:catAx>
      <c:valAx>
        <c:axId val="8809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2941499588025"/>
              <c:y val="-0.28409317141150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0647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84290030212"/>
          <c:y val="0.805693808480988"/>
          <c:w val="0.595852787695688"/>
          <c:h val="0.154489348994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76164970541"/>
          <c:y val="0.0497710531554848"/>
          <c:w val="0.966523835029459"/>
          <c:h val="0.805295640055744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45:$D$45</c:f>
              <c:strCache>
                <c:ptCount val="1"/>
                <c:pt idx="0">
                  <c:v>仙台港(丙) 蒲生-2 612-56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45:$AQ$45</c:f>
              <c:numCache>
                <c:formatCode>General</c:formatCode>
                <c:ptCount val="38"/>
                <c:pt idx="0">
                  <c:v>2.5</c:v>
                </c:pt>
                <c:pt idx="1">
                  <c:v>2.4</c:v>
                </c:pt>
                <c:pt idx="2">
                  <c:v>1.0428</c:v>
                </c:pt>
                <c:pt idx="3">
                  <c:v>2.5</c:v>
                </c:pt>
                <c:pt idx="4">
                  <c:v>2.5</c:v>
                </c:pt>
                <c:pt idx="5">
                  <c:v>2.1</c:v>
                </c:pt>
                <c:pt idx="6">
                  <c:v>2.7</c:v>
                </c:pt>
                <c:pt idx="7">
                  <c:v>2.9</c:v>
                </c:pt>
                <c:pt idx="8">
                  <c:v>2.1</c:v>
                </c:pt>
                <c:pt idx="9">
                  <c:v>3</c:v>
                </c:pt>
                <c:pt idx="10">
                  <c:v>2.8</c:v>
                </c:pt>
                <c:pt idx="11">
                  <c:v>1.8</c:v>
                </c:pt>
                <c:pt idx="12">
                  <c:v>1.7</c:v>
                </c:pt>
                <c:pt idx="13">
                  <c:v>2.1</c:v>
                </c:pt>
                <c:pt idx="14">
                  <c:v>2.5</c:v>
                </c:pt>
                <c:pt idx="15">
                  <c:v>2.2</c:v>
                </c:pt>
                <c:pt idx="16">
                  <c:v>2.6</c:v>
                </c:pt>
                <c:pt idx="17">
                  <c:v>2.1</c:v>
                </c:pt>
                <c:pt idx="18">
                  <c:v>2.6</c:v>
                </c:pt>
                <c:pt idx="19">
                  <c:v>2</c:v>
                </c:pt>
                <c:pt idx="20">
                  <c:v>2.3</c:v>
                </c:pt>
                <c:pt idx="21">
                  <c:v>2.8</c:v>
                </c:pt>
                <c:pt idx="22">
                  <c:v>3.7</c:v>
                </c:pt>
                <c:pt idx="23">
                  <c:v>2</c:v>
                </c:pt>
                <c:pt idx="24">
                  <c:v>2.5</c:v>
                </c:pt>
                <c:pt idx="25">
                  <c:v>1.9</c:v>
                </c:pt>
                <c:pt idx="26">
                  <c:v>2.3</c:v>
                </c:pt>
                <c:pt idx="27">
                  <c:v>2.1</c:v>
                </c:pt>
                <c:pt idx="28">
                  <c:v>2.7</c:v>
                </c:pt>
                <c:pt idx="29">
                  <c:v>2</c:v>
                </c:pt>
                <c:pt idx="30">
                  <c:v>2</c:v>
                </c:pt>
                <c:pt idx="31">
                  <c:v>2.1</c:v>
                </c:pt>
                <c:pt idx="32">
                  <c:v>2.7</c:v>
                </c:pt>
                <c:pt idx="33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26:$D$126</c:f>
              <c:strCache>
                <c:ptCount val="1"/>
                <c:pt idx="0">
                  <c:v>仙台港(丙) 蒲生-2 612-56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26:$AQ$126</c:f>
              <c:numCache>
                <c:formatCode>General</c:formatCode>
                <c:ptCount val="38"/>
                <c:pt idx="0">
                  <c:v>2.4</c:v>
                </c:pt>
                <c:pt idx="1">
                  <c:v>2</c:v>
                </c:pt>
                <c:pt idx="2">
                  <c:v>1.0428</c:v>
                </c:pt>
                <c:pt idx="3">
                  <c:v>2.1</c:v>
                </c:pt>
                <c:pt idx="4">
                  <c:v>2</c:v>
                </c:pt>
                <c:pt idx="5">
                  <c:v>2.2</c:v>
                </c:pt>
                <c:pt idx="6">
                  <c:v>2.2</c:v>
                </c:pt>
                <c:pt idx="7">
                  <c:v>2.5</c:v>
                </c:pt>
                <c:pt idx="8">
                  <c:v>2.1</c:v>
                </c:pt>
                <c:pt idx="9">
                  <c:v>2.5</c:v>
                </c:pt>
                <c:pt idx="10">
                  <c:v>1.9</c:v>
                </c:pt>
                <c:pt idx="11">
                  <c:v>1.7</c:v>
                </c:pt>
                <c:pt idx="12">
                  <c:v>1.6</c:v>
                </c:pt>
                <c:pt idx="13">
                  <c:v>1.6</c:v>
                </c:pt>
                <c:pt idx="14">
                  <c:v>1.6</c:v>
                </c:pt>
                <c:pt idx="15">
                  <c:v>1.9</c:v>
                </c:pt>
                <c:pt idx="16">
                  <c:v>2</c:v>
                </c:pt>
                <c:pt idx="17">
                  <c:v>2.1</c:v>
                </c:pt>
                <c:pt idx="18">
                  <c:v>2.3</c:v>
                </c:pt>
                <c:pt idx="19">
                  <c:v>1.8</c:v>
                </c:pt>
                <c:pt idx="20">
                  <c:v>2</c:v>
                </c:pt>
                <c:pt idx="21">
                  <c:v>2.2</c:v>
                </c:pt>
                <c:pt idx="22">
                  <c:v>2.5</c:v>
                </c:pt>
                <c:pt idx="23">
                  <c:v>2</c:v>
                </c:pt>
                <c:pt idx="24">
                  <c:v>2.2</c:v>
                </c:pt>
                <c:pt idx="25">
                  <c:v>1.9</c:v>
                </c:pt>
                <c:pt idx="26">
                  <c:v>2.3</c:v>
                </c:pt>
                <c:pt idx="27">
                  <c:v>1.8</c:v>
                </c:pt>
                <c:pt idx="28">
                  <c:v>2</c:v>
                </c:pt>
                <c:pt idx="29">
                  <c:v>1.9</c:v>
                </c:pt>
                <c:pt idx="30">
                  <c:v>2.1</c:v>
                </c:pt>
                <c:pt idx="31">
                  <c:v>1.9</c:v>
                </c:pt>
                <c:pt idx="32">
                  <c:v>2.7</c:v>
                </c:pt>
                <c:pt idx="33">
                  <c:v>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8666"/>
        <c:axId val="6333469"/>
      </c:lineChart>
      <c:catAx>
        <c:axId val="421986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333469"/>
        <c:crossesAt val="0"/>
        <c:auto val="1"/>
        <c:lblAlgn val="ctr"/>
        <c:lblOffset val="100"/>
        <c:noMultiLvlLbl val="0"/>
      </c:catAx>
      <c:valAx>
        <c:axId val="633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26834493840386"/>
              <c:y val="-0.28409317141150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219866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0540974825924"/>
          <c:y val="0.806091976906231"/>
          <c:w val="0.557445099089448"/>
          <c:h val="0.154489348994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8618814573"/>
          <c:y val="0.0502613590671492"/>
          <c:w val="0.966014138118543"/>
          <c:h val="0.797145154804986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46:$D$46</c:f>
              <c:strCache>
                <c:ptCount val="1"/>
                <c:pt idx="0">
                  <c:v>仙台港(丙) 蒲生-4 612-57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46:$AQ$46</c:f>
              <c:numCache>
                <c:formatCode>General</c:formatCode>
                <c:ptCount val="38"/>
                <c:pt idx="0">
                  <c:v>2.3</c:v>
                </c:pt>
                <c:pt idx="1">
                  <c:v>2.4</c:v>
                </c:pt>
                <c:pt idx="2">
                  <c:v>2</c:v>
                </c:pt>
                <c:pt idx="3">
                  <c:v>2.2</c:v>
                </c:pt>
                <c:pt idx="4">
                  <c:v>2.3</c:v>
                </c:pt>
                <c:pt idx="5">
                  <c:v>2.3</c:v>
                </c:pt>
                <c:pt idx="6">
                  <c:v>3</c:v>
                </c:pt>
                <c:pt idx="7">
                  <c:v>2.7</c:v>
                </c:pt>
                <c:pt idx="8">
                  <c:v>2.1</c:v>
                </c:pt>
                <c:pt idx="9">
                  <c:v>2.5</c:v>
                </c:pt>
                <c:pt idx="10">
                  <c:v>2.9</c:v>
                </c:pt>
                <c:pt idx="11">
                  <c:v>1.9</c:v>
                </c:pt>
                <c:pt idx="12">
                  <c:v>1.8</c:v>
                </c:pt>
                <c:pt idx="13">
                  <c:v>2</c:v>
                </c:pt>
                <c:pt idx="14">
                  <c:v>2.3</c:v>
                </c:pt>
                <c:pt idx="15">
                  <c:v>2.1</c:v>
                </c:pt>
                <c:pt idx="16">
                  <c:v>2.6</c:v>
                </c:pt>
                <c:pt idx="17">
                  <c:v>2.6</c:v>
                </c:pt>
                <c:pt idx="18">
                  <c:v>2.8</c:v>
                </c:pt>
                <c:pt idx="19">
                  <c:v>2</c:v>
                </c:pt>
                <c:pt idx="20">
                  <c:v>2.3</c:v>
                </c:pt>
                <c:pt idx="21">
                  <c:v>2.9</c:v>
                </c:pt>
                <c:pt idx="22">
                  <c:v>3.4</c:v>
                </c:pt>
                <c:pt idx="23">
                  <c:v>2.1</c:v>
                </c:pt>
                <c:pt idx="24">
                  <c:v>2.9</c:v>
                </c:pt>
                <c:pt idx="25">
                  <c:v>1.9</c:v>
                </c:pt>
                <c:pt idx="26">
                  <c:v>3</c:v>
                </c:pt>
                <c:pt idx="27">
                  <c:v>2</c:v>
                </c:pt>
                <c:pt idx="28">
                  <c:v>2.7</c:v>
                </c:pt>
                <c:pt idx="29">
                  <c:v>1.9</c:v>
                </c:pt>
                <c:pt idx="30">
                  <c:v>1.9</c:v>
                </c:pt>
                <c:pt idx="31">
                  <c:v>2.2</c:v>
                </c:pt>
                <c:pt idx="32">
                  <c:v>2.4</c:v>
                </c:pt>
                <c:pt idx="33">
                  <c:v>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27:$D$127</c:f>
              <c:strCache>
                <c:ptCount val="1"/>
                <c:pt idx="0">
                  <c:v>仙台港(丙) 蒲生-4 612-57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27:$AQ$127</c:f>
              <c:numCache>
                <c:formatCode>General</c:formatCode>
                <c:ptCount val="38"/>
                <c:pt idx="0">
                  <c:v>2.3</c:v>
                </c:pt>
                <c:pt idx="1">
                  <c:v>2</c:v>
                </c:pt>
                <c:pt idx="2">
                  <c:v>2.1</c:v>
                </c:pt>
                <c:pt idx="3">
                  <c:v>2</c:v>
                </c:pt>
                <c:pt idx="4">
                  <c:v>2</c:v>
                </c:pt>
                <c:pt idx="5">
                  <c:v>2.3</c:v>
                </c:pt>
                <c:pt idx="6">
                  <c:v>2.3</c:v>
                </c:pt>
                <c:pt idx="7">
                  <c:v>2.3</c:v>
                </c:pt>
                <c:pt idx="8">
                  <c:v>2.1</c:v>
                </c:pt>
                <c:pt idx="9">
                  <c:v>2.3</c:v>
                </c:pt>
                <c:pt idx="10">
                  <c:v>2</c:v>
                </c:pt>
                <c:pt idx="11">
                  <c:v>1.7</c:v>
                </c:pt>
                <c:pt idx="12">
                  <c:v>1.7</c:v>
                </c:pt>
                <c:pt idx="13">
                  <c:v>1.7</c:v>
                </c:pt>
                <c:pt idx="14">
                  <c:v>1.6</c:v>
                </c:pt>
                <c:pt idx="15">
                  <c:v>1.9</c:v>
                </c:pt>
                <c:pt idx="16">
                  <c:v>2.1</c:v>
                </c:pt>
                <c:pt idx="17">
                  <c:v>2.3</c:v>
                </c:pt>
                <c:pt idx="18">
                  <c:v>2.2</c:v>
                </c:pt>
                <c:pt idx="19">
                  <c:v>1.8</c:v>
                </c:pt>
                <c:pt idx="20">
                  <c:v>2.1</c:v>
                </c:pt>
                <c:pt idx="21">
                  <c:v>2.2</c:v>
                </c:pt>
                <c:pt idx="22">
                  <c:v>2.5</c:v>
                </c:pt>
                <c:pt idx="23">
                  <c:v>2.2</c:v>
                </c:pt>
                <c:pt idx="24">
                  <c:v>2.3</c:v>
                </c:pt>
                <c:pt idx="25">
                  <c:v>1.8</c:v>
                </c:pt>
                <c:pt idx="26">
                  <c:v>2.4</c:v>
                </c:pt>
                <c:pt idx="27">
                  <c:v>1.8</c:v>
                </c:pt>
                <c:pt idx="28">
                  <c:v>2.2</c:v>
                </c:pt>
                <c:pt idx="29">
                  <c:v>2</c:v>
                </c:pt>
                <c:pt idx="30">
                  <c:v>2.2</c:v>
                </c:pt>
                <c:pt idx="31">
                  <c:v>2.1</c:v>
                </c:pt>
                <c:pt idx="32">
                  <c:v>2.6</c:v>
                </c:pt>
                <c:pt idx="33">
                  <c:v>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47293"/>
        <c:axId val="92549826"/>
      </c:lineChart>
      <c:catAx>
        <c:axId val="767472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2549826"/>
        <c:crossesAt val="0"/>
        <c:auto val="1"/>
        <c:lblAlgn val="ctr"/>
        <c:lblOffset val="100"/>
        <c:noMultiLvlLbl val="0"/>
      </c:catAx>
      <c:valAx>
        <c:axId val="9254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589450788472"/>
              <c:y val="0.0472456775231202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674729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0108754758021"/>
          <c:y val="0.800965018094089"/>
          <c:w val="0.565932572050027"/>
          <c:h val="0.163047848813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902348904724"/>
          <c:y val="0.0502613590671492"/>
          <c:w val="0.967009765109528"/>
          <c:h val="0.803980699638118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47:$D$47</c:f>
              <c:strCache>
                <c:ptCount val="1"/>
                <c:pt idx="0">
                  <c:v>仙台港(丙) 蒲生-6 612-58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47:$AQ$47</c:f>
              <c:numCache>
                <c:formatCode>General</c:formatCode>
                <c:ptCount val="38"/>
                <c:pt idx="0">
                  <c:v>2.9</c:v>
                </c:pt>
                <c:pt idx="1">
                  <c:v>2.4</c:v>
                </c:pt>
                <c:pt idx="2">
                  <c:v>3.5</c:v>
                </c:pt>
                <c:pt idx="3">
                  <c:v>2.2</c:v>
                </c:pt>
                <c:pt idx="4">
                  <c:v>2.4</c:v>
                </c:pt>
                <c:pt idx="5">
                  <c:v>2</c:v>
                </c:pt>
                <c:pt idx="6">
                  <c:v>3.1</c:v>
                </c:pt>
                <c:pt idx="7">
                  <c:v>2.6</c:v>
                </c:pt>
                <c:pt idx="8">
                  <c:v>2</c:v>
                </c:pt>
                <c:pt idx="9">
                  <c:v>2.3</c:v>
                </c:pt>
                <c:pt idx="10">
                  <c:v>2.7</c:v>
                </c:pt>
                <c:pt idx="11">
                  <c:v>2.2</c:v>
                </c:pt>
                <c:pt idx="12">
                  <c:v>1.7</c:v>
                </c:pt>
                <c:pt idx="13">
                  <c:v>1.8</c:v>
                </c:pt>
                <c:pt idx="14">
                  <c:v>2.1</c:v>
                </c:pt>
                <c:pt idx="15">
                  <c:v>2</c:v>
                </c:pt>
                <c:pt idx="16">
                  <c:v>2.8</c:v>
                </c:pt>
                <c:pt idx="17">
                  <c:v>2.3</c:v>
                </c:pt>
                <c:pt idx="18">
                  <c:v>3</c:v>
                </c:pt>
                <c:pt idx="19">
                  <c:v>2.3</c:v>
                </c:pt>
                <c:pt idx="20">
                  <c:v>2.5</c:v>
                </c:pt>
                <c:pt idx="21">
                  <c:v>2.4</c:v>
                </c:pt>
                <c:pt idx="22">
                  <c:v>3.5</c:v>
                </c:pt>
                <c:pt idx="23">
                  <c:v>2</c:v>
                </c:pt>
                <c:pt idx="24">
                  <c:v>2.9</c:v>
                </c:pt>
                <c:pt idx="25">
                  <c:v>2.1</c:v>
                </c:pt>
                <c:pt idx="26">
                  <c:v>2.8</c:v>
                </c:pt>
                <c:pt idx="27">
                  <c:v>2.2</c:v>
                </c:pt>
                <c:pt idx="28">
                  <c:v>2.7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.6</c:v>
                </c:pt>
                <c:pt idx="33">
                  <c:v>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28:$D$128</c:f>
              <c:strCache>
                <c:ptCount val="1"/>
                <c:pt idx="0">
                  <c:v>仙台港(丙) 蒲生-6 612-58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28:$AQ$128</c:f>
              <c:numCache>
                <c:formatCode>General</c:formatCode>
                <c:ptCount val="38"/>
                <c:pt idx="0">
                  <c:v>2.5</c:v>
                </c:pt>
                <c:pt idx="1">
                  <c:v>2</c:v>
                </c:pt>
                <c:pt idx="2">
                  <c:v>2.8</c:v>
                </c:pt>
                <c:pt idx="3">
                  <c:v>2</c:v>
                </c:pt>
                <c:pt idx="4">
                  <c:v>2</c:v>
                </c:pt>
                <c:pt idx="5">
                  <c:v>2.2</c:v>
                </c:pt>
                <c:pt idx="6">
                  <c:v>2.2</c:v>
                </c:pt>
                <c:pt idx="7">
                  <c:v>2.3</c:v>
                </c:pt>
                <c:pt idx="8">
                  <c:v>2</c:v>
                </c:pt>
                <c:pt idx="9">
                  <c:v>2.2</c:v>
                </c:pt>
                <c:pt idx="10">
                  <c:v>1.9</c:v>
                </c:pt>
                <c:pt idx="11">
                  <c:v>1.7</c:v>
                </c:pt>
                <c:pt idx="12">
                  <c:v>1.7</c:v>
                </c:pt>
                <c:pt idx="13">
                  <c:v>1.7</c:v>
                </c:pt>
                <c:pt idx="14">
                  <c:v>1.6</c:v>
                </c:pt>
                <c:pt idx="15">
                  <c:v>1.8</c:v>
                </c:pt>
                <c:pt idx="16">
                  <c:v>2.3</c:v>
                </c:pt>
                <c:pt idx="17">
                  <c:v>2.2</c:v>
                </c:pt>
                <c:pt idx="18">
                  <c:v>2.6</c:v>
                </c:pt>
                <c:pt idx="19">
                  <c:v>1.8</c:v>
                </c:pt>
                <c:pt idx="20">
                  <c:v>2.1</c:v>
                </c:pt>
                <c:pt idx="21">
                  <c:v>2.2</c:v>
                </c:pt>
                <c:pt idx="22">
                  <c:v>2.5</c:v>
                </c:pt>
                <c:pt idx="23">
                  <c:v>1.9</c:v>
                </c:pt>
                <c:pt idx="24">
                  <c:v>2.2</c:v>
                </c:pt>
                <c:pt idx="25">
                  <c:v>1.8</c:v>
                </c:pt>
                <c:pt idx="26">
                  <c:v>2.3</c:v>
                </c:pt>
                <c:pt idx="27">
                  <c:v>1.9</c:v>
                </c:pt>
                <c:pt idx="28">
                  <c:v>2.2</c:v>
                </c:pt>
                <c:pt idx="29">
                  <c:v>2.1</c:v>
                </c:pt>
                <c:pt idx="30">
                  <c:v>2.1</c:v>
                </c:pt>
                <c:pt idx="31">
                  <c:v>2</c:v>
                </c:pt>
                <c:pt idx="32">
                  <c:v>2.4</c:v>
                </c:pt>
                <c:pt idx="33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2602"/>
        <c:axId val="14976568"/>
      </c:lineChart>
      <c:catAx>
        <c:axId val="159926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4976568"/>
        <c:crossesAt val="0"/>
        <c:auto val="1"/>
        <c:lblAlgn val="ctr"/>
        <c:lblOffset val="100"/>
        <c:noMultiLvlLbl val="0"/>
      </c:catAx>
      <c:valAx>
        <c:axId val="1497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85405120084455"/>
              <c:y val="0.057297949336550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59926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7194510424914"/>
          <c:y val="0.802171290711701"/>
          <c:w val="0.5865663763526"/>
          <c:h val="0.1560112585444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902348904724"/>
          <c:y val="0.0502613590671492"/>
          <c:w val="0.967009765109528"/>
          <c:h val="0.791917973462002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48:$D$48</c:f>
              <c:strCache>
                <c:ptCount val="1"/>
                <c:pt idx="0">
                  <c:v>石巻(甲-1) 工業港沖(K-1) 616-51 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48:$AQ$48</c:f>
              <c:numCache>
                <c:formatCode>General</c:formatCode>
                <c:ptCount val="38"/>
                <c:pt idx="0">
                  <c:v>2.9</c:v>
                </c:pt>
                <c:pt idx="1">
                  <c:v>2.8</c:v>
                </c:pt>
                <c:pt idx="2">
                  <c:v>3.1</c:v>
                </c:pt>
                <c:pt idx="3">
                  <c:v>2.2</c:v>
                </c:pt>
                <c:pt idx="4">
                  <c:v>2.5</c:v>
                </c:pt>
                <c:pt idx="5">
                  <c:v>3</c:v>
                </c:pt>
                <c:pt idx="6">
                  <c:v>2.8</c:v>
                </c:pt>
                <c:pt idx="7">
                  <c:v>2.5</c:v>
                </c:pt>
                <c:pt idx="8">
                  <c:v>3.1</c:v>
                </c:pt>
                <c:pt idx="9">
                  <c:v>2.6</c:v>
                </c:pt>
                <c:pt idx="10">
                  <c:v>3.1</c:v>
                </c:pt>
                <c:pt idx="11">
                  <c:v>2.6</c:v>
                </c:pt>
                <c:pt idx="12">
                  <c:v>2.9</c:v>
                </c:pt>
                <c:pt idx="13">
                  <c:v>3.7</c:v>
                </c:pt>
                <c:pt idx="14">
                  <c:v>4</c:v>
                </c:pt>
                <c:pt idx="15">
                  <c:v>2.6</c:v>
                </c:pt>
                <c:pt idx="16">
                  <c:v>2.9</c:v>
                </c:pt>
                <c:pt idx="17">
                  <c:v>2.5</c:v>
                </c:pt>
                <c:pt idx="18">
                  <c:v>2.5</c:v>
                </c:pt>
                <c:pt idx="19">
                  <c:v>2.6</c:v>
                </c:pt>
                <c:pt idx="20">
                  <c:v>3.6</c:v>
                </c:pt>
                <c:pt idx="21">
                  <c:v>3.5</c:v>
                </c:pt>
                <c:pt idx="22">
                  <c:v>3.8</c:v>
                </c:pt>
                <c:pt idx="23">
                  <c:v>3.6</c:v>
                </c:pt>
                <c:pt idx="24">
                  <c:v>3.1</c:v>
                </c:pt>
                <c:pt idx="25">
                  <c:v>4.4</c:v>
                </c:pt>
                <c:pt idx="26">
                  <c:v>4.1</c:v>
                </c:pt>
                <c:pt idx="27">
                  <c:v>2.9</c:v>
                </c:pt>
                <c:pt idx="28">
                  <c:v>4.8</c:v>
                </c:pt>
                <c:pt idx="29">
                  <c:v>2.9</c:v>
                </c:pt>
                <c:pt idx="30">
                  <c:v>3.3</c:v>
                </c:pt>
                <c:pt idx="31">
                  <c:v>4.2</c:v>
                </c:pt>
                <c:pt idx="32">
                  <c:v>3.9</c:v>
                </c:pt>
                <c:pt idx="33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29:$D$129</c:f>
              <c:strCache>
                <c:ptCount val="1"/>
                <c:pt idx="0">
                  <c:v>石巻(甲-1) 工業港沖(K-1) 616-51 Ｃ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29:$AQ$129</c:f>
              <c:numCache>
                <c:formatCode>General</c:formatCode>
                <c:ptCount val="38"/>
                <c:pt idx="0">
                  <c:v>2.6</c:v>
                </c:pt>
                <c:pt idx="1">
                  <c:v>2.4</c:v>
                </c:pt>
                <c:pt idx="2">
                  <c:v>2.5</c:v>
                </c:pt>
                <c:pt idx="3">
                  <c:v>2.1</c:v>
                </c:pt>
                <c:pt idx="4">
                  <c:v>2.2</c:v>
                </c:pt>
                <c:pt idx="5">
                  <c:v>2.5</c:v>
                </c:pt>
                <c:pt idx="6">
                  <c:v>2.3</c:v>
                </c:pt>
                <c:pt idx="7">
                  <c:v>2.2</c:v>
                </c:pt>
                <c:pt idx="8">
                  <c:v>2.2</c:v>
                </c:pt>
                <c:pt idx="9">
                  <c:v>2.2</c:v>
                </c:pt>
                <c:pt idx="10">
                  <c:v>2.5</c:v>
                </c:pt>
                <c:pt idx="11">
                  <c:v>2</c:v>
                </c:pt>
                <c:pt idx="12">
                  <c:v>2.1</c:v>
                </c:pt>
                <c:pt idx="13">
                  <c:v>2.2</c:v>
                </c:pt>
                <c:pt idx="14">
                  <c:v>3.1</c:v>
                </c:pt>
                <c:pt idx="15">
                  <c:v>2.1</c:v>
                </c:pt>
                <c:pt idx="16">
                  <c:v>2.2</c:v>
                </c:pt>
                <c:pt idx="17">
                  <c:v>2</c:v>
                </c:pt>
                <c:pt idx="18">
                  <c:v>1.8</c:v>
                </c:pt>
                <c:pt idx="19">
                  <c:v>2.3</c:v>
                </c:pt>
                <c:pt idx="20">
                  <c:v>2.5</c:v>
                </c:pt>
                <c:pt idx="21">
                  <c:v>2.9</c:v>
                </c:pt>
                <c:pt idx="22">
                  <c:v>3</c:v>
                </c:pt>
                <c:pt idx="23">
                  <c:v>3</c:v>
                </c:pt>
                <c:pt idx="24">
                  <c:v>2.7</c:v>
                </c:pt>
                <c:pt idx="25">
                  <c:v>3</c:v>
                </c:pt>
                <c:pt idx="26">
                  <c:v>2.8</c:v>
                </c:pt>
                <c:pt idx="27">
                  <c:v>2.3</c:v>
                </c:pt>
                <c:pt idx="28">
                  <c:v>3.4</c:v>
                </c:pt>
                <c:pt idx="29">
                  <c:v>2.3</c:v>
                </c:pt>
                <c:pt idx="30">
                  <c:v>2.6</c:v>
                </c:pt>
                <c:pt idx="31">
                  <c:v>3.1</c:v>
                </c:pt>
                <c:pt idx="32">
                  <c:v>3</c:v>
                </c:pt>
                <c:pt idx="33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4:$D$4</c:f>
              <c:strCache>
                <c:ptCount val="1"/>
                <c:pt idx="0">
                  <c:v>環境基準Ｃ 環境基準Ｃ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4:$AQ$4</c:f>
              <c:numCache>
                <c:formatCode>General</c:formatCode>
                <c:ptCount val="3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7248"/>
        <c:axId val="76029624"/>
      </c:lineChart>
      <c:catAx>
        <c:axId val="709172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6029624"/>
        <c:crossesAt val="0"/>
        <c:auto val="1"/>
        <c:lblAlgn val="ctr"/>
        <c:lblOffset val="100"/>
        <c:noMultiLvlLbl val="0"/>
      </c:catAx>
      <c:valAx>
        <c:axId val="7602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42517814726841"/>
              <c:y val="-0.28689183755528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09172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0007917656374"/>
          <c:y val="0.799959790912746"/>
          <c:w val="0.553972024280813"/>
          <c:h val="0.163047848813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576718130892"/>
          <c:y val="0.0502613590671492"/>
          <c:w val="0.965842328186911"/>
          <c:h val="0.796743063932449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49:$D$49</c:f>
              <c:strCache>
                <c:ptCount val="1"/>
                <c:pt idx="0">
                  <c:v>石巻(甲-1) 工業港(MK-A3) 616-52 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49:$AQ$49</c:f>
              <c:numCache>
                <c:formatCode>General</c:formatCode>
                <c:ptCount val="38"/>
                <c:pt idx="0">
                  <c:v>2.9</c:v>
                </c:pt>
                <c:pt idx="1">
                  <c:v>3.5</c:v>
                </c:pt>
                <c:pt idx="2">
                  <c:v>3.4</c:v>
                </c:pt>
                <c:pt idx="3">
                  <c:v>2.9</c:v>
                </c:pt>
                <c:pt idx="4">
                  <c:v>2.9</c:v>
                </c:pt>
                <c:pt idx="5">
                  <c:v>3.6</c:v>
                </c:pt>
                <c:pt idx="6">
                  <c:v>2.8</c:v>
                </c:pt>
                <c:pt idx="7">
                  <c:v>3</c:v>
                </c:pt>
                <c:pt idx="8">
                  <c:v>3.1</c:v>
                </c:pt>
                <c:pt idx="9">
                  <c:v>3.5</c:v>
                </c:pt>
                <c:pt idx="10">
                  <c:v>3.9</c:v>
                </c:pt>
                <c:pt idx="11">
                  <c:v>3.6</c:v>
                </c:pt>
                <c:pt idx="12">
                  <c:v>4.1</c:v>
                </c:pt>
                <c:pt idx="13">
                  <c:v>3.7</c:v>
                </c:pt>
                <c:pt idx="14">
                  <c:v>5.3</c:v>
                </c:pt>
                <c:pt idx="15">
                  <c:v>3.8</c:v>
                </c:pt>
                <c:pt idx="16">
                  <c:v>4.3</c:v>
                </c:pt>
                <c:pt idx="17">
                  <c:v>4.9</c:v>
                </c:pt>
                <c:pt idx="18">
                  <c:v>4.6</c:v>
                </c:pt>
                <c:pt idx="19">
                  <c:v>3.6</c:v>
                </c:pt>
                <c:pt idx="20">
                  <c:v>5.2</c:v>
                </c:pt>
                <c:pt idx="21">
                  <c:v>7.1</c:v>
                </c:pt>
                <c:pt idx="22">
                  <c:v>4.8</c:v>
                </c:pt>
                <c:pt idx="23">
                  <c:v>6.3</c:v>
                </c:pt>
                <c:pt idx="24">
                  <c:v>5.3</c:v>
                </c:pt>
                <c:pt idx="25">
                  <c:v>5.8</c:v>
                </c:pt>
                <c:pt idx="26">
                  <c:v>6.9</c:v>
                </c:pt>
                <c:pt idx="27">
                  <c:v>5.9</c:v>
                </c:pt>
                <c:pt idx="28">
                  <c:v>7.1</c:v>
                </c:pt>
                <c:pt idx="29">
                  <c:v>4.8</c:v>
                </c:pt>
                <c:pt idx="30">
                  <c:v>6.6</c:v>
                </c:pt>
                <c:pt idx="31">
                  <c:v>6.1</c:v>
                </c:pt>
                <c:pt idx="32">
                  <c:v>6.9</c:v>
                </c:pt>
                <c:pt idx="33">
                  <c:v>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30:$D$130</c:f>
              <c:strCache>
                <c:ptCount val="1"/>
                <c:pt idx="0">
                  <c:v>石巻(甲-1) 工業港(MK-A3) 616-52 Ｃ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30:$AQ$130</c:f>
              <c:numCache>
                <c:formatCode>General</c:formatCode>
                <c:ptCount val="38"/>
                <c:pt idx="0">
                  <c:v>2.6</c:v>
                </c:pt>
                <c:pt idx="1">
                  <c:v>2.7</c:v>
                </c:pt>
                <c:pt idx="2">
                  <c:v>2.9</c:v>
                </c:pt>
                <c:pt idx="3">
                  <c:v>2.6</c:v>
                </c:pt>
                <c:pt idx="4">
                  <c:v>2.7</c:v>
                </c:pt>
                <c:pt idx="5">
                  <c:v>3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7</c:v>
                </c:pt>
                <c:pt idx="10">
                  <c:v>2.9</c:v>
                </c:pt>
                <c:pt idx="11">
                  <c:v>2.6</c:v>
                </c:pt>
                <c:pt idx="12">
                  <c:v>3</c:v>
                </c:pt>
                <c:pt idx="13">
                  <c:v>2.6</c:v>
                </c:pt>
                <c:pt idx="14">
                  <c:v>4.3</c:v>
                </c:pt>
                <c:pt idx="15">
                  <c:v>2.9</c:v>
                </c:pt>
                <c:pt idx="16">
                  <c:v>3.2</c:v>
                </c:pt>
                <c:pt idx="17">
                  <c:v>3.3</c:v>
                </c:pt>
                <c:pt idx="18">
                  <c:v>3</c:v>
                </c:pt>
                <c:pt idx="19">
                  <c:v>3.3</c:v>
                </c:pt>
                <c:pt idx="20">
                  <c:v>3.8</c:v>
                </c:pt>
                <c:pt idx="21">
                  <c:v>5</c:v>
                </c:pt>
                <c:pt idx="22">
                  <c:v>3.7</c:v>
                </c:pt>
                <c:pt idx="23">
                  <c:v>4.6</c:v>
                </c:pt>
                <c:pt idx="24">
                  <c:v>3.5</c:v>
                </c:pt>
                <c:pt idx="25">
                  <c:v>4.3</c:v>
                </c:pt>
                <c:pt idx="26">
                  <c:v>4.3</c:v>
                </c:pt>
                <c:pt idx="27">
                  <c:v>4.4</c:v>
                </c:pt>
                <c:pt idx="28">
                  <c:v>4.8</c:v>
                </c:pt>
                <c:pt idx="29">
                  <c:v>3.5</c:v>
                </c:pt>
                <c:pt idx="30">
                  <c:v>4.6</c:v>
                </c:pt>
                <c:pt idx="31">
                  <c:v>4.3</c:v>
                </c:pt>
                <c:pt idx="32">
                  <c:v>4.5</c:v>
                </c:pt>
                <c:pt idx="33">
                  <c:v>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4:$D$4</c:f>
              <c:strCache>
                <c:ptCount val="1"/>
                <c:pt idx="0">
                  <c:v>環境基準Ｃ 環境基準Ｃ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4:$AQ$4</c:f>
              <c:numCache>
                <c:formatCode>General</c:formatCode>
                <c:ptCount val="3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88701"/>
        <c:axId val="30188980"/>
      </c:lineChart>
      <c:catAx>
        <c:axId val="372887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0188980"/>
        <c:crossesAt val="0"/>
        <c:auto val="1"/>
        <c:lblAlgn val="ctr"/>
        <c:lblOffset val="100"/>
        <c:noMultiLvlLbl val="0"/>
      </c:catAx>
      <c:valAx>
        <c:axId val="3018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623172564558"/>
              <c:y val="-0.28689183755528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728870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5226123787403"/>
          <c:y val="0.802975472456775"/>
          <c:w val="0.544609919387895"/>
          <c:h val="0.1560112585444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111982688667"/>
          <c:y val="0.0502613590671492"/>
          <c:w val="0.966188801731133"/>
          <c:h val="0.791917973462002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50:$D$50</c:f>
              <c:strCache>
                <c:ptCount val="1"/>
                <c:pt idx="0">
                  <c:v>石巻(甲-2) 石巻漁港内 617-51 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50:$AQ$50</c:f>
              <c:numCache>
                <c:formatCode>General</c:formatCode>
                <c:ptCount val="38"/>
                <c:pt idx="5">
                  <c:v>2.8</c:v>
                </c:pt>
                <c:pt idx="6">
                  <c:v>3.1</c:v>
                </c:pt>
                <c:pt idx="7">
                  <c:v>2.3</c:v>
                </c:pt>
                <c:pt idx="8">
                  <c:v>3.1</c:v>
                </c:pt>
                <c:pt idx="9">
                  <c:v>5</c:v>
                </c:pt>
                <c:pt idx="10">
                  <c:v>2.9</c:v>
                </c:pt>
                <c:pt idx="11">
                  <c:v>4.9</c:v>
                </c:pt>
                <c:pt idx="12">
                  <c:v>14.8</c:v>
                </c:pt>
                <c:pt idx="13">
                  <c:v>11</c:v>
                </c:pt>
                <c:pt idx="14">
                  <c:v>6.7</c:v>
                </c:pt>
                <c:pt idx="15">
                  <c:v>3.8</c:v>
                </c:pt>
                <c:pt idx="16">
                  <c:v>1.6</c:v>
                </c:pt>
                <c:pt idx="17">
                  <c:v>1.9</c:v>
                </c:pt>
                <c:pt idx="18">
                  <c:v>3.2</c:v>
                </c:pt>
                <c:pt idx="19">
                  <c:v>2.1</c:v>
                </c:pt>
                <c:pt idx="20">
                  <c:v>2.7</c:v>
                </c:pt>
                <c:pt idx="21">
                  <c:v>3.3</c:v>
                </c:pt>
                <c:pt idx="22">
                  <c:v>4.1</c:v>
                </c:pt>
                <c:pt idx="23">
                  <c:v>3.4</c:v>
                </c:pt>
                <c:pt idx="24">
                  <c:v>1.9</c:v>
                </c:pt>
                <c:pt idx="25">
                  <c:v>2.8</c:v>
                </c:pt>
                <c:pt idx="26">
                  <c:v>1.8</c:v>
                </c:pt>
                <c:pt idx="27">
                  <c:v>2.5</c:v>
                </c:pt>
                <c:pt idx="28">
                  <c:v>3.1</c:v>
                </c:pt>
                <c:pt idx="29">
                  <c:v>3</c:v>
                </c:pt>
                <c:pt idx="30">
                  <c:v>2.5</c:v>
                </c:pt>
                <c:pt idx="31">
                  <c:v>3.2</c:v>
                </c:pt>
                <c:pt idx="32">
                  <c:v>2.7</c:v>
                </c:pt>
                <c:pt idx="33">
                  <c:v>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31:$D$131</c:f>
              <c:strCache>
                <c:ptCount val="1"/>
                <c:pt idx="0">
                  <c:v>石巻(甲-2) 石巻漁港内 617-51 Ｃ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31:$AQ$131</c:f>
              <c:numCache>
                <c:formatCode>General</c:formatCode>
                <c:ptCount val="38"/>
                <c:pt idx="5">
                  <c:v>2.3</c:v>
                </c:pt>
                <c:pt idx="6">
                  <c:v>2.6</c:v>
                </c:pt>
                <c:pt idx="7">
                  <c:v>2</c:v>
                </c:pt>
                <c:pt idx="8">
                  <c:v>2.8</c:v>
                </c:pt>
                <c:pt idx="9">
                  <c:v>3.8</c:v>
                </c:pt>
                <c:pt idx="10">
                  <c:v>2.8</c:v>
                </c:pt>
                <c:pt idx="11">
                  <c:v>4.1</c:v>
                </c:pt>
                <c:pt idx="12">
                  <c:v>10.2</c:v>
                </c:pt>
                <c:pt idx="13">
                  <c:v>8.4</c:v>
                </c:pt>
                <c:pt idx="14">
                  <c:v>8.1</c:v>
                </c:pt>
                <c:pt idx="15">
                  <c:v>4</c:v>
                </c:pt>
                <c:pt idx="16">
                  <c:v>1.9</c:v>
                </c:pt>
                <c:pt idx="17">
                  <c:v>1.6</c:v>
                </c:pt>
                <c:pt idx="18">
                  <c:v>2.3</c:v>
                </c:pt>
                <c:pt idx="19">
                  <c:v>1.8</c:v>
                </c:pt>
                <c:pt idx="20">
                  <c:v>2.3</c:v>
                </c:pt>
                <c:pt idx="21">
                  <c:v>2.8</c:v>
                </c:pt>
                <c:pt idx="22">
                  <c:v>3.2</c:v>
                </c:pt>
                <c:pt idx="23">
                  <c:v>2.6</c:v>
                </c:pt>
                <c:pt idx="24">
                  <c:v>1.9</c:v>
                </c:pt>
                <c:pt idx="25">
                  <c:v>2.5</c:v>
                </c:pt>
                <c:pt idx="26">
                  <c:v>2</c:v>
                </c:pt>
                <c:pt idx="27">
                  <c:v>2.3</c:v>
                </c:pt>
                <c:pt idx="28">
                  <c:v>2.6</c:v>
                </c:pt>
                <c:pt idx="29">
                  <c:v>2.2</c:v>
                </c:pt>
                <c:pt idx="30">
                  <c:v>2.3</c:v>
                </c:pt>
                <c:pt idx="31">
                  <c:v>2.8</c:v>
                </c:pt>
                <c:pt idx="32">
                  <c:v>2.4</c:v>
                </c:pt>
                <c:pt idx="33">
                  <c:v>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4:$D$4</c:f>
              <c:strCache>
                <c:ptCount val="1"/>
                <c:pt idx="0">
                  <c:v>環境基準Ｃ 環境基準Ｃ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4:$AQ$4</c:f>
              <c:numCache>
                <c:formatCode>General</c:formatCode>
                <c:ptCount val="3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8667"/>
        <c:axId val="79946537"/>
      </c:lineChart>
      <c:catAx>
        <c:axId val="368486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9946537"/>
        <c:crossesAt val="0"/>
        <c:auto val="1"/>
        <c:lblAlgn val="ctr"/>
        <c:lblOffset val="100"/>
        <c:noMultiLvlLbl val="0"/>
      </c:catAx>
      <c:valAx>
        <c:axId val="7994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85150121720314"/>
              <c:y val="-0.28689183755528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684866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82661617527725"/>
          <c:y val="0.799557700040209"/>
          <c:w val="0.682309981065729"/>
          <c:h val="0.163047848813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157716759096"/>
          <c:y val="0.0495245641838352"/>
          <c:w val="0.96618422832409"/>
          <c:h val="0.779912836767037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14:$D$14</c:f>
              <c:strCache>
                <c:ptCount val="1"/>
                <c:pt idx="0">
                  <c:v>松島湾(丙) 磯崎 603-51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4:$AQ$14</c:f>
              <c:numCache>
                <c:formatCode>General</c:formatCode>
                <c:ptCount val="38"/>
                <c:pt idx="0">
                  <c:v>4.3</c:v>
                </c:pt>
                <c:pt idx="1">
                  <c:v>2.8</c:v>
                </c:pt>
                <c:pt idx="2">
                  <c:v>3.5</c:v>
                </c:pt>
                <c:pt idx="3">
                  <c:v>3.7</c:v>
                </c:pt>
                <c:pt idx="4">
                  <c:v>3.2</c:v>
                </c:pt>
                <c:pt idx="5">
                  <c:v>2.7</c:v>
                </c:pt>
                <c:pt idx="6">
                  <c:v>3</c:v>
                </c:pt>
                <c:pt idx="7">
                  <c:v>3</c:v>
                </c:pt>
                <c:pt idx="8">
                  <c:v>3.2</c:v>
                </c:pt>
                <c:pt idx="9">
                  <c:v>3.5</c:v>
                </c:pt>
                <c:pt idx="10">
                  <c:v>2.8</c:v>
                </c:pt>
                <c:pt idx="11">
                  <c:v>1.8</c:v>
                </c:pt>
                <c:pt idx="12">
                  <c:v>2.3</c:v>
                </c:pt>
                <c:pt idx="13">
                  <c:v>1.8</c:v>
                </c:pt>
                <c:pt idx="14">
                  <c:v>2.5</c:v>
                </c:pt>
                <c:pt idx="15">
                  <c:v>2.8</c:v>
                </c:pt>
                <c:pt idx="16">
                  <c:v>2.6</c:v>
                </c:pt>
                <c:pt idx="17">
                  <c:v>2.3</c:v>
                </c:pt>
                <c:pt idx="18">
                  <c:v>2.5</c:v>
                </c:pt>
                <c:pt idx="19">
                  <c:v>2.2</c:v>
                </c:pt>
                <c:pt idx="20">
                  <c:v>2.2</c:v>
                </c:pt>
                <c:pt idx="21">
                  <c:v>2.2</c:v>
                </c:pt>
                <c:pt idx="22">
                  <c:v>2</c:v>
                </c:pt>
                <c:pt idx="23">
                  <c:v>2.2</c:v>
                </c:pt>
                <c:pt idx="24">
                  <c:v>2.30594</c:v>
                </c:pt>
                <c:pt idx="25">
                  <c:v>2.2025</c:v>
                </c:pt>
                <c:pt idx="26">
                  <c:v>2.51282</c:v>
                </c:pt>
                <c:pt idx="27">
                  <c:v>2.40938</c:v>
                </c:pt>
                <c:pt idx="28">
                  <c:v>2.30594</c:v>
                </c:pt>
                <c:pt idx="29">
                  <c:v>2.51282</c:v>
                </c:pt>
                <c:pt idx="30">
                  <c:v>2.51282</c:v>
                </c:pt>
                <c:pt idx="31">
                  <c:v>2.30594</c:v>
                </c:pt>
                <c:pt idx="32">
                  <c:v>3.54722</c:v>
                </c:pt>
                <c:pt idx="33">
                  <c:v>2.09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95:$D$95</c:f>
              <c:strCache>
                <c:ptCount val="1"/>
                <c:pt idx="0">
                  <c:v>松島湾(丙) 磯崎 603-51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95:$AQ$95</c:f>
              <c:numCache>
                <c:formatCode>General</c:formatCode>
                <c:ptCount val="38"/>
                <c:pt idx="0">
                  <c:v>4.5</c:v>
                </c:pt>
                <c:pt idx="1">
                  <c:v>2.8</c:v>
                </c:pt>
                <c:pt idx="2">
                  <c:v>3</c:v>
                </c:pt>
                <c:pt idx="3">
                  <c:v>3.2</c:v>
                </c:pt>
                <c:pt idx="4">
                  <c:v>2.8</c:v>
                </c:pt>
                <c:pt idx="5">
                  <c:v>2.3</c:v>
                </c:pt>
                <c:pt idx="6">
                  <c:v>2.9</c:v>
                </c:pt>
                <c:pt idx="7">
                  <c:v>2.7</c:v>
                </c:pt>
                <c:pt idx="8">
                  <c:v>2.9</c:v>
                </c:pt>
                <c:pt idx="9">
                  <c:v>3.3</c:v>
                </c:pt>
                <c:pt idx="10">
                  <c:v>2.5</c:v>
                </c:pt>
                <c:pt idx="11">
                  <c:v>2.3</c:v>
                </c:pt>
                <c:pt idx="12">
                  <c:v>2.3</c:v>
                </c:pt>
                <c:pt idx="13">
                  <c:v>2.2</c:v>
                </c:pt>
                <c:pt idx="14">
                  <c:v>2.2</c:v>
                </c:pt>
                <c:pt idx="15">
                  <c:v>2.4</c:v>
                </c:pt>
                <c:pt idx="16">
                  <c:v>2.2</c:v>
                </c:pt>
                <c:pt idx="17">
                  <c:v>2</c:v>
                </c:pt>
                <c:pt idx="18">
                  <c:v>2.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.09906</c:v>
                </c:pt>
                <c:pt idx="25">
                  <c:v>2.09906</c:v>
                </c:pt>
                <c:pt idx="26">
                  <c:v>2.30594</c:v>
                </c:pt>
                <c:pt idx="27">
                  <c:v>2.09906</c:v>
                </c:pt>
                <c:pt idx="28">
                  <c:v>2.09906</c:v>
                </c:pt>
                <c:pt idx="29">
                  <c:v>2.2025</c:v>
                </c:pt>
                <c:pt idx="30">
                  <c:v>2.09906</c:v>
                </c:pt>
                <c:pt idx="31">
                  <c:v>2.2025</c:v>
                </c:pt>
                <c:pt idx="32">
                  <c:v>3.34034</c:v>
                </c:pt>
                <c:pt idx="33">
                  <c:v>2.09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9440"/>
        <c:axId val="93650035"/>
      </c:lineChart>
      <c:catAx>
        <c:axId val="646094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3650035"/>
        <c:crossesAt val="0"/>
        <c:auto val="1"/>
        <c:lblAlgn val="ctr"/>
        <c:lblOffset val="100"/>
        <c:noMultiLvlLbl val="0"/>
      </c:catAx>
      <c:valAx>
        <c:axId val="9365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19396726633302"/>
              <c:y val="0.056458003169572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460944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9019342621399"/>
          <c:y val="0.785657686212361"/>
          <c:w val="0.515352360340863"/>
          <c:h val="0.1467908082408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902348904724"/>
          <c:y val="0.0497908783110934"/>
          <c:w val="0.967009765109528"/>
          <c:h val="0.771957777335192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51:$D$51</c:f>
              <c:strCache>
                <c:ptCount val="1"/>
                <c:pt idx="0">
                  <c:v>石巻(乙-3) 北上河口沖 619-51 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51:$AQ$51</c:f>
              <c:numCache>
                <c:formatCode>General</c:formatCode>
                <c:ptCount val="38"/>
                <c:pt idx="5">
                  <c:v>2.9</c:v>
                </c:pt>
                <c:pt idx="6">
                  <c:v>2.4</c:v>
                </c:pt>
                <c:pt idx="7">
                  <c:v>3</c:v>
                </c:pt>
                <c:pt idx="8">
                  <c:v>3.4</c:v>
                </c:pt>
                <c:pt idx="9">
                  <c:v>4.5</c:v>
                </c:pt>
                <c:pt idx="10">
                  <c:v>4.4</c:v>
                </c:pt>
                <c:pt idx="11">
                  <c:v>5.4</c:v>
                </c:pt>
                <c:pt idx="12">
                  <c:v>4.2</c:v>
                </c:pt>
                <c:pt idx="13">
                  <c:v>6.7</c:v>
                </c:pt>
                <c:pt idx="14">
                  <c:v>5.8</c:v>
                </c:pt>
                <c:pt idx="15">
                  <c:v>2.5</c:v>
                </c:pt>
                <c:pt idx="16">
                  <c:v>2.6</c:v>
                </c:pt>
                <c:pt idx="17">
                  <c:v>4</c:v>
                </c:pt>
                <c:pt idx="18">
                  <c:v>3.6</c:v>
                </c:pt>
                <c:pt idx="19">
                  <c:v>3.1</c:v>
                </c:pt>
                <c:pt idx="20">
                  <c:v>5.3</c:v>
                </c:pt>
                <c:pt idx="21">
                  <c:v>4.4</c:v>
                </c:pt>
                <c:pt idx="22">
                  <c:v>3.4</c:v>
                </c:pt>
                <c:pt idx="23">
                  <c:v>3.6</c:v>
                </c:pt>
                <c:pt idx="24">
                  <c:v>3.5</c:v>
                </c:pt>
                <c:pt idx="25">
                  <c:v>3.2</c:v>
                </c:pt>
                <c:pt idx="26">
                  <c:v>4.3</c:v>
                </c:pt>
                <c:pt idx="27">
                  <c:v>2.9</c:v>
                </c:pt>
                <c:pt idx="28">
                  <c:v>4.7</c:v>
                </c:pt>
                <c:pt idx="29">
                  <c:v>4</c:v>
                </c:pt>
                <c:pt idx="30">
                  <c:v>4.1</c:v>
                </c:pt>
                <c:pt idx="31">
                  <c:v>3.9</c:v>
                </c:pt>
                <c:pt idx="32">
                  <c:v>4.6</c:v>
                </c:pt>
                <c:pt idx="33">
                  <c:v>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32:$D$132</c:f>
              <c:strCache>
                <c:ptCount val="1"/>
                <c:pt idx="0">
                  <c:v>石巻(乙-3) 北上河口沖 619-51 Ｂ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32:$AQ$132</c:f>
              <c:numCache>
                <c:formatCode>General</c:formatCode>
                <c:ptCount val="38"/>
                <c:pt idx="5">
                  <c:v>2.4</c:v>
                </c:pt>
                <c:pt idx="6">
                  <c:v>2.1</c:v>
                </c:pt>
                <c:pt idx="7">
                  <c:v>2.1</c:v>
                </c:pt>
                <c:pt idx="8">
                  <c:v>3.1</c:v>
                </c:pt>
                <c:pt idx="9">
                  <c:v>3.5</c:v>
                </c:pt>
                <c:pt idx="10">
                  <c:v>3.7</c:v>
                </c:pt>
                <c:pt idx="11">
                  <c:v>4.1</c:v>
                </c:pt>
                <c:pt idx="12">
                  <c:v>3.7</c:v>
                </c:pt>
                <c:pt idx="13">
                  <c:v>5.8</c:v>
                </c:pt>
                <c:pt idx="14">
                  <c:v>3.8</c:v>
                </c:pt>
                <c:pt idx="15">
                  <c:v>2.4</c:v>
                </c:pt>
                <c:pt idx="16">
                  <c:v>2.9</c:v>
                </c:pt>
                <c:pt idx="17">
                  <c:v>2.8</c:v>
                </c:pt>
                <c:pt idx="18">
                  <c:v>2.8</c:v>
                </c:pt>
                <c:pt idx="19">
                  <c:v>2.4</c:v>
                </c:pt>
                <c:pt idx="20">
                  <c:v>4</c:v>
                </c:pt>
                <c:pt idx="21">
                  <c:v>3.3</c:v>
                </c:pt>
                <c:pt idx="22">
                  <c:v>3.3</c:v>
                </c:pt>
                <c:pt idx="23">
                  <c:v>3.3</c:v>
                </c:pt>
                <c:pt idx="24">
                  <c:v>2.8</c:v>
                </c:pt>
                <c:pt idx="25">
                  <c:v>2.8</c:v>
                </c:pt>
                <c:pt idx="26">
                  <c:v>3.4</c:v>
                </c:pt>
                <c:pt idx="27">
                  <c:v>2.8</c:v>
                </c:pt>
                <c:pt idx="28">
                  <c:v>3.4</c:v>
                </c:pt>
                <c:pt idx="29">
                  <c:v>3.2</c:v>
                </c:pt>
                <c:pt idx="30">
                  <c:v>3.3</c:v>
                </c:pt>
                <c:pt idx="31">
                  <c:v>3.1</c:v>
                </c:pt>
                <c:pt idx="32">
                  <c:v>3.4</c:v>
                </c:pt>
                <c:pt idx="33">
                  <c:v>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3:$D$3</c:f>
              <c:strCache>
                <c:ptCount val="1"/>
                <c:pt idx="0">
                  <c:v>環境基準Ｂ 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9059"/>
        <c:axId val="95230258"/>
      </c:lineChart>
      <c:catAx>
        <c:axId val="384490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5230258"/>
        <c:crossesAt val="0"/>
        <c:auto val="1"/>
        <c:lblAlgn val="ctr"/>
        <c:lblOffset val="100"/>
        <c:noMultiLvlLbl val="0"/>
      </c:catAx>
      <c:valAx>
        <c:axId val="9523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37899181842175"/>
              <c:y val="-0.28440549691296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84490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9247822644497"/>
          <c:y val="0.805417247560247"/>
          <c:w val="0.609791501715492"/>
          <c:h val="0.1475801633140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576718130892"/>
          <c:y val="0.0497908783110934"/>
          <c:w val="0.965842328186911"/>
          <c:h val="0.760605457080263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52:$D$52</c:f>
              <c:strCache>
                <c:ptCount val="1"/>
                <c:pt idx="0">
                  <c:v>石巻(丙) 万石浦M-1(佐須) 620-51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52:$AQ$52</c:f>
              <c:numCache>
                <c:formatCode>General</c:formatCode>
                <c:ptCount val="38"/>
                <c:pt idx="0">
                  <c:v>3.1</c:v>
                </c:pt>
                <c:pt idx="1">
                  <c:v>2.5</c:v>
                </c:pt>
                <c:pt idx="2">
                  <c:v>2.7</c:v>
                </c:pt>
                <c:pt idx="3">
                  <c:v>2.5</c:v>
                </c:pt>
                <c:pt idx="4">
                  <c:v>2.4</c:v>
                </c:pt>
                <c:pt idx="5">
                  <c:v>2.4</c:v>
                </c:pt>
                <c:pt idx="6">
                  <c:v>2.5</c:v>
                </c:pt>
                <c:pt idx="7">
                  <c:v>2.5</c:v>
                </c:pt>
                <c:pt idx="8">
                  <c:v>2.3</c:v>
                </c:pt>
                <c:pt idx="9">
                  <c:v>2.1</c:v>
                </c:pt>
                <c:pt idx="10">
                  <c:v>2.3</c:v>
                </c:pt>
                <c:pt idx="11">
                  <c:v>2</c:v>
                </c:pt>
                <c:pt idx="12">
                  <c:v>1.8</c:v>
                </c:pt>
                <c:pt idx="13">
                  <c:v>1.9</c:v>
                </c:pt>
                <c:pt idx="14">
                  <c:v>2</c:v>
                </c:pt>
                <c:pt idx="15">
                  <c:v>2.7</c:v>
                </c:pt>
                <c:pt idx="16">
                  <c:v>2.4</c:v>
                </c:pt>
                <c:pt idx="17">
                  <c:v>2.1</c:v>
                </c:pt>
                <c:pt idx="18">
                  <c:v>2.2</c:v>
                </c:pt>
                <c:pt idx="19">
                  <c:v>1.8</c:v>
                </c:pt>
                <c:pt idx="20">
                  <c:v>1.8</c:v>
                </c:pt>
                <c:pt idx="21">
                  <c:v>1.7</c:v>
                </c:pt>
                <c:pt idx="22">
                  <c:v>2.4</c:v>
                </c:pt>
                <c:pt idx="23">
                  <c:v>2.8</c:v>
                </c:pt>
                <c:pt idx="24">
                  <c:v>1.6</c:v>
                </c:pt>
                <c:pt idx="25">
                  <c:v>2.4</c:v>
                </c:pt>
                <c:pt idx="26">
                  <c:v>2.3</c:v>
                </c:pt>
                <c:pt idx="27">
                  <c:v>1.9</c:v>
                </c:pt>
                <c:pt idx="28">
                  <c:v>2.2</c:v>
                </c:pt>
                <c:pt idx="29">
                  <c:v>2.2</c:v>
                </c:pt>
                <c:pt idx="30">
                  <c:v>2.4</c:v>
                </c:pt>
                <c:pt idx="31">
                  <c:v>2.7</c:v>
                </c:pt>
                <c:pt idx="32">
                  <c:v>2.8</c:v>
                </c:pt>
                <c:pt idx="33">
                  <c:v>1.16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33:$D$133</c:f>
              <c:strCache>
                <c:ptCount val="1"/>
                <c:pt idx="0">
                  <c:v>石巻(丙) 万石浦M-1(佐須) 620-51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33:$AQ$133</c:f>
              <c:numCache>
                <c:formatCode>General</c:formatCode>
                <c:ptCount val="38"/>
                <c:pt idx="0">
                  <c:v>2.8</c:v>
                </c:pt>
                <c:pt idx="1">
                  <c:v>2.4</c:v>
                </c:pt>
                <c:pt idx="2">
                  <c:v>2.6</c:v>
                </c:pt>
                <c:pt idx="3">
                  <c:v>2.8</c:v>
                </c:pt>
                <c:pt idx="4">
                  <c:v>2.4</c:v>
                </c:pt>
                <c:pt idx="5">
                  <c:v>2.4</c:v>
                </c:pt>
                <c:pt idx="6">
                  <c:v>2.3</c:v>
                </c:pt>
                <c:pt idx="7">
                  <c:v>2.5</c:v>
                </c:pt>
                <c:pt idx="8">
                  <c:v>2.1</c:v>
                </c:pt>
                <c:pt idx="9">
                  <c:v>2.1</c:v>
                </c:pt>
                <c:pt idx="10">
                  <c:v>2.1</c:v>
                </c:pt>
                <c:pt idx="11">
                  <c:v>1.9</c:v>
                </c:pt>
                <c:pt idx="12">
                  <c:v>1.7</c:v>
                </c:pt>
                <c:pt idx="13">
                  <c:v>1.8</c:v>
                </c:pt>
                <c:pt idx="14">
                  <c:v>2</c:v>
                </c:pt>
                <c:pt idx="15">
                  <c:v>2.2</c:v>
                </c:pt>
                <c:pt idx="16">
                  <c:v>2.4</c:v>
                </c:pt>
                <c:pt idx="17">
                  <c:v>2</c:v>
                </c:pt>
                <c:pt idx="18">
                  <c:v>2</c:v>
                </c:pt>
                <c:pt idx="19">
                  <c:v>1.8</c:v>
                </c:pt>
                <c:pt idx="20">
                  <c:v>1.7</c:v>
                </c:pt>
                <c:pt idx="21">
                  <c:v>2</c:v>
                </c:pt>
                <c:pt idx="22">
                  <c:v>2.2</c:v>
                </c:pt>
                <c:pt idx="23">
                  <c:v>2.3</c:v>
                </c:pt>
                <c:pt idx="24">
                  <c:v>1.6</c:v>
                </c:pt>
                <c:pt idx="25">
                  <c:v>2</c:v>
                </c:pt>
                <c:pt idx="26">
                  <c:v>1.8</c:v>
                </c:pt>
                <c:pt idx="27">
                  <c:v>1.8</c:v>
                </c:pt>
                <c:pt idx="28">
                  <c:v>2.1</c:v>
                </c:pt>
                <c:pt idx="29">
                  <c:v>1.8</c:v>
                </c:pt>
                <c:pt idx="30">
                  <c:v>2</c:v>
                </c:pt>
                <c:pt idx="31">
                  <c:v>2.3</c:v>
                </c:pt>
                <c:pt idx="32">
                  <c:v>2.1</c:v>
                </c:pt>
                <c:pt idx="33">
                  <c:v>1.1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6562"/>
        <c:axId val="5237430"/>
      </c:lineChart>
      <c:catAx>
        <c:axId val="968465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237430"/>
        <c:crossesAt val="0"/>
        <c:auto val="1"/>
        <c:lblAlgn val="ctr"/>
        <c:lblOffset val="100"/>
        <c:noMultiLvlLbl val="0"/>
      </c:catAx>
      <c:valAx>
        <c:axId val="52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11640934553901"/>
              <c:y val="0.0057757418840868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684656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4866785079929"/>
          <c:y val="0.800039832702649"/>
          <c:w val="0.694083891241973"/>
          <c:h val="0.1545508862776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06481853489"/>
          <c:y val="0.0497908783110934"/>
          <c:w val="0.966519351814651"/>
          <c:h val="0.765783708424617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53:$D$53</c:f>
              <c:strCache>
                <c:ptCount val="1"/>
                <c:pt idx="0">
                  <c:v>石巻(丙) 万石浦M-2(魚市場前) 620-52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53:$AQ$53</c:f>
              <c:numCache>
                <c:formatCode>General</c:formatCode>
                <c:ptCount val="38"/>
                <c:pt idx="0">
                  <c:v>4.2</c:v>
                </c:pt>
                <c:pt idx="1">
                  <c:v>2.8</c:v>
                </c:pt>
                <c:pt idx="2">
                  <c:v>2.7</c:v>
                </c:pt>
                <c:pt idx="3">
                  <c:v>2.7</c:v>
                </c:pt>
                <c:pt idx="4">
                  <c:v>2.4</c:v>
                </c:pt>
                <c:pt idx="5">
                  <c:v>2.4</c:v>
                </c:pt>
                <c:pt idx="6">
                  <c:v>2.4</c:v>
                </c:pt>
                <c:pt idx="7">
                  <c:v>2.8</c:v>
                </c:pt>
                <c:pt idx="8">
                  <c:v>2.7</c:v>
                </c:pt>
                <c:pt idx="9">
                  <c:v>2.2</c:v>
                </c:pt>
                <c:pt idx="10">
                  <c:v>3.3</c:v>
                </c:pt>
                <c:pt idx="11">
                  <c:v>1.9</c:v>
                </c:pt>
                <c:pt idx="12">
                  <c:v>1.7</c:v>
                </c:pt>
                <c:pt idx="13">
                  <c:v>1.8</c:v>
                </c:pt>
                <c:pt idx="14">
                  <c:v>2.6</c:v>
                </c:pt>
                <c:pt idx="15">
                  <c:v>5.5</c:v>
                </c:pt>
                <c:pt idx="16">
                  <c:v>2.2</c:v>
                </c:pt>
                <c:pt idx="17">
                  <c:v>2.4</c:v>
                </c:pt>
                <c:pt idx="18">
                  <c:v>2.3</c:v>
                </c:pt>
                <c:pt idx="19">
                  <c:v>1.9</c:v>
                </c:pt>
                <c:pt idx="20">
                  <c:v>1.7</c:v>
                </c:pt>
                <c:pt idx="21">
                  <c:v>1.8</c:v>
                </c:pt>
                <c:pt idx="22">
                  <c:v>2.5</c:v>
                </c:pt>
                <c:pt idx="23">
                  <c:v>3</c:v>
                </c:pt>
                <c:pt idx="24">
                  <c:v>1.7</c:v>
                </c:pt>
                <c:pt idx="25">
                  <c:v>2.3</c:v>
                </c:pt>
                <c:pt idx="26">
                  <c:v>2.7</c:v>
                </c:pt>
                <c:pt idx="27">
                  <c:v>2</c:v>
                </c:pt>
                <c:pt idx="28">
                  <c:v>2.7</c:v>
                </c:pt>
                <c:pt idx="29">
                  <c:v>2.4</c:v>
                </c:pt>
                <c:pt idx="30">
                  <c:v>2.8</c:v>
                </c:pt>
                <c:pt idx="31">
                  <c:v>2.4</c:v>
                </c:pt>
                <c:pt idx="32">
                  <c:v>3</c:v>
                </c:pt>
                <c:pt idx="33">
                  <c:v>1.16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34:$D$134</c:f>
              <c:strCache>
                <c:ptCount val="1"/>
                <c:pt idx="0">
                  <c:v>石巻(丙) 万石浦M-2(魚市場前) 620-52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34:$AQ$134</c:f>
              <c:numCache>
                <c:formatCode>General</c:formatCode>
                <c:ptCount val="38"/>
                <c:pt idx="0">
                  <c:v>3.4</c:v>
                </c:pt>
                <c:pt idx="1">
                  <c:v>2.6</c:v>
                </c:pt>
                <c:pt idx="2">
                  <c:v>2.5</c:v>
                </c:pt>
                <c:pt idx="3">
                  <c:v>2.4</c:v>
                </c:pt>
                <c:pt idx="4">
                  <c:v>2.2</c:v>
                </c:pt>
                <c:pt idx="5">
                  <c:v>2.2</c:v>
                </c:pt>
                <c:pt idx="6">
                  <c:v>2.4</c:v>
                </c:pt>
                <c:pt idx="7">
                  <c:v>2.5</c:v>
                </c:pt>
                <c:pt idx="8">
                  <c:v>2.7</c:v>
                </c:pt>
                <c:pt idx="9">
                  <c:v>2.2</c:v>
                </c:pt>
                <c:pt idx="10">
                  <c:v>2.7</c:v>
                </c:pt>
                <c:pt idx="11">
                  <c:v>1.8</c:v>
                </c:pt>
                <c:pt idx="12">
                  <c:v>1.8</c:v>
                </c:pt>
                <c:pt idx="13">
                  <c:v>2.3</c:v>
                </c:pt>
                <c:pt idx="14">
                  <c:v>2.4</c:v>
                </c:pt>
                <c:pt idx="15">
                  <c:v>3.9</c:v>
                </c:pt>
                <c:pt idx="16">
                  <c:v>2.1</c:v>
                </c:pt>
                <c:pt idx="17">
                  <c:v>2</c:v>
                </c:pt>
                <c:pt idx="18">
                  <c:v>2.2</c:v>
                </c:pt>
                <c:pt idx="19">
                  <c:v>1.8</c:v>
                </c:pt>
                <c:pt idx="20">
                  <c:v>1.7</c:v>
                </c:pt>
                <c:pt idx="21">
                  <c:v>2.2</c:v>
                </c:pt>
                <c:pt idx="22">
                  <c:v>2.2</c:v>
                </c:pt>
                <c:pt idx="23">
                  <c:v>2.4</c:v>
                </c:pt>
                <c:pt idx="24">
                  <c:v>1.8</c:v>
                </c:pt>
                <c:pt idx="25">
                  <c:v>1.9</c:v>
                </c:pt>
                <c:pt idx="26">
                  <c:v>2.1</c:v>
                </c:pt>
                <c:pt idx="27">
                  <c:v>1.9</c:v>
                </c:pt>
                <c:pt idx="28">
                  <c:v>2.3</c:v>
                </c:pt>
                <c:pt idx="29">
                  <c:v>2</c:v>
                </c:pt>
                <c:pt idx="30">
                  <c:v>2.2</c:v>
                </c:pt>
                <c:pt idx="31">
                  <c:v>2</c:v>
                </c:pt>
                <c:pt idx="32">
                  <c:v>2.3</c:v>
                </c:pt>
                <c:pt idx="33">
                  <c:v>1.1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34303"/>
        <c:axId val="75643962"/>
      </c:lineChart>
      <c:catAx>
        <c:axId val="784343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5643962"/>
        <c:crossesAt val="0"/>
        <c:auto val="1"/>
        <c:lblAlgn val="ctr"/>
        <c:lblOffset val="100"/>
        <c:noMultiLvlLbl val="0"/>
      </c:catAx>
      <c:valAx>
        <c:axId val="7564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49457613499397"/>
              <c:y val="-0.28440549691296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843430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6333199410741"/>
          <c:y val="0.798645688109938"/>
          <c:w val="0.618856301057989"/>
          <c:h val="0.1545508862776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473755047106"/>
          <c:y val="0.0497908783110934"/>
          <c:w val="0.966352624495289"/>
          <c:h val="0.787094204341765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54:$D$54</c:f>
              <c:strCache>
                <c:ptCount val="1"/>
                <c:pt idx="0">
                  <c:v>石巻(丙) 万石浦M-3(松前) 620-53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54:$AQ$54</c:f>
              <c:numCache>
                <c:formatCode>General</c:formatCode>
                <c:ptCount val="38"/>
                <c:pt idx="0">
                  <c:v>3.5</c:v>
                </c:pt>
                <c:pt idx="1">
                  <c:v>2.7</c:v>
                </c:pt>
                <c:pt idx="2">
                  <c:v>2.6</c:v>
                </c:pt>
                <c:pt idx="3">
                  <c:v>2.5</c:v>
                </c:pt>
                <c:pt idx="4">
                  <c:v>2.4</c:v>
                </c:pt>
                <c:pt idx="5">
                  <c:v>2.3</c:v>
                </c:pt>
                <c:pt idx="6">
                  <c:v>2.2</c:v>
                </c:pt>
                <c:pt idx="7">
                  <c:v>2.6</c:v>
                </c:pt>
                <c:pt idx="8">
                  <c:v>2.5</c:v>
                </c:pt>
                <c:pt idx="9">
                  <c:v>2</c:v>
                </c:pt>
                <c:pt idx="10">
                  <c:v>2.3</c:v>
                </c:pt>
                <c:pt idx="11">
                  <c:v>1.8</c:v>
                </c:pt>
                <c:pt idx="12">
                  <c:v>1.7</c:v>
                </c:pt>
                <c:pt idx="13">
                  <c:v>1.8</c:v>
                </c:pt>
                <c:pt idx="14">
                  <c:v>2.1</c:v>
                </c:pt>
                <c:pt idx="15">
                  <c:v>2.4</c:v>
                </c:pt>
                <c:pt idx="16">
                  <c:v>1.9</c:v>
                </c:pt>
                <c:pt idx="17">
                  <c:v>2.5</c:v>
                </c:pt>
                <c:pt idx="18">
                  <c:v>2.3</c:v>
                </c:pt>
                <c:pt idx="19">
                  <c:v>2</c:v>
                </c:pt>
                <c:pt idx="20">
                  <c:v>1.7</c:v>
                </c:pt>
                <c:pt idx="21">
                  <c:v>2.2</c:v>
                </c:pt>
                <c:pt idx="22">
                  <c:v>2.4</c:v>
                </c:pt>
                <c:pt idx="23">
                  <c:v>3.1</c:v>
                </c:pt>
                <c:pt idx="24">
                  <c:v>2</c:v>
                </c:pt>
                <c:pt idx="25">
                  <c:v>1.9</c:v>
                </c:pt>
                <c:pt idx="26">
                  <c:v>2.6</c:v>
                </c:pt>
                <c:pt idx="27">
                  <c:v>2.1</c:v>
                </c:pt>
                <c:pt idx="28">
                  <c:v>2.9</c:v>
                </c:pt>
                <c:pt idx="29">
                  <c:v>2.6</c:v>
                </c:pt>
                <c:pt idx="30">
                  <c:v>2.7</c:v>
                </c:pt>
                <c:pt idx="31">
                  <c:v>2.1</c:v>
                </c:pt>
                <c:pt idx="32">
                  <c:v>2.3</c:v>
                </c:pt>
                <c:pt idx="33">
                  <c:v>1.16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35:$D$135</c:f>
              <c:strCache>
                <c:ptCount val="1"/>
                <c:pt idx="0">
                  <c:v>石巻(丙) 万石浦M-3(松前) 620-53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35:$AQ$135</c:f>
              <c:numCache>
                <c:formatCode>General</c:formatCode>
                <c:ptCount val="38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8</c:v>
                </c:pt>
                <c:pt idx="4">
                  <c:v>2.5</c:v>
                </c:pt>
                <c:pt idx="5">
                  <c:v>2.1</c:v>
                </c:pt>
                <c:pt idx="6">
                  <c:v>2.2</c:v>
                </c:pt>
                <c:pt idx="7">
                  <c:v>2.4</c:v>
                </c:pt>
                <c:pt idx="8">
                  <c:v>2.1</c:v>
                </c:pt>
                <c:pt idx="9">
                  <c:v>2</c:v>
                </c:pt>
                <c:pt idx="10">
                  <c:v>2.2</c:v>
                </c:pt>
                <c:pt idx="11">
                  <c:v>1.8</c:v>
                </c:pt>
                <c:pt idx="12">
                  <c:v>1.7</c:v>
                </c:pt>
                <c:pt idx="13">
                  <c:v>1.8</c:v>
                </c:pt>
                <c:pt idx="14">
                  <c:v>1.9</c:v>
                </c:pt>
                <c:pt idx="15">
                  <c:v>2.3</c:v>
                </c:pt>
                <c:pt idx="16">
                  <c:v>1.9</c:v>
                </c:pt>
                <c:pt idx="17">
                  <c:v>2.1</c:v>
                </c:pt>
                <c:pt idx="18">
                  <c:v>2.3</c:v>
                </c:pt>
                <c:pt idx="19">
                  <c:v>1.9</c:v>
                </c:pt>
                <c:pt idx="20">
                  <c:v>1.7</c:v>
                </c:pt>
                <c:pt idx="21">
                  <c:v>2.3</c:v>
                </c:pt>
                <c:pt idx="22">
                  <c:v>2.1</c:v>
                </c:pt>
                <c:pt idx="23">
                  <c:v>2.4</c:v>
                </c:pt>
                <c:pt idx="24">
                  <c:v>1.8</c:v>
                </c:pt>
                <c:pt idx="25">
                  <c:v>1.7</c:v>
                </c:pt>
                <c:pt idx="26">
                  <c:v>2.1</c:v>
                </c:pt>
                <c:pt idx="27">
                  <c:v>2</c:v>
                </c:pt>
                <c:pt idx="28">
                  <c:v>2.3</c:v>
                </c:pt>
                <c:pt idx="29">
                  <c:v>1.9</c:v>
                </c:pt>
                <c:pt idx="30">
                  <c:v>2.1</c:v>
                </c:pt>
                <c:pt idx="31">
                  <c:v>2</c:v>
                </c:pt>
                <c:pt idx="32">
                  <c:v>2.1</c:v>
                </c:pt>
                <c:pt idx="33">
                  <c:v>1.1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49974"/>
        <c:axId val="8274311"/>
      </c:lineChart>
      <c:catAx>
        <c:axId val="665499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274311"/>
        <c:crossesAt val="0"/>
        <c:auto val="1"/>
        <c:lblAlgn val="ctr"/>
        <c:lblOffset val="100"/>
        <c:noMultiLvlLbl val="0"/>
      </c:catAx>
      <c:valAx>
        <c:axId val="827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878869448183"/>
              <c:y val="0.046405098585939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65499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34320323014805"/>
          <c:y val="0.799442342162916"/>
          <c:w val="0.641049798115747"/>
          <c:h val="0.1545508862776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473755047106"/>
          <c:y val="0.0497908783110934"/>
          <c:w val="0.966352624495289"/>
          <c:h val="0.793467436765585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55:$D$55</c:f>
              <c:strCache>
                <c:ptCount val="1"/>
                <c:pt idx="0">
                  <c:v>石巻(丙) 万石浦M-4(流留) 620-54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55:$AQ$55</c:f>
              <c:numCache>
                <c:formatCode>General</c:formatCode>
                <c:ptCount val="38"/>
                <c:pt idx="0">
                  <c:v>3.1</c:v>
                </c:pt>
                <c:pt idx="1">
                  <c:v>2.6</c:v>
                </c:pt>
                <c:pt idx="2">
                  <c:v>2.9</c:v>
                </c:pt>
                <c:pt idx="3">
                  <c:v>2.7</c:v>
                </c:pt>
                <c:pt idx="4">
                  <c:v>2.2</c:v>
                </c:pt>
                <c:pt idx="5">
                  <c:v>1.9</c:v>
                </c:pt>
                <c:pt idx="6">
                  <c:v>2.4</c:v>
                </c:pt>
                <c:pt idx="7">
                  <c:v>2.4</c:v>
                </c:pt>
                <c:pt idx="8">
                  <c:v>2.3</c:v>
                </c:pt>
                <c:pt idx="9">
                  <c:v>2.2</c:v>
                </c:pt>
                <c:pt idx="10">
                  <c:v>2.2</c:v>
                </c:pt>
                <c:pt idx="11">
                  <c:v>1.9</c:v>
                </c:pt>
                <c:pt idx="12">
                  <c:v>1.7</c:v>
                </c:pt>
                <c:pt idx="13">
                  <c:v>1.8</c:v>
                </c:pt>
                <c:pt idx="14">
                  <c:v>1.9</c:v>
                </c:pt>
                <c:pt idx="15">
                  <c:v>2.2</c:v>
                </c:pt>
                <c:pt idx="16">
                  <c:v>2.1</c:v>
                </c:pt>
                <c:pt idx="17">
                  <c:v>1.8</c:v>
                </c:pt>
                <c:pt idx="18">
                  <c:v>2.1</c:v>
                </c:pt>
                <c:pt idx="19">
                  <c:v>2</c:v>
                </c:pt>
                <c:pt idx="20">
                  <c:v>1.7</c:v>
                </c:pt>
                <c:pt idx="21">
                  <c:v>1.8</c:v>
                </c:pt>
                <c:pt idx="22">
                  <c:v>2.7</c:v>
                </c:pt>
                <c:pt idx="23">
                  <c:v>3.2</c:v>
                </c:pt>
                <c:pt idx="24">
                  <c:v>2.1</c:v>
                </c:pt>
                <c:pt idx="25">
                  <c:v>2.1</c:v>
                </c:pt>
                <c:pt idx="26">
                  <c:v>2.5</c:v>
                </c:pt>
                <c:pt idx="27">
                  <c:v>2.2</c:v>
                </c:pt>
                <c:pt idx="28">
                  <c:v>2.8</c:v>
                </c:pt>
                <c:pt idx="29">
                  <c:v>2.8</c:v>
                </c:pt>
                <c:pt idx="30">
                  <c:v>2.6</c:v>
                </c:pt>
                <c:pt idx="31">
                  <c:v>3.1</c:v>
                </c:pt>
                <c:pt idx="32">
                  <c:v>2.4</c:v>
                </c:pt>
                <c:pt idx="33">
                  <c:v>1.16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36:$D$136</c:f>
              <c:strCache>
                <c:ptCount val="1"/>
                <c:pt idx="0">
                  <c:v>石巻(丙) 万石浦M-4(流留) 620-54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36:$AQ$136</c:f>
              <c:numCache>
                <c:formatCode>General</c:formatCode>
                <c:ptCount val="38"/>
                <c:pt idx="0">
                  <c:v>3</c:v>
                </c:pt>
                <c:pt idx="1">
                  <c:v>2.4</c:v>
                </c:pt>
                <c:pt idx="2">
                  <c:v>2.5</c:v>
                </c:pt>
                <c:pt idx="3">
                  <c:v>3.4</c:v>
                </c:pt>
                <c:pt idx="4">
                  <c:v>2.2</c:v>
                </c:pt>
                <c:pt idx="5">
                  <c:v>2.3</c:v>
                </c:pt>
                <c:pt idx="6">
                  <c:v>2.3</c:v>
                </c:pt>
                <c:pt idx="7">
                  <c:v>2.5</c:v>
                </c:pt>
                <c:pt idx="8">
                  <c:v>2.2</c:v>
                </c:pt>
                <c:pt idx="9">
                  <c:v>2.2</c:v>
                </c:pt>
                <c:pt idx="10">
                  <c:v>2.2</c:v>
                </c:pt>
                <c:pt idx="11">
                  <c:v>1.8</c:v>
                </c:pt>
                <c:pt idx="12">
                  <c:v>1.7</c:v>
                </c:pt>
                <c:pt idx="13">
                  <c:v>1.7</c:v>
                </c:pt>
                <c:pt idx="14">
                  <c:v>1.9</c:v>
                </c:pt>
                <c:pt idx="15">
                  <c:v>2.2</c:v>
                </c:pt>
                <c:pt idx="16">
                  <c:v>1.9</c:v>
                </c:pt>
                <c:pt idx="17">
                  <c:v>1.9</c:v>
                </c:pt>
                <c:pt idx="18">
                  <c:v>2</c:v>
                </c:pt>
                <c:pt idx="19">
                  <c:v>1.9</c:v>
                </c:pt>
                <c:pt idx="20">
                  <c:v>1.7</c:v>
                </c:pt>
                <c:pt idx="21">
                  <c:v>2.1</c:v>
                </c:pt>
                <c:pt idx="22">
                  <c:v>2.4</c:v>
                </c:pt>
                <c:pt idx="23">
                  <c:v>2.5</c:v>
                </c:pt>
                <c:pt idx="24">
                  <c:v>1.9</c:v>
                </c:pt>
                <c:pt idx="25">
                  <c:v>1.9</c:v>
                </c:pt>
                <c:pt idx="26">
                  <c:v>2.2</c:v>
                </c:pt>
                <c:pt idx="27">
                  <c:v>2</c:v>
                </c:pt>
                <c:pt idx="28">
                  <c:v>2.3</c:v>
                </c:pt>
                <c:pt idx="29">
                  <c:v>2.1</c:v>
                </c:pt>
                <c:pt idx="30">
                  <c:v>2.2</c:v>
                </c:pt>
                <c:pt idx="31">
                  <c:v>2.5</c:v>
                </c:pt>
                <c:pt idx="32">
                  <c:v>2.3</c:v>
                </c:pt>
                <c:pt idx="33">
                  <c:v>1.1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2877"/>
        <c:axId val="66628234"/>
      </c:lineChart>
      <c:catAx>
        <c:axId val="37628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6628234"/>
        <c:crossesAt val="0"/>
        <c:auto val="1"/>
        <c:lblAlgn val="ctr"/>
        <c:lblOffset val="100"/>
        <c:noMultiLvlLbl val="0"/>
      </c:catAx>
      <c:valAx>
        <c:axId val="6662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89232839838493"/>
              <c:y val="0.03624775941047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7628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38223418573351"/>
          <c:y val="0.798446524596694"/>
          <c:w val="0.693270524899058"/>
          <c:h val="0.1545508862776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299409061064"/>
          <c:y val="0.0497809637594584"/>
          <c:w val="0.967170059093894"/>
          <c:h val="0.786937475109518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56:$D$56</c:f>
              <c:strCache>
                <c:ptCount val="1"/>
                <c:pt idx="0">
                  <c:v>石巻(丙) 万石浦M-5(折立) 620-55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56:$AQ$56</c:f>
              <c:numCache>
                <c:formatCode>General</c:formatCode>
                <c:ptCount val="38"/>
                <c:pt idx="0">
                  <c:v>2.9</c:v>
                </c:pt>
                <c:pt idx="1">
                  <c:v>3.5</c:v>
                </c:pt>
                <c:pt idx="2">
                  <c:v>2.9</c:v>
                </c:pt>
                <c:pt idx="3">
                  <c:v>2.9</c:v>
                </c:pt>
                <c:pt idx="4">
                  <c:v>2.4</c:v>
                </c:pt>
                <c:pt idx="5">
                  <c:v>2.4</c:v>
                </c:pt>
                <c:pt idx="6">
                  <c:v>2.7</c:v>
                </c:pt>
                <c:pt idx="7">
                  <c:v>2.6</c:v>
                </c:pt>
                <c:pt idx="8">
                  <c:v>2.5</c:v>
                </c:pt>
                <c:pt idx="9">
                  <c:v>2.7</c:v>
                </c:pt>
                <c:pt idx="10">
                  <c:v>2.2</c:v>
                </c:pt>
                <c:pt idx="11">
                  <c:v>2.2</c:v>
                </c:pt>
                <c:pt idx="12">
                  <c:v>1.7</c:v>
                </c:pt>
                <c:pt idx="13">
                  <c:v>1.7</c:v>
                </c:pt>
                <c:pt idx="14">
                  <c:v>2</c:v>
                </c:pt>
                <c:pt idx="15">
                  <c:v>2.4</c:v>
                </c:pt>
                <c:pt idx="16">
                  <c:v>2.4</c:v>
                </c:pt>
                <c:pt idx="17">
                  <c:v>2.1</c:v>
                </c:pt>
                <c:pt idx="18">
                  <c:v>2.2</c:v>
                </c:pt>
                <c:pt idx="19">
                  <c:v>1.9</c:v>
                </c:pt>
                <c:pt idx="20">
                  <c:v>1.8</c:v>
                </c:pt>
                <c:pt idx="21">
                  <c:v>1.8</c:v>
                </c:pt>
                <c:pt idx="22">
                  <c:v>2.5</c:v>
                </c:pt>
                <c:pt idx="23">
                  <c:v>2.8</c:v>
                </c:pt>
                <c:pt idx="24">
                  <c:v>2</c:v>
                </c:pt>
                <c:pt idx="25">
                  <c:v>2.3</c:v>
                </c:pt>
                <c:pt idx="26">
                  <c:v>2.5</c:v>
                </c:pt>
                <c:pt idx="27">
                  <c:v>2.6</c:v>
                </c:pt>
                <c:pt idx="28">
                  <c:v>2.8</c:v>
                </c:pt>
                <c:pt idx="29">
                  <c:v>2.8</c:v>
                </c:pt>
                <c:pt idx="30">
                  <c:v>2.9</c:v>
                </c:pt>
                <c:pt idx="31">
                  <c:v>2.4</c:v>
                </c:pt>
                <c:pt idx="32">
                  <c:v>2.9</c:v>
                </c:pt>
                <c:pt idx="33">
                  <c:v>1.16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37:$D$137</c:f>
              <c:strCache>
                <c:ptCount val="1"/>
                <c:pt idx="0">
                  <c:v>石巻(丙) 万石浦M-5(折立) 620-55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37:$AQ$137</c:f>
              <c:numCache>
                <c:formatCode>General</c:formatCode>
                <c:ptCount val="38"/>
                <c:pt idx="0">
                  <c:v>3</c:v>
                </c:pt>
                <c:pt idx="1">
                  <c:v>2.9</c:v>
                </c:pt>
                <c:pt idx="2">
                  <c:v>2.7</c:v>
                </c:pt>
                <c:pt idx="3">
                  <c:v>2.6</c:v>
                </c:pt>
                <c:pt idx="4">
                  <c:v>2.3</c:v>
                </c:pt>
                <c:pt idx="5">
                  <c:v>2.3</c:v>
                </c:pt>
                <c:pt idx="6">
                  <c:v>2.6</c:v>
                </c:pt>
                <c:pt idx="7">
                  <c:v>2.5</c:v>
                </c:pt>
                <c:pt idx="8">
                  <c:v>2.3</c:v>
                </c:pt>
                <c:pt idx="9">
                  <c:v>2.3</c:v>
                </c:pt>
                <c:pt idx="10">
                  <c:v>2.2</c:v>
                </c:pt>
                <c:pt idx="11">
                  <c:v>2</c:v>
                </c:pt>
                <c:pt idx="12">
                  <c:v>1.7</c:v>
                </c:pt>
                <c:pt idx="13">
                  <c:v>1.7</c:v>
                </c:pt>
                <c:pt idx="14">
                  <c:v>1.9</c:v>
                </c:pt>
                <c:pt idx="15">
                  <c:v>2.1</c:v>
                </c:pt>
                <c:pt idx="16">
                  <c:v>2.1</c:v>
                </c:pt>
                <c:pt idx="17">
                  <c:v>2</c:v>
                </c:pt>
                <c:pt idx="18">
                  <c:v>2.1</c:v>
                </c:pt>
                <c:pt idx="19">
                  <c:v>1.9</c:v>
                </c:pt>
                <c:pt idx="20">
                  <c:v>1.8</c:v>
                </c:pt>
                <c:pt idx="21">
                  <c:v>2.1</c:v>
                </c:pt>
                <c:pt idx="22">
                  <c:v>2.2</c:v>
                </c:pt>
                <c:pt idx="23">
                  <c:v>2.4</c:v>
                </c:pt>
                <c:pt idx="24">
                  <c:v>1.9</c:v>
                </c:pt>
                <c:pt idx="25">
                  <c:v>2</c:v>
                </c:pt>
                <c:pt idx="26">
                  <c:v>2.4</c:v>
                </c:pt>
                <c:pt idx="27">
                  <c:v>2.3</c:v>
                </c:pt>
                <c:pt idx="28">
                  <c:v>2.4</c:v>
                </c:pt>
                <c:pt idx="29">
                  <c:v>2.3</c:v>
                </c:pt>
                <c:pt idx="30">
                  <c:v>2.3</c:v>
                </c:pt>
                <c:pt idx="31">
                  <c:v>2.2</c:v>
                </c:pt>
                <c:pt idx="32">
                  <c:v>2.6</c:v>
                </c:pt>
                <c:pt idx="33">
                  <c:v>1.1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0346"/>
        <c:axId val="68668790"/>
      </c:lineChart>
      <c:catAx>
        <c:axId val="779903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8668790"/>
        <c:crossesAt val="0"/>
        <c:auto val="1"/>
        <c:lblAlgn val="ctr"/>
        <c:lblOffset val="100"/>
        <c:noMultiLvlLbl val="0"/>
      </c:catAx>
      <c:valAx>
        <c:axId val="6866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3959290873276"/>
              <c:y val="0.031262445240939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79903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23046618516087"/>
          <c:y val="0.799482277976902"/>
          <c:w val="0.685620485883125"/>
          <c:h val="0.154520111509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576718130892"/>
          <c:y val="0.0497809637594584"/>
          <c:w val="0.965842328186911"/>
          <c:h val="0.786340103544405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57:$D$57</c:f>
              <c:strCache>
                <c:ptCount val="1"/>
                <c:pt idx="0">
                  <c:v>石巻(丙) 万石浦M-6(湾中央) 620-56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57:$AQ$57</c:f>
              <c:numCache>
                <c:formatCode>General</c:formatCode>
                <c:ptCount val="38"/>
                <c:pt idx="0">
                  <c:v>3.9</c:v>
                </c:pt>
                <c:pt idx="1">
                  <c:v>3</c:v>
                </c:pt>
                <c:pt idx="2">
                  <c:v>2.8</c:v>
                </c:pt>
                <c:pt idx="3">
                  <c:v>2.8</c:v>
                </c:pt>
                <c:pt idx="4">
                  <c:v>2.3</c:v>
                </c:pt>
                <c:pt idx="5">
                  <c:v>2.5</c:v>
                </c:pt>
                <c:pt idx="6">
                  <c:v>2.5</c:v>
                </c:pt>
                <c:pt idx="7">
                  <c:v>2.7</c:v>
                </c:pt>
                <c:pt idx="8">
                  <c:v>2.5</c:v>
                </c:pt>
                <c:pt idx="9">
                  <c:v>2.2</c:v>
                </c:pt>
                <c:pt idx="10">
                  <c:v>2.3</c:v>
                </c:pt>
                <c:pt idx="11">
                  <c:v>2</c:v>
                </c:pt>
                <c:pt idx="12">
                  <c:v>2</c:v>
                </c:pt>
                <c:pt idx="13">
                  <c:v>1.8</c:v>
                </c:pt>
                <c:pt idx="14">
                  <c:v>2</c:v>
                </c:pt>
                <c:pt idx="15">
                  <c:v>2.1</c:v>
                </c:pt>
                <c:pt idx="16">
                  <c:v>2.1</c:v>
                </c:pt>
                <c:pt idx="17">
                  <c:v>1.8</c:v>
                </c:pt>
                <c:pt idx="18">
                  <c:v>2.1</c:v>
                </c:pt>
                <c:pt idx="19">
                  <c:v>2.3</c:v>
                </c:pt>
                <c:pt idx="20">
                  <c:v>1.8</c:v>
                </c:pt>
                <c:pt idx="21">
                  <c:v>1.7</c:v>
                </c:pt>
                <c:pt idx="22">
                  <c:v>2.9</c:v>
                </c:pt>
                <c:pt idx="23">
                  <c:v>2.5</c:v>
                </c:pt>
                <c:pt idx="24">
                  <c:v>2</c:v>
                </c:pt>
                <c:pt idx="25">
                  <c:v>2</c:v>
                </c:pt>
                <c:pt idx="26">
                  <c:v>2.5</c:v>
                </c:pt>
                <c:pt idx="27">
                  <c:v>2.4</c:v>
                </c:pt>
                <c:pt idx="28">
                  <c:v>2.7</c:v>
                </c:pt>
                <c:pt idx="29">
                  <c:v>2.4</c:v>
                </c:pt>
                <c:pt idx="30">
                  <c:v>2.1</c:v>
                </c:pt>
                <c:pt idx="31">
                  <c:v>2.6</c:v>
                </c:pt>
                <c:pt idx="32">
                  <c:v>3.1</c:v>
                </c:pt>
                <c:pt idx="33">
                  <c:v>1.16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34:$D$134</c:f>
              <c:strCache>
                <c:ptCount val="1"/>
                <c:pt idx="0">
                  <c:v>石巻(丙) 万石浦M-2(魚市場前) 620-52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34:$AQ$134</c:f>
              <c:numCache>
                <c:formatCode>General</c:formatCode>
                <c:ptCount val="38"/>
                <c:pt idx="0">
                  <c:v>3.4</c:v>
                </c:pt>
                <c:pt idx="1">
                  <c:v>2.6</c:v>
                </c:pt>
                <c:pt idx="2">
                  <c:v>2.5</c:v>
                </c:pt>
                <c:pt idx="3">
                  <c:v>2.4</c:v>
                </c:pt>
                <c:pt idx="4">
                  <c:v>2.2</c:v>
                </c:pt>
                <c:pt idx="5">
                  <c:v>2.2</c:v>
                </c:pt>
                <c:pt idx="6">
                  <c:v>2.4</c:v>
                </c:pt>
                <c:pt idx="7">
                  <c:v>2.5</c:v>
                </c:pt>
                <c:pt idx="8">
                  <c:v>2.7</c:v>
                </c:pt>
                <c:pt idx="9">
                  <c:v>2.2</c:v>
                </c:pt>
                <c:pt idx="10">
                  <c:v>2.7</c:v>
                </c:pt>
                <c:pt idx="11">
                  <c:v>1.8</c:v>
                </c:pt>
                <c:pt idx="12">
                  <c:v>1.8</c:v>
                </c:pt>
                <c:pt idx="13">
                  <c:v>2.3</c:v>
                </c:pt>
                <c:pt idx="14">
                  <c:v>2.4</c:v>
                </c:pt>
                <c:pt idx="15">
                  <c:v>3.9</c:v>
                </c:pt>
                <c:pt idx="16">
                  <c:v>2.1</c:v>
                </c:pt>
                <c:pt idx="17">
                  <c:v>2</c:v>
                </c:pt>
                <c:pt idx="18">
                  <c:v>2.2</c:v>
                </c:pt>
                <c:pt idx="19">
                  <c:v>1.8</c:v>
                </c:pt>
                <c:pt idx="20">
                  <c:v>1.7</c:v>
                </c:pt>
                <c:pt idx="21">
                  <c:v>2.2</c:v>
                </c:pt>
                <c:pt idx="22">
                  <c:v>2.2</c:v>
                </c:pt>
                <c:pt idx="23">
                  <c:v>2.4</c:v>
                </c:pt>
                <c:pt idx="24">
                  <c:v>1.8</c:v>
                </c:pt>
                <c:pt idx="25">
                  <c:v>1.9</c:v>
                </c:pt>
                <c:pt idx="26">
                  <c:v>2.1</c:v>
                </c:pt>
                <c:pt idx="27">
                  <c:v>1.9</c:v>
                </c:pt>
                <c:pt idx="28">
                  <c:v>2.3</c:v>
                </c:pt>
                <c:pt idx="29">
                  <c:v>2</c:v>
                </c:pt>
                <c:pt idx="30">
                  <c:v>2.2</c:v>
                </c:pt>
                <c:pt idx="31">
                  <c:v>2</c:v>
                </c:pt>
                <c:pt idx="32">
                  <c:v>2.3</c:v>
                </c:pt>
                <c:pt idx="33">
                  <c:v>1.1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25168"/>
        <c:axId val="41859405"/>
      </c:lineChart>
      <c:catAx>
        <c:axId val="195251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1859405"/>
        <c:crossesAt val="0"/>
        <c:auto val="1"/>
        <c:lblAlgn val="ctr"/>
        <c:lblOffset val="100"/>
        <c:noMultiLvlLbl val="0"/>
      </c:catAx>
      <c:valAx>
        <c:axId val="4185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86910780161224"/>
              <c:y val="0.0619275189167662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95251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86992758573576"/>
          <c:y val="0.793309438470729"/>
          <c:w val="0.645853258641891"/>
          <c:h val="0.161489446435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06481853489"/>
          <c:y val="0.0497809637594584"/>
          <c:w val="0.966519351814651"/>
          <c:h val="0.786937475109518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58:$D$58</c:f>
              <c:strCache>
                <c:ptCount val="1"/>
                <c:pt idx="0">
                  <c:v>石巻(丙) 万石浦M-7(浦宿) 620-57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58:$AQ$58</c:f>
              <c:numCache>
                <c:formatCode>General</c:formatCode>
                <c:ptCount val="38"/>
                <c:pt idx="0">
                  <c:v>3.1</c:v>
                </c:pt>
                <c:pt idx="1">
                  <c:v>3.2</c:v>
                </c:pt>
                <c:pt idx="2">
                  <c:v>3</c:v>
                </c:pt>
                <c:pt idx="3">
                  <c:v>2.6</c:v>
                </c:pt>
                <c:pt idx="4">
                  <c:v>2.6</c:v>
                </c:pt>
                <c:pt idx="5">
                  <c:v>2.6</c:v>
                </c:pt>
                <c:pt idx="6">
                  <c:v>2.8</c:v>
                </c:pt>
                <c:pt idx="7">
                  <c:v>3.7</c:v>
                </c:pt>
                <c:pt idx="8">
                  <c:v>3</c:v>
                </c:pt>
                <c:pt idx="9">
                  <c:v>3.1</c:v>
                </c:pt>
                <c:pt idx="10">
                  <c:v>2.8</c:v>
                </c:pt>
                <c:pt idx="11">
                  <c:v>2.7</c:v>
                </c:pt>
                <c:pt idx="12">
                  <c:v>1.9</c:v>
                </c:pt>
                <c:pt idx="13">
                  <c:v>1.9</c:v>
                </c:pt>
                <c:pt idx="14">
                  <c:v>2.2</c:v>
                </c:pt>
                <c:pt idx="15">
                  <c:v>2.6</c:v>
                </c:pt>
                <c:pt idx="16">
                  <c:v>2.6</c:v>
                </c:pt>
                <c:pt idx="17">
                  <c:v>1.2</c:v>
                </c:pt>
                <c:pt idx="18">
                  <c:v>2.8</c:v>
                </c:pt>
                <c:pt idx="19">
                  <c:v>2</c:v>
                </c:pt>
                <c:pt idx="20">
                  <c:v>1.9</c:v>
                </c:pt>
                <c:pt idx="21">
                  <c:v>1.8</c:v>
                </c:pt>
                <c:pt idx="22">
                  <c:v>2.9</c:v>
                </c:pt>
                <c:pt idx="23">
                  <c:v>2.7</c:v>
                </c:pt>
                <c:pt idx="24">
                  <c:v>2.1</c:v>
                </c:pt>
                <c:pt idx="25">
                  <c:v>2.4</c:v>
                </c:pt>
                <c:pt idx="26">
                  <c:v>2.7</c:v>
                </c:pt>
                <c:pt idx="27">
                  <c:v>2.4</c:v>
                </c:pt>
                <c:pt idx="28">
                  <c:v>2.9</c:v>
                </c:pt>
                <c:pt idx="29">
                  <c:v>2.4</c:v>
                </c:pt>
                <c:pt idx="30">
                  <c:v>2.6</c:v>
                </c:pt>
                <c:pt idx="31">
                  <c:v>2.8</c:v>
                </c:pt>
                <c:pt idx="32">
                  <c:v>2.5</c:v>
                </c:pt>
                <c:pt idx="33">
                  <c:v>1.16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39:$D$139</c:f>
              <c:strCache>
                <c:ptCount val="1"/>
                <c:pt idx="0">
                  <c:v>石巻(丙) 万石浦M-7(浦宿) 620-57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39:$AQ$139</c:f>
              <c:numCache>
                <c:formatCode>General</c:formatCode>
                <c:ptCount val="38"/>
                <c:pt idx="0">
                  <c:v>3.4</c:v>
                </c:pt>
                <c:pt idx="1">
                  <c:v>3</c:v>
                </c:pt>
                <c:pt idx="2">
                  <c:v>2.7</c:v>
                </c:pt>
                <c:pt idx="3">
                  <c:v>2.8</c:v>
                </c:pt>
                <c:pt idx="4">
                  <c:v>2.4</c:v>
                </c:pt>
                <c:pt idx="5">
                  <c:v>2.4</c:v>
                </c:pt>
                <c:pt idx="6">
                  <c:v>2.5</c:v>
                </c:pt>
                <c:pt idx="7">
                  <c:v>3</c:v>
                </c:pt>
                <c:pt idx="8">
                  <c:v>2.7</c:v>
                </c:pt>
                <c:pt idx="9">
                  <c:v>2.7</c:v>
                </c:pt>
                <c:pt idx="10">
                  <c:v>2.5</c:v>
                </c:pt>
                <c:pt idx="11">
                  <c:v>2.2</c:v>
                </c:pt>
                <c:pt idx="12">
                  <c:v>1.9</c:v>
                </c:pt>
                <c:pt idx="13">
                  <c:v>1.9</c:v>
                </c:pt>
                <c:pt idx="14">
                  <c:v>2.1</c:v>
                </c:pt>
                <c:pt idx="15">
                  <c:v>2.2</c:v>
                </c:pt>
                <c:pt idx="16">
                  <c:v>2.2</c:v>
                </c:pt>
                <c:pt idx="17">
                  <c:v>1.2</c:v>
                </c:pt>
                <c:pt idx="18">
                  <c:v>2.3</c:v>
                </c:pt>
                <c:pt idx="19">
                  <c:v>2.1</c:v>
                </c:pt>
                <c:pt idx="20">
                  <c:v>1.8</c:v>
                </c:pt>
                <c:pt idx="21">
                  <c:v>2</c:v>
                </c:pt>
                <c:pt idx="22">
                  <c:v>2.4</c:v>
                </c:pt>
                <c:pt idx="23">
                  <c:v>2.3</c:v>
                </c:pt>
                <c:pt idx="24">
                  <c:v>1.8</c:v>
                </c:pt>
                <c:pt idx="25">
                  <c:v>2.1</c:v>
                </c:pt>
                <c:pt idx="26">
                  <c:v>2.3</c:v>
                </c:pt>
                <c:pt idx="27">
                  <c:v>2.1</c:v>
                </c:pt>
                <c:pt idx="28">
                  <c:v>2.4</c:v>
                </c:pt>
                <c:pt idx="29">
                  <c:v>2.1</c:v>
                </c:pt>
                <c:pt idx="30">
                  <c:v>2.2</c:v>
                </c:pt>
                <c:pt idx="31">
                  <c:v>2.4</c:v>
                </c:pt>
                <c:pt idx="32">
                  <c:v>2.4</c:v>
                </c:pt>
                <c:pt idx="33">
                  <c:v>1.1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179"/>
        <c:axId val="60387647"/>
      </c:lineChart>
      <c:catAx>
        <c:axId val="99441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0387647"/>
        <c:crossesAt val="0"/>
        <c:auto val="1"/>
        <c:lblAlgn val="ctr"/>
        <c:lblOffset val="100"/>
        <c:noMultiLvlLbl val="0"/>
      </c:catAx>
      <c:valAx>
        <c:axId val="6038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88161242801661"/>
              <c:y val="0.031262445240939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9441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71862863265033"/>
          <c:y val="0.799482277976902"/>
          <c:w val="0.694522565956877"/>
          <c:h val="0.154520111509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473755047106"/>
          <c:y val="0.0497809637594584"/>
          <c:w val="0.966352624495289"/>
          <c:h val="0.779569892473118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59:$D$59</c:f>
              <c:strCache>
                <c:ptCount val="1"/>
                <c:pt idx="0">
                  <c:v>石巻(丙) 万石浦M-8(神林) 620-58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59:$AQ$59</c:f>
              <c:numCache>
                <c:formatCode>General</c:formatCode>
                <c:ptCount val="38"/>
                <c:pt idx="0">
                  <c:v>2.8</c:v>
                </c:pt>
                <c:pt idx="1">
                  <c:v>2.6</c:v>
                </c:pt>
                <c:pt idx="2">
                  <c:v>2.8</c:v>
                </c:pt>
                <c:pt idx="3">
                  <c:v>2.8</c:v>
                </c:pt>
                <c:pt idx="4">
                  <c:v>2.2</c:v>
                </c:pt>
                <c:pt idx="5">
                  <c:v>2.7</c:v>
                </c:pt>
                <c:pt idx="6">
                  <c:v>2.7</c:v>
                </c:pt>
                <c:pt idx="7">
                  <c:v>2.4</c:v>
                </c:pt>
                <c:pt idx="8">
                  <c:v>2.5</c:v>
                </c:pt>
                <c:pt idx="9">
                  <c:v>2.9</c:v>
                </c:pt>
                <c:pt idx="10">
                  <c:v>2.2</c:v>
                </c:pt>
                <c:pt idx="11">
                  <c:v>1.8</c:v>
                </c:pt>
                <c:pt idx="12">
                  <c:v>1.7</c:v>
                </c:pt>
                <c:pt idx="13">
                  <c:v>1.8</c:v>
                </c:pt>
                <c:pt idx="14">
                  <c:v>2</c:v>
                </c:pt>
                <c:pt idx="15">
                  <c:v>2.3</c:v>
                </c:pt>
                <c:pt idx="16">
                  <c:v>2</c:v>
                </c:pt>
                <c:pt idx="17">
                  <c:v>2.1</c:v>
                </c:pt>
                <c:pt idx="18">
                  <c:v>2.2</c:v>
                </c:pt>
                <c:pt idx="19">
                  <c:v>2.3</c:v>
                </c:pt>
                <c:pt idx="20">
                  <c:v>1.8</c:v>
                </c:pt>
                <c:pt idx="21">
                  <c:v>1.8</c:v>
                </c:pt>
                <c:pt idx="22">
                  <c:v>2.9</c:v>
                </c:pt>
                <c:pt idx="23">
                  <c:v>2.9</c:v>
                </c:pt>
                <c:pt idx="24">
                  <c:v>2.4</c:v>
                </c:pt>
                <c:pt idx="25">
                  <c:v>2.3</c:v>
                </c:pt>
                <c:pt idx="26">
                  <c:v>2.8</c:v>
                </c:pt>
                <c:pt idx="27">
                  <c:v>2.3</c:v>
                </c:pt>
                <c:pt idx="28">
                  <c:v>2.9</c:v>
                </c:pt>
                <c:pt idx="29">
                  <c:v>2.6</c:v>
                </c:pt>
                <c:pt idx="30">
                  <c:v>2.5</c:v>
                </c:pt>
                <c:pt idx="31">
                  <c:v>2.6</c:v>
                </c:pt>
                <c:pt idx="32">
                  <c:v>2.7</c:v>
                </c:pt>
                <c:pt idx="33">
                  <c:v>1.16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40:$D$140</c:f>
              <c:strCache>
                <c:ptCount val="1"/>
                <c:pt idx="0">
                  <c:v>石巻(丙) 万石浦M-8(神林) 620-58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40:$AQ$140</c:f>
              <c:numCache>
                <c:formatCode>General</c:formatCode>
                <c:ptCount val="38"/>
                <c:pt idx="0">
                  <c:v>3</c:v>
                </c:pt>
                <c:pt idx="1">
                  <c:v>2.7</c:v>
                </c:pt>
                <c:pt idx="2">
                  <c:v>2.6</c:v>
                </c:pt>
                <c:pt idx="3">
                  <c:v>2.5</c:v>
                </c:pt>
                <c:pt idx="4">
                  <c:v>2.4</c:v>
                </c:pt>
                <c:pt idx="5">
                  <c:v>2.6</c:v>
                </c:pt>
                <c:pt idx="6">
                  <c:v>2.6</c:v>
                </c:pt>
                <c:pt idx="7">
                  <c:v>2.3</c:v>
                </c:pt>
                <c:pt idx="8">
                  <c:v>2.3</c:v>
                </c:pt>
                <c:pt idx="9">
                  <c:v>2.3</c:v>
                </c:pt>
                <c:pt idx="10">
                  <c:v>2.1</c:v>
                </c:pt>
                <c:pt idx="11">
                  <c:v>1.8</c:v>
                </c:pt>
                <c:pt idx="12">
                  <c:v>1.7</c:v>
                </c:pt>
                <c:pt idx="13">
                  <c:v>1.8</c:v>
                </c:pt>
                <c:pt idx="14">
                  <c:v>1.9</c:v>
                </c:pt>
                <c:pt idx="15">
                  <c:v>2</c:v>
                </c:pt>
                <c:pt idx="16">
                  <c:v>2</c:v>
                </c:pt>
                <c:pt idx="17">
                  <c:v>1.9</c:v>
                </c:pt>
                <c:pt idx="18">
                  <c:v>2.1</c:v>
                </c:pt>
                <c:pt idx="19">
                  <c:v>2</c:v>
                </c:pt>
                <c:pt idx="20">
                  <c:v>1.8</c:v>
                </c:pt>
                <c:pt idx="21">
                  <c:v>1.9</c:v>
                </c:pt>
                <c:pt idx="22">
                  <c:v>2.3</c:v>
                </c:pt>
                <c:pt idx="23">
                  <c:v>2.1</c:v>
                </c:pt>
                <c:pt idx="24">
                  <c:v>2</c:v>
                </c:pt>
                <c:pt idx="25">
                  <c:v>1.9</c:v>
                </c:pt>
                <c:pt idx="26">
                  <c:v>2.2</c:v>
                </c:pt>
                <c:pt idx="27">
                  <c:v>2.2</c:v>
                </c:pt>
                <c:pt idx="28">
                  <c:v>2.3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5</c:v>
                </c:pt>
                <c:pt idx="33">
                  <c:v>1.1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0641"/>
        <c:axId val="20797848"/>
      </c:lineChart>
      <c:catAx>
        <c:axId val="220806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0797848"/>
        <c:crossesAt val="0"/>
        <c:auto val="1"/>
        <c:lblAlgn val="ctr"/>
        <c:lblOffset val="100"/>
        <c:noMultiLvlLbl val="0"/>
      </c:catAx>
      <c:valAx>
        <c:axId val="2079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89232839838493"/>
              <c:y val="0.0057745917960971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208064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08613728129206"/>
          <c:y val="0.792911190760653"/>
          <c:w val="0.693270524899058"/>
          <c:h val="0.161489446435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473755047106"/>
          <c:y val="0.0497809637594584"/>
          <c:w val="0.966352624495289"/>
          <c:h val="0.792712066905615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60:$D$60</c:f>
              <c:strCache>
                <c:ptCount val="1"/>
                <c:pt idx="0">
                  <c:v>志津川湾(乙) S-1(荒島) 622-51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60:$AQ$60</c:f>
              <c:numCache>
                <c:formatCode>General</c:formatCode>
                <c:ptCount val="38"/>
                <c:pt idx="0">
                  <c:v>2.2</c:v>
                </c:pt>
                <c:pt idx="1">
                  <c:v>2</c:v>
                </c:pt>
                <c:pt idx="2">
                  <c:v>2.1</c:v>
                </c:pt>
                <c:pt idx="3">
                  <c:v>1.9</c:v>
                </c:pt>
                <c:pt idx="4">
                  <c:v>1.9</c:v>
                </c:pt>
                <c:pt idx="5">
                  <c:v>2.4</c:v>
                </c:pt>
                <c:pt idx="6">
                  <c:v>1.8</c:v>
                </c:pt>
                <c:pt idx="7">
                  <c:v>1.9</c:v>
                </c:pt>
                <c:pt idx="8">
                  <c:v>2.1</c:v>
                </c:pt>
                <c:pt idx="9">
                  <c:v>2.1</c:v>
                </c:pt>
                <c:pt idx="10">
                  <c:v>2</c:v>
                </c:pt>
                <c:pt idx="11">
                  <c:v>2.1</c:v>
                </c:pt>
                <c:pt idx="12">
                  <c:v>2.6</c:v>
                </c:pt>
                <c:pt idx="13">
                  <c:v>2.1</c:v>
                </c:pt>
                <c:pt idx="14">
                  <c:v>2.4</c:v>
                </c:pt>
                <c:pt idx="15">
                  <c:v>2</c:v>
                </c:pt>
                <c:pt idx="16">
                  <c:v>2.2</c:v>
                </c:pt>
                <c:pt idx="17">
                  <c:v>1.9</c:v>
                </c:pt>
                <c:pt idx="18">
                  <c:v>1.7</c:v>
                </c:pt>
                <c:pt idx="19">
                  <c:v>1.8</c:v>
                </c:pt>
                <c:pt idx="20">
                  <c:v>1.8</c:v>
                </c:pt>
                <c:pt idx="21">
                  <c:v>1.8</c:v>
                </c:pt>
                <c:pt idx="22">
                  <c:v>1.7</c:v>
                </c:pt>
                <c:pt idx="23">
                  <c:v>1.7</c:v>
                </c:pt>
                <c:pt idx="24">
                  <c:v>1.78874</c:v>
                </c:pt>
                <c:pt idx="25">
                  <c:v>1.6853</c:v>
                </c:pt>
                <c:pt idx="26">
                  <c:v>1.6853</c:v>
                </c:pt>
                <c:pt idx="27">
                  <c:v>1.6853</c:v>
                </c:pt>
                <c:pt idx="28">
                  <c:v>1.6853</c:v>
                </c:pt>
                <c:pt idx="29">
                  <c:v>1.6853</c:v>
                </c:pt>
                <c:pt idx="30">
                  <c:v>1.6853</c:v>
                </c:pt>
                <c:pt idx="31">
                  <c:v>1.78874</c:v>
                </c:pt>
                <c:pt idx="32">
                  <c:v>2.92658</c:v>
                </c:pt>
                <c:pt idx="33">
                  <c:v>1.16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41:$D$141</c:f>
              <c:strCache>
                <c:ptCount val="1"/>
                <c:pt idx="0">
                  <c:v>志津川湾(乙) S-1(荒島) 622-51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41:$AQ$141</c:f>
              <c:numCache>
                <c:formatCode>General</c:formatCode>
                <c:ptCount val="38"/>
                <c:pt idx="0">
                  <c:v>2.2</c:v>
                </c:pt>
                <c:pt idx="1">
                  <c:v>1.9</c:v>
                </c:pt>
                <c:pt idx="2">
                  <c:v>1.9</c:v>
                </c:pt>
                <c:pt idx="3">
                  <c:v>1.8</c:v>
                </c:pt>
                <c:pt idx="4">
                  <c:v>2</c:v>
                </c:pt>
                <c:pt idx="5">
                  <c:v>2.1</c:v>
                </c:pt>
                <c:pt idx="6">
                  <c:v>2</c:v>
                </c:pt>
                <c:pt idx="7">
                  <c:v>1.9</c:v>
                </c:pt>
                <c:pt idx="8">
                  <c:v>1.9</c:v>
                </c:pt>
                <c:pt idx="9">
                  <c:v>1.9</c:v>
                </c:pt>
                <c:pt idx="10">
                  <c:v>1.9</c:v>
                </c:pt>
                <c:pt idx="11">
                  <c:v>2</c:v>
                </c:pt>
                <c:pt idx="12">
                  <c:v>2.2</c:v>
                </c:pt>
                <c:pt idx="13">
                  <c:v>1.9</c:v>
                </c:pt>
                <c:pt idx="14">
                  <c:v>2.2</c:v>
                </c:pt>
                <c:pt idx="15">
                  <c:v>2</c:v>
                </c:pt>
                <c:pt idx="16">
                  <c:v>2.1</c:v>
                </c:pt>
                <c:pt idx="17">
                  <c:v>1.8</c:v>
                </c:pt>
                <c:pt idx="18">
                  <c:v>1.8</c:v>
                </c:pt>
                <c:pt idx="19">
                  <c:v>1.8</c:v>
                </c:pt>
                <c:pt idx="20">
                  <c:v>1.8</c:v>
                </c:pt>
                <c:pt idx="21">
                  <c:v>1.8</c:v>
                </c:pt>
                <c:pt idx="22">
                  <c:v>1.7</c:v>
                </c:pt>
                <c:pt idx="23">
                  <c:v>1.7</c:v>
                </c:pt>
                <c:pt idx="24">
                  <c:v>1.78874</c:v>
                </c:pt>
                <c:pt idx="25">
                  <c:v>1.6853</c:v>
                </c:pt>
                <c:pt idx="26">
                  <c:v>1.6853</c:v>
                </c:pt>
                <c:pt idx="27">
                  <c:v>1.6853</c:v>
                </c:pt>
                <c:pt idx="28">
                  <c:v>1.6853</c:v>
                </c:pt>
                <c:pt idx="29">
                  <c:v>1.6853</c:v>
                </c:pt>
                <c:pt idx="30">
                  <c:v>1.6853</c:v>
                </c:pt>
                <c:pt idx="31">
                  <c:v>1.6853</c:v>
                </c:pt>
                <c:pt idx="32">
                  <c:v>2.82314</c:v>
                </c:pt>
                <c:pt idx="33">
                  <c:v>1.1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0412"/>
        <c:axId val="1707646"/>
      </c:lineChart>
      <c:catAx>
        <c:axId val="224704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707646"/>
        <c:crossesAt val="0"/>
        <c:auto val="1"/>
        <c:lblAlgn val="ctr"/>
        <c:lblOffset val="100"/>
        <c:noMultiLvlLbl val="0"/>
      </c:catAx>
      <c:valAx>
        <c:axId val="170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03633916554509"/>
              <c:y val="0.0057745917960971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24704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38761776581427"/>
          <c:y val="0.805655117483075"/>
          <c:w val="0.669448183041723"/>
          <c:h val="0.147550776583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42847530615"/>
          <c:y val="0.0495245641838352"/>
          <c:w val="0.966357152469385"/>
          <c:h val="0.745047543581617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15:$D$15</c:f>
              <c:strCache>
                <c:ptCount val="1"/>
                <c:pt idx="0">
                  <c:v>松島湾(丙) 浜田 603-52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5:$AQ$15</c:f>
              <c:numCache>
                <c:formatCode>General</c:formatCode>
                <c:ptCount val="38"/>
                <c:pt idx="0">
                  <c:v>3.8</c:v>
                </c:pt>
                <c:pt idx="1">
                  <c:v>2.9</c:v>
                </c:pt>
                <c:pt idx="3">
                  <c:v>3.3</c:v>
                </c:pt>
                <c:pt idx="4">
                  <c:v>2.6</c:v>
                </c:pt>
                <c:pt idx="5">
                  <c:v>2.7</c:v>
                </c:pt>
                <c:pt idx="6">
                  <c:v>2.8</c:v>
                </c:pt>
                <c:pt idx="7">
                  <c:v>3.4</c:v>
                </c:pt>
                <c:pt idx="8">
                  <c:v>2.9</c:v>
                </c:pt>
                <c:pt idx="9">
                  <c:v>3.2</c:v>
                </c:pt>
                <c:pt idx="10">
                  <c:v>2.8</c:v>
                </c:pt>
                <c:pt idx="11">
                  <c:v>1.9</c:v>
                </c:pt>
                <c:pt idx="12">
                  <c:v>3.1</c:v>
                </c:pt>
                <c:pt idx="13">
                  <c:v>2.2</c:v>
                </c:pt>
                <c:pt idx="14">
                  <c:v>2.4</c:v>
                </c:pt>
                <c:pt idx="15">
                  <c:v>3.2</c:v>
                </c:pt>
                <c:pt idx="16">
                  <c:v>2.2</c:v>
                </c:pt>
                <c:pt idx="17">
                  <c:v>2.8</c:v>
                </c:pt>
                <c:pt idx="18">
                  <c:v>2.6</c:v>
                </c:pt>
                <c:pt idx="19">
                  <c:v>2.8</c:v>
                </c:pt>
                <c:pt idx="20">
                  <c:v>2</c:v>
                </c:pt>
                <c:pt idx="21">
                  <c:v>2</c:v>
                </c:pt>
                <c:pt idx="22">
                  <c:v>2.1</c:v>
                </c:pt>
                <c:pt idx="23">
                  <c:v>2.2</c:v>
                </c:pt>
                <c:pt idx="24">
                  <c:v>2.51282</c:v>
                </c:pt>
                <c:pt idx="25">
                  <c:v>2.09906</c:v>
                </c:pt>
                <c:pt idx="26">
                  <c:v>2.2025</c:v>
                </c:pt>
                <c:pt idx="27">
                  <c:v>2.30594</c:v>
                </c:pt>
                <c:pt idx="28">
                  <c:v>2.09906</c:v>
                </c:pt>
                <c:pt idx="29">
                  <c:v>2.30594</c:v>
                </c:pt>
                <c:pt idx="30">
                  <c:v>2.40938</c:v>
                </c:pt>
                <c:pt idx="31">
                  <c:v>2.2025</c:v>
                </c:pt>
                <c:pt idx="32">
                  <c:v>3.65066</c:v>
                </c:pt>
                <c:pt idx="33">
                  <c:v>2.30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96:$D$96</c:f>
              <c:strCache>
                <c:ptCount val="1"/>
                <c:pt idx="0">
                  <c:v>松島湾(丙) 浜田 603-52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96:$AQ$96</c:f>
              <c:numCache>
                <c:formatCode>General</c:formatCode>
                <c:ptCount val="38"/>
                <c:pt idx="0">
                  <c:v>4.1</c:v>
                </c:pt>
                <c:pt idx="1">
                  <c:v>2.9</c:v>
                </c:pt>
                <c:pt idx="3">
                  <c:v>3</c:v>
                </c:pt>
                <c:pt idx="4">
                  <c:v>2.5</c:v>
                </c:pt>
                <c:pt idx="5">
                  <c:v>2.4</c:v>
                </c:pt>
                <c:pt idx="6">
                  <c:v>2.8</c:v>
                </c:pt>
                <c:pt idx="7">
                  <c:v>2.7</c:v>
                </c:pt>
                <c:pt idx="8">
                  <c:v>2.6</c:v>
                </c:pt>
                <c:pt idx="9">
                  <c:v>3</c:v>
                </c:pt>
                <c:pt idx="10">
                  <c:v>2.5</c:v>
                </c:pt>
                <c:pt idx="11">
                  <c:v>2</c:v>
                </c:pt>
                <c:pt idx="12">
                  <c:v>2.4</c:v>
                </c:pt>
                <c:pt idx="13">
                  <c:v>2</c:v>
                </c:pt>
                <c:pt idx="14">
                  <c:v>2.1</c:v>
                </c:pt>
                <c:pt idx="15">
                  <c:v>2.5</c:v>
                </c:pt>
                <c:pt idx="16">
                  <c:v>2.3</c:v>
                </c:pt>
                <c:pt idx="17">
                  <c:v>1.2</c:v>
                </c:pt>
                <c:pt idx="18">
                  <c:v>2.2</c:v>
                </c:pt>
                <c:pt idx="19">
                  <c:v>2.2</c:v>
                </c:pt>
                <c:pt idx="20">
                  <c:v>1.9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.2025</c:v>
                </c:pt>
                <c:pt idx="25">
                  <c:v>1.99562</c:v>
                </c:pt>
                <c:pt idx="26">
                  <c:v>1.99562</c:v>
                </c:pt>
                <c:pt idx="27">
                  <c:v>1.99562</c:v>
                </c:pt>
                <c:pt idx="28">
                  <c:v>1.99562</c:v>
                </c:pt>
                <c:pt idx="29">
                  <c:v>1.99562</c:v>
                </c:pt>
                <c:pt idx="30">
                  <c:v>1.99562</c:v>
                </c:pt>
                <c:pt idx="31">
                  <c:v>2.09906</c:v>
                </c:pt>
                <c:pt idx="32">
                  <c:v>3.2369</c:v>
                </c:pt>
                <c:pt idx="33">
                  <c:v>2.09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6512"/>
        <c:axId val="92906712"/>
      </c:lineChart>
      <c:catAx>
        <c:axId val="923165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2906712"/>
        <c:crossesAt val="0"/>
        <c:auto val="1"/>
        <c:lblAlgn val="ctr"/>
        <c:lblOffset val="100"/>
        <c:noMultiLvlLbl val="0"/>
      </c:catAx>
      <c:valAx>
        <c:axId val="9290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1827479477863"/>
              <c:y val="-0.004358161648177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23165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1026779706634"/>
          <c:y val="0.780110935023772"/>
          <c:w val="0.498452429013592"/>
          <c:h val="0.153724247226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299409061064"/>
          <c:y val="0.0502613590671492"/>
          <c:w val="0.967170059093894"/>
          <c:h val="0.778246883795738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61:$D$61</c:f>
              <c:strCache>
                <c:ptCount val="1"/>
                <c:pt idx="0">
                  <c:v>志津川湾(乙) S-2(荒砥) 622-52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61:$AQ$61</c:f>
              <c:numCache>
                <c:formatCode>General</c:formatCode>
                <c:ptCount val="38"/>
                <c:pt idx="0">
                  <c:v>2</c:v>
                </c:pt>
                <c:pt idx="1">
                  <c:v>2.1</c:v>
                </c:pt>
                <c:pt idx="2">
                  <c:v>1.9</c:v>
                </c:pt>
                <c:pt idx="3">
                  <c:v>1.9</c:v>
                </c:pt>
                <c:pt idx="4">
                  <c:v>2</c:v>
                </c:pt>
                <c:pt idx="5">
                  <c:v>2.4</c:v>
                </c:pt>
                <c:pt idx="6">
                  <c:v>1.8</c:v>
                </c:pt>
                <c:pt idx="7">
                  <c:v>2.2</c:v>
                </c:pt>
                <c:pt idx="8">
                  <c:v>1.9</c:v>
                </c:pt>
                <c:pt idx="9">
                  <c:v>2</c:v>
                </c:pt>
                <c:pt idx="10">
                  <c:v>1.8</c:v>
                </c:pt>
                <c:pt idx="11">
                  <c:v>2</c:v>
                </c:pt>
                <c:pt idx="12">
                  <c:v>2.3</c:v>
                </c:pt>
                <c:pt idx="13">
                  <c:v>2.1</c:v>
                </c:pt>
                <c:pt idx="14">
                  <c:v>2.3</c:v>
                </c:pt>
                <c:pt idx="15">
                  <c:v>2</c:v>
                </c:pt>
                <c:pt idx="16">
                  <c:v>2.2</c:v>
                </c:pt>
                <c:pt idx="17">
                  <c:v>2</c:v>
                </c:pt>
                <c:pt idx="18">
                  <c:v>1.7</c:v>
                </c:pt>
                <c:pt idx="19">
                  <c:v>1.7</c:v>
                </c:pt>
                <c:pt idx="20">
                  <c:v>1.8</c:v>
                </c:pt>
                <c:pt idx="21">
                  <c:v>1.8</c:v>
                </c:pt>
                <c:pt idx="22">
                  <c:v>1.7</c:v>
                </c:pt>
                <c:pt idx="23">
                  <c:v>1.8</c:v>
                </c:pt>
                <c:pt idx="24">
                  <c:v>1.78874</c:v>
                </c:pt>
                <c:pt idx="25">
                  <c:v>1.6853</c:v>
                </c:pt>
                <c:pt idx="26">
                  <c:v>1.89218</c:v>
                </c:pt>
                <c:pt idx="27">
                  <c:v>1.6853</c:v>
                </c:pt>
                <c:pt idx="28">
                  <c:v>1.78874</c:v>
                </c:pt>
                <c:pt idx="29">
                  <c:v>1.89218</c:v>
                </c:pt>
                <c:pt idx="30">
                  <c:v>1.78874</c:v>
                </c:pt>
                <c:pt idx="31">
                  <c:v>1.78874</c:v>
                </c:pt>
                <c:pt idx="32">
                  <c:v>3.03002</c:v>
                </c:pt>
                <c:pt idx="33">
                  <c:v>1.78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42:$D$142</c:f>
              <c:strCache>
                <c:ptCount val="1"/>
                <c:pt idx="0">
                  <c:v>志津川湾(乙) S-2(荒砥) 622-52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42:$AQ$142</c:f>
              <c:numCache>
                <c:formatCode>General</c:formatCode>
                <c:ptCount val="38"/>
                <c:pt idx="0">
                  <c:v>1.9</c:v>
                </c:pt>
                <c:pt idx="1">
                  <c:v>2</c:v>
                </c:pt>
                <c:pt idx="2">
                  <c:v>1.8</c:v>
                </c:pt>
                <c:pt idx="3">
                  <c:v>1.8</c:v>
                </c:pt>
                <c:pt idx="4">
                  <c:v>2.1</c:v>
                </c:pt>
                <c:pt idx="5">
                  <c:v>2.2</c:v>
                </c:pt>
                <c:pt idx="6">
                  <c:v>1.9</c:v>
                </c:pt>
                <c:pt idx="7">
                  <c:v>2</c:v>
                </c:pt>
                <c:pt idx="8">
                  <c:v>1.9</c:v>
                </c:pt>
                <c:pt idx="9">
                  <c:v>1.9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1</c:v>
                </c:pt>
                <c:pt idx="14">
                  <c:v>2.1</c:v>
                </c:pt>
                <c:pt idx="15">
                  <c:v>1.9</c:v>
                </c:pt>
                <c:pt idx="16">
                  <c:v>2</c:v>
                </c:pt>
                <c:pt idx="17">
                  <c:v>1.9</c:v>
                </c:pt>
                <c:pt idx="18">
                  <c:v>1.7</c:v>
                </c:pt>
                <c:pt idx="19">
                  <c:v>1.7</c:v>
                </c:pt>
                <c:pt idx="20">
                  <c:v>1.8</c:v>
                </c:pt>
                <c:pt idx="21">
                  <c:v>1.7</c:v>
                </c:pt>
                <c:pt idx="22">
                  <c:v>1.7</c:v>
                </c:pt>
                <c:pt idx="23">
                  <c:v>1.8</c:v>
                </c:pt>
                <c:pt idx="24">
                  <c:v>1.78874</c:v>
                </c:pt>
                <c:pt idx="25">
                  <c:v>1.6853</c:v>
                </c:pt>
                <c:pt idx="26">
                  <c:v>1.78874</c:v>
                </c:pt>
                <c:pt idx="27">
                  <c:v>1.6853</c:v>
                </c:pt>
                <c:pt idx="28">
                  <c:v>1.6853</c:v>
                </c:pt>
                <c:pt idx="29">
                  <c:v>1.78874</c:v>
                </c:pt>
                <c:pt idx="30">
                  <c:v>1.78874</c:v>
                </c:pt>
                <c:pt idx="31">
                  <c:v>1.6853</c:v>
                </c:pt>
                <c:pt idx="32">
                  <c:v>2.92658</c:v>
                </c:pt>
                <c:pt idx="33">
                  <c:v>1.78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797"/>
        <c:axId val="31032799"/>
      </c:lineChart>
      <c:catAx>
        <c:axId val="20887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1032799"/>
        <c:crossesAt val="0"/>
        <c:auto val="1"/>
        <c:lblAlgn val="ctr"/>
        <c:lblOffset val="100"/>
        <c:noMultiLvlLbl val="0"/>
      </c:catAx>
      <c:valAx>
        <c:axId val="3103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8949441891005"/>
              <c:y val="0.021310816244471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08879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9376231122784"/>
          <c:y val="0.79794933655006"/>
          <c:w val="0.676428102429416"/>
          <c:h val="0.1560112585444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576718130892"/>
          <c:y val="0.0502613590671492"/>
          <c:w val="0.965842328186911"/>
          <c:h val="0.777643747486932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62:$D$62</c:f>
              <c:strCache>
                <c:ptCount val="1"/>
                <c:pt idx="0">
                  <c:v>志津川湾(乙) S-3(青島) 622-53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62:$AQ$62</c:f>
              <c:numCache>
                <c:formatCode>General</c:formatCode>
                <c:ptCount val="38"/>
                <c:pt idx="0">
                  <c:v>2</c:v>
                </c:pt>
                <c:pt idx="1">
                  <c:v>2.3</c:v>
                </c:pt>
                <c:pt idx="2">
                  <c:v>1.9</c:v>
                </c:pt>
                <c:pt idx="3">
                  <c:v>1.9</c:v>
                </c:pt>
                <c:pt idx="4">
                  <c:v>2</c:v>
                </c:pt>
                <c:pt idx="5">
                  <c:v>2.1</c:v>
                </c:pt>
                <c:pt idx="6">
                  <c:v>1.9</c:v>
                </c:pt>
                <c:pt idx="7">
                  <c:v>2.3</c:v>
                </c:pt>
                <c:pt idx="8">
                  <c:v>2</c:v>
                </c:pt>
                <c:pt idx="9">
                  <c:v>2.1</c:v>
                </c:pt>
                <c:pt idx="10">
                  <c:v>1.9</c:v>
                </c:pt>
                <c:pt idx="11">
                  <c:v>2</c:v>
                </c:pt>
                <c:pt idx="12">
                  <c:v>2.3</c:v>
                </c:pt>
                <c:pt idx="13">
                  <c:v>2</c:v>
                </c:pt>
                <c:pt idx="14">
                  <c:v>2.2</c:v>
                </c:pt>
                <c:pt idx="15">
                  <c:v>2</c:v>
                </c:pt>
                <c:pt idx="16">
                  <c:v>2.2</c:v>
                </c:pt>
                <c:pt idx="17">
                  <c:v>1.8</c:v>
                </c:pt>
                <c:pt idx="18">
                  <c:v>1.7</c:v>
                </c:pt>
                <c:pt idx="19">
                  <c:v>1.7</c:v>
                </c:pt>
                <c:pt idx="20">
                  <c:v>1.8</c:v>
                </c:pt>
                <c:pt idx="21">
                  <c:v>1.7</c:v>
                </c:pt>
                <c:pt idx="22">
                  <c:v>1.7</c:v>
                </c:pt>
                <c:pt idx="23">
                  <c:v>1.7</c:v>
                </c:pt>
                <c:pt idx="24">
                  <c:v>1.6853</c:v>
                </c:pt>
                <c:pt idx="25">
                  <c:v>1.6853</c:v>
                </c:pt>
                <c:pt idx="26">
                  <c:v>1.6853</c:v>
                </c:pt>
                <c:pt idx="27">
                  <c:v>1.6853</c:v>
                </c:pt>
                <c:pt idx="28">
                  <c:v>1.6853</c:v>
                </c:pt>
                <c:pt idx="29">
                  <c:v>1.6853</c:v>
                </c:pt>
                <c:pt idx="30">
                  <c:v>1.6853</c:v>
                </c:pt>
                <c:pt idx="31">
                  <c:v>1.6853</c:v>
                </c:pt>
                <c:pt idx="32">
                  <c:v>3.13346</c:v>
                </c:pt>
                <c:pt idx="33">
                  <c:v>1.89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43:$D$143</c:f>
              <c:strCache>
                <c:ptCount val="1"/>
                <c:pt idx="0">
                  <c:v>志津川湾(乙) S-3(青島) 622-53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43:$AQ$143</c:f>
              <c:numCache>
                <c:formatCode>General</c:formatCode>
                <c:ptCount val="38"/>
                <c:pt idx="0">
                  <c:v>1.9</c:v>
                </c:pt>
                <c:pt idx="1">
                  <c:v>2</c:v>
                </c:pt>
                <c:pt idx="2">
                  <c:v>1.8</c:v>
                </c:pt>
                <c:pt idx="3">
                  <c:v>1.8</c:v>
                </c:pt>
                <c:pt idx="4">
                  <c:v>2</c:v>
                </c:pt>
                <c:pt idx="5">
                  <c:v>2.1</c:v>
                </c:pt>
                <c:pt idx="6">
                  <c:v>1.9</c:v>
                </c:pt>
                <c:pt idx="7">
                  <c:v>2</c:v>
                </c:pt>
                <c:pt idx="8">
                  <c:v>1.9</c:v>
                </c:pt>
                <c:pt idx="9">
                  <c:v>2</c:v>
                </c:pt>
                <c:pt idx="10">
                  <c:v>1.9</c:v>
                </c:pt>
                <c:pt idx="11">
                  <c:v>2</c:v>
                </c:pt>
                <c:pt idx="12">
                  <c:v>2.1</c:v>
                </c:pt>
                <c:pt idx="13">
                  <c:v>1.9</c:v>
                </c:pt>
                <c:pt idx="14">
                  <c:v>2.1</c:v>
                </c:pt>
                <c:pt idx="15">
                  <c:v>2</c:v>
                </c:pt>
                <c:pt idx="16">
                  <c:v>2.1</c:v>
                </c:pt>
                <c:pt idx="17">
                  <c:v>1.8</c:v>
                </c:pt>
                <c:pt idx="18">
                  <c:v>1.7</c:v>
                </c:pt>
                <c:pt idx="19">
                  <c:v>1.7</c:v>
                </c:pt>
                <c:pt idx="20">
                  <c:v>1.8</c:v>
                </c:pt>
                <c:pt idx="21">
                  <c:v>1.7</c:v>
                </c:pt>
                <c:pt idx="22">
                  <c:v>1.8</c:v>
                </c:pt>
                <c:pt idx="23">
                  <c:v>1.7</c:v>
                </c:pt>
                <c:pt idx="24">
                  <c:v>1.6853</c:v>
                </c:pt>
                <c:pt idx="25">
                  <c:v>1.6853</c:v>
                </c:pt>
                <c:pt idx="26">
                  <c:v>1.6853</c:v>
                </c:pt>
                <c:pt idx="27">
                  <c:v>1.6853</c:v>
                </c:pt>
                <c:pt idx="28">
                  <c:v>1.6853</c:v>
                </c:pt>
                <c:pt idx="29">
                  <c:v>1.6853</c:v>
                </c:pt>
                <c:pt idx="30">
                  <c:v>1.6853</c:v>
                </c:pt>
                <c:pt idx="31">
                  <c:v>1.6853</c:v>
                </c:pt>
                <c:pt idx="32">
                  <c:v>3.03002</c:v>
                </c:pt>
                <c:pt idx="33">
                  <c:v>1.89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04230"/>
        <c:axId val="91271168"/>
      </c:lineChart>
      <c:catAx>
        <c:axId val="482042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1271168"/>
        <c:crossesAt val="0"/>
        <c:auto val="1"/>
        <c:lblAlgn val="ctr"/>
        <c:lblOffset val="100"/>
        <c:noMultiLvlLbl val="0"/>
      </c:catAx>
      <c:valAx>
        <c:axId val="9127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11640934553901"/>
              <c:y val="0.016485725774024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820423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94862686159311"/>
          <c:y val="0.790510655408122"/>
          <c:w val="0.679601038393223"/>
          <c:h val="0.163047848813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06481853489"/>
          <c:y val="0.0503220611916264"/>
          <c:w val="0.966519351814651"/>
          <c:h val="0.784822866344606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63:$D$63</c:f>
              <c:strCache>
                <c:ptCount val="1"/>
                <c:pt idx="0">
                  <c:v>志津川湾(乙) S-4(作根) 622-54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63:$AQ$63</c:f>
              <c:numCache>
                <c:formatCode>General</c:formatCode>
                <c:ptCount val="38"/>
                <c:pt idx="0">
                  <c:v>2.2</c:v>
                </c:pt>
                <c:pt idx="1">
                  <c:v>2.2</c:v>
                </c:pt>
                <c:pt idx="2">
                  <c:v>2</c:v>
                </c:pt>
                <c:pt idx="3">
                  <c:v>1.9</c:v>
                </c:pt>
                <c:pt idx="4">
                  <c:v>2</c:v>
                </c:pt>
                <c:pt idx="5">
                  <c:v>1.9</c:v>
                </c:pt>
                <c:pt idx="6">
                  <c:v>2.1</c:v>
                </c:pt>
                <c:pt idx="7">
                  <c:v>2.1</c:v>
                </c:pt>
                <c:pt idx="8">
                  <c:v>2</c:v>
                </c:pt>
                <c:pt idx="9">
                  <c:v>1.9</c:v>
                </c:pt>
                <c:pt idx="10">
                  <c:v>1.9</c:v>
                </c:pt>
                <c:pt idx="11">
                  <c:v>2.1</c:v>
                </c:pt>
                <c:pt idx="12">
                  <c:v>2.4</c:v>
                </c:pt>
                <c:pt idx="13">
                  <c:v>2</c:v>
                </c:pt>
                <c:pt idx="14">
                  <c:v>2.4</c:v>
                </c:pt>
                <c:pt idx="15">
                  <c:v>2</c:v>
                </c:pt>
                <c:pt idx="16">
                  <c:v>2</c:v>
                </c:pt>
                <c:pt idx="17">
                  <c:v>1.8</c:v>
                </c:pt>
                <c:pt idx="18">
                  <c:v>1.8</c:v>
                </c:pt>
                <c:pt idx="19">
                  <c:v>1.7</c:v>
                </c:pt>
                <c:pt idx="20">
                  <c:v>1.8</c:v>
                </c:pt>
                <c:pt idx="21">
                  <c:v>1.7</c:v>
                </c:pt>
                <c:pt idx="22">
                  <c:v>1.7</c:v>
                </c:pt>
                <c:pt idx="23">
                  <c:v>1.7</c:v>
                </c:pt>
                <c:pt idx="24">
                  <c:v>1.6853</c:v>
                </c:pt>
                <c:pt idx="25">
                  <c:v>1.6853</c:v>
                </c:pt>
                <c:pt idx="26">
                  <c:v>1.78874</c:v>
                </c:pt>
                <c:pt idx="27">
                  <c:v>1.6853</c:v>
                </c:pt>
                <c:pt idx="28">
                  <c:v>1.6853</c:v>
                </c:pt>
                <c:pt idx="29">
                  <c:v>1.78874</c:v>
                </c:pt>
                <c:pt idx="30">
                  <c:v>1.6853</c:v>
                </c:pt>
                <c:pt idx="31">
                  <c:v>1.78874</c:v>
                </c:pt>
                <c:pt idx="32">
                  <c:v>3.13346</c:v>
                </c:pt>
                <c:pt idx="33">
                  <c:v>1.78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44:$D$144</c:f>
              <c:strCache>
                <c:ptCount val="1"/>
                <c:pt idx="0">
                  <c:v>志津川湾(乙) S-4(作根) 622-54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44:$AQ$144</c:f>
              <c:numCache>
                <c:formatCode>General</c:formatCode>
                <c:ptCount val="38"/>
                <c:pt idx="0">
                  <c:v>2</c:v>
                </c:pt>
                <c:pt idx="1">
                  <c:v>2.1</c:v>
                </c:pt>
                <c:pt idx="2">
                  <c:v>1.9</c:v>
                </c:pt>
                <c:pt idx="3">
                  <c:v>1.8</c:v>
                </c:pt>
                <c:pt idx="4">
                  <c:v>2</c:v>
                </c:pt>
                <c:pt idx="5">
                  <c:v>1.9</c:v>
                </c:pt>
                <c:pt idx="6">
                  <c:v>2</c:v>
                </c:pt>
                <c:pt idx="7">
                  <c:v>1.9</c:v>
                </c:pt>
                <c:pt idx="8">
                  <c:v>2</c:v>
                </c:pt>
                <c:pt idx="9">
                  <c:v>1.9</c:v>
                </c:pt>
                <c:pt idx="10">
                  <c:v>1.9</c:v>
                </c:pt>
                <c:pt idx="11">
                  <c:v>2</c:v>
                </c:pt>
                <c:pt idx="12">
                  <c:v>2.2</c:v>
                </c:pt>
                <c:pt idx="13">
                  <c:v>1.9</c:v>
                </c:pt>
                <c:pt idx="14">
                  <c:v>2.1</c:v>
                </c:pt>
                <c:pt idx="15">
                  <c:v>2</c:v>
                </c:pt>
                <c:pt idx="16">
                  <c:v>2</c:v>
                </c:pt>
                <c:pt idx="17">
                  <c:v>1.8</c:v>
                </c:pt>
                <c:pt idx="18">
                  <c:v>1.8</c:v>
                </c:pt>
                <c:pt idx="19">
                  <c:v>1.7</c:v>
                </c:pt>
                <c:pt idx="20">
                  <c:v>1.7</c:v>
                </c:pt>
                <c:pt idx="21">
                  <c:v>1.7</c:v>
                </c:pt>
                <c:pt idx="22">
                  <c:v>1.7</c:v>
                </c:pt>
                <c:pt idx="23">
                  <c:v>1.8</c:v>
                </c:pt>
                <c:pt idx="24">
                  <c:v>1.6853</c:v>
                </c:pt>
                <c:pt idx="25">
                  <c:v>1.6853</c:v>
                </c:pt>
                <c:pt idx="26">
                  <c:v>1.6853</c:v>
                </c:pt>
                <c:pt idx="27">
                  <c:v>1.6853</c:v>
                </c:pt>
                <c:pt idx="28">
                  <c:v>1.6853</c:v>
                </c:pt>
                <c:pt idx="29">
                  <c:v>1.78874</c:v>
                </c:pt>
                <c:pt idx="30">
                  <c:v>1.6853</c:v>
                </c:pt>
                <c:pt idx="31">
                  <c:v>1.78874</c:v>
                </c:pt>
                <c:pt idx="32">
                  <c:v>3.03002</c:v>
                </c:pt>
                <c:pt idx="33">
                  <c:v>1.78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33156"/>
        <c:axId val="27895260"/>
      </c:lineChart>
      <c:catAx>
        <c:axId val="668331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7895260"/>
        <c:crossesAt val="0"/>
        <c:auto val="1"/>
        <c:lblAlgn val="ctr"/>
        <c:lblOffset val="100"/>
        <c:noMultiLvlLbl val="0"/>
      </c:catAx>
      <c:valAx>
        <c:axId val="2789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88161242801661"/>
              <c:y val="0.041666666666666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683315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90612026248828"/>
          <c:y val="0.797705314009662"/>
          <c:w val="0.689835275210928"/>
          <c:h val="0.1561996779388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473755047106"/>
          <c:y val="0.0505970451325643"/>
          <c:w val="0.966352624495289"/>
          <c:h val="0.770087026917628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64:$D$64</c:f>
              <c:strCache>
                <c:ptCount val="1"/>
                <c:pt idx="0">
                  <c:v>志津川湾(乙) S-5(大森漁協前) 622-55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64:$AQ$64</c:f>
              <c:numCache>
                <c:formatCode>General</c:formatCode>
                <c:ptCount val="38"/>
                <c:pt idx="0">
                  <c:v>2.2</c:v>
                </c:pt>
                <c:pt idx="1">
                  <c:v>2.1</c:v>
                </c:pt>
                <c:pt idx="2">
                  <c:v>1.9</c:v>
                </c:pt>
                <c:pt idx="3">
                  <c:v>2.1</c:v>
                </c:pt>
                <c:pt idx="4">
                  <c:v>2.1</c:v>
                </c:pt>
                <c:pt idx="5">
                  <c:v>2.1</c:v>
                </c:pt>
                <c:pt idx="6">
                  <c:v>2.4</c:v>
                </c:pt>
                <c:pt idx="7">
                  <c:v>2.2</c:v>
                </c:pt>
                <c:pt idx="8">
                  <c:v>2.4</c:v>
                </c:pt>
                <c:pt idx="9">
                  <c:v>2.2</c:v>
                </c:pt>
                <c:pt idx="10">
                  <c:v>2.1</c:v>
                </c:pt>
                <c:pt idx="11">
                  <c:v>2.2</c:v>
                </c:pt>
                <c:pt idx="12">
                  <c:v>2.7</c:v>
                </c:pt>
                <c:pt idx="13">
                  <c:v>2.2</c:v>
                </c:pt>
                <c:pt idx="14">
                  <c:v>2.3</c:v>
                </c:pt>
                <c:pt idx="15">
                  <c:v>2.3</c:v>
                </c:pt>
                <c:pt idx="16">
                  <c:v>2.3</c:v>
                </c:pt>
                <c:pt idx="17">
                  <c:v>2</c:v>
                </c:pt>
                <c:pt idx="18">
                  <c:v>1.7</c:v>
                </c:pt>
                <c:pt idx="19">
                  <c:v>1.9</c:v>
                </c:pt>
                <c:pt idx="20">
                  <c:v>2</c:v>
                </c:pt>
                <c:pt idx="21">
                  <c:v>2</c:v>
                </c:pt>
                <c:pt idx="22">
                  <c:v>1.7</c:v>
                </c:pt>
                <c:pt idx="23">
                  <c:v>1.8</c:v>
                </c:pt>
                <c:pt idx="24">
                  <c:v>1.78874</c:v>
                </c:pt>
                <c:pt idx="25">
                  <c:v>1.78874</c:v>
                </c:pt>
                <c:pt idx="26">
                  <c:v>1.89218</c:v>
                </c:pt>
                <c:pt idx="27">
                  <c:v>1.89218</c:v>
                </c:pt>
                <c:pt idx="28">
                  <c:v>1.78874</c:v>
                </c:pt>
                <c:pt idx="29">
                  <c:v>1.78874</c:v>
                </c:pt>
                <c:pt idx="30">
                  <c:v>1.78874</c:v>
                </c:pt>
                <c:pt idx="31">
                  <c:v>1.89218</c:v>
                </c:pt>
                <c:pt idx="32">
                  <c:v>3.34034</c:v>
                </c:pt>
                <c:pt idx="33">
                  <c:v>1.995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45:$D$145</c:f>
              <c:strCache>
                <c:ptCount val="1"/>
                <c:pt idx="0">
                  <c:v>志津川湾(乙) S-5(大森漁協前) 622-55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45:$AQ$145</c:f>
              <c:numCache>
                <c:formatCode>General</c:formatCode>
                <c:ptCount val="38"/>
                <c:pt idx="0">
                  <c:v>2.1</c:v>
                </c:pt>
                <c:pt idx="1">
                  <c:v>2.3</c:v>
                </c:pt>
                <c:pt idx="2">
                  <c:v>2.1</c:v>
                </c:pt>
                <c:pt idx="3">
                  <c:v>1.9</c:v>
                </c:pt>
                <c:pt idx="4">
                  <c:v>2</c:v>
                </c:pt>
                <c:pt idx="5">
                  <c:v>2</c:v>
                </c:pt>
                <c:pt idx="6">
                  <c:v>2.2</c:v>
                </c:pt>
                <c:pt idx="7">
                  <c:v>2.1</c:v>
                </c:pt>
                <c:pt idx="8">
                  <c:v>2.1</c:v>
                </c:pt>
                <c:pt idx="9">
                  <c:v>2</c:v>
                </c:pt>
                <c:pt idx="10">
                  <c:v>2.1</c:v>
                </c:pt>
                <c:pt idx="11">
                  <c:v>2.2</c:v>
                </c:pt>
                <c:pt idx="12">
                  <c:v>2.4</c:v>
                </c:pt>
                <c:pt idx="13">
                  <c:v>2</c:v>
                </c:pt>
                <c:pt idx="14">
                  <c:v>2.1</c:v>
                </c:pt>
                <c:pt idx="15">
                  <c:v>2.2</c:v>
                </c:pt>
                <c:pt idx="16">
                  <c:v>2.2</c:v>
                </c:pt>
                <c:pt idx="17">
                  <c:v>1.9</c:v>
                </c:pt>
                <c:pt idx="18">
                  <c:v>1.8</c:v>
                </c:pt>
                <c:pt idx="19">
                  <c:v>1.8</c:v>
                </c:pt>
                <c:pt idx="20">
                  <c:v>1.8</c:v>
                </c:pt>
                <c:pt idx="21">
                  <c:v>1.9</c:v>
                </c:pt>
                <c:pt idx="22">
                  <c:v>1.7</c:v>
                </c:pt>
                <c:pt idx="23">
                  <c:v>1.7</c:v>
                </c:pt>
                <c:pt idx="24">
                  <c:v>1.6853</c:v>
                </c:pt>
                <c:pt idx="25">
                  <c:v>1.78874</c:v>
                </c:pt>
                <c:pt idx="26">
                  <c:v>1.78874</c:v>
                </c:pt>
                <c:pt idx="27">
                  <c:v>1.78874</c:v>
                </c:pt>
                <c:pt idx="28">
                  <c:v>1.78874</c:v>
                </c:pt>
                <c:pt idx="29">
                  <c:v>1.78874</c:v>
                </c:pt>
                <c:pt idx="30">
                  <c:v>1.78874</c:v>
                </c:pt>
                <c:pt idx="31">
                  <c:v>1.78874</c:v>
                </c:pt>
                <c:pt idx="32">
                  <c:v>3.13346</c:v>
                </c:pt>
                <c:pt idx="33">
                  <c:v>1.78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723"/>
        <c:axId val="77608444"/>
      </c:lineChart>
      <c:catAx>
        <c:axId val="34237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7608444"/>
        <c:crossesAt val="0"/>
        <c:auto val="1"/>
        <c:lblAlgn val="ctr"/>
        <c:lblOffset val="100"/>
        <c:noMultiLvlLbl val="0"/>
      </c:catAx>
      <c:valAx>
        <c:axId val="7760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878869448183"/>
              <c:y val="0.021048370775146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4237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85329744279946"/>
          <c:y val="0.790325844970654"/>
          <c:w val="0.693270524899058"/>
          <c:h val="0.1641368144100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06481853489"/>
          <c:y val="0.0505970451325643"/>
          <c:w val="0.966519351814651"/>
          <c:h val="0.784254199554746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65:$D$65</c:f>
              <c:strCache>
                <c:ptCount val="1"/>
                <c:pt idx="0">
                  <c:v>志津川湾(乙) S-6(戸倉漁協前) 622-56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65:$AQ$65</c:f>
              <c:numCache>
                <c:formatCode>General</c:formatCode>
                <c:ptCount val="38"/>
                <c:pt idx="0">
                  <c:v>2.2</c:v>
                </c:pt>
                <c:pt idx="1">
                  <c:v>2.3</c:v>
                </c:pt>
                <c:pt idx="2">
                  <c:v>1.9</c:v>
                </c:pt>
                <c:pt idx="3">
                  <c:v>1.9</c:v>
                </c:pt>
                <c:pt idx="4">
                  <c:v>2.1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3</c:v>
                </c:pt>
                <c:pt idx="9">
                  <c:v>2.3</c:v>
                </c:pt>
                <c:pt idx="10">
                  <c:v>2.3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2.4</c:v>
                </c:pt>
                <c:pt idx="15">
                  <c:v>2</c:v>
                </c:pt>
                <c:pt idx="16">
                  <c:v>2.3</c:v>
                </c:pt>
                <c:pt idx="17">
                  <c:v>2</c:v>
                </c:pt>
                <c:pt idx="18">
                  <c:v>1.8</c:v>
                </c:pt>
                <c:pt idx="19">
                  <c:v>1.9</c:v>
                </c:pt>
                <c:pt idx="20">
                  <c:v>1.9</c:v>
                </c:pt>
                <c:pt idx="21">
                  <c:v>1.7</c:v>
                </c:pt>
                <c:pt idx="22">
                  <c:v>1.7</c:v>
                </c:pt>
                <c:pt idx="23">
                  <c:v>1.8</c:v>
                </c:pt>
                <c:pt idx="24">
                  <c:v>1.6853</c:v>
                </c:pt>
                <c:pt idx="25">
                  <c:v>1.78874</c:v>
                </c:pt>
                <c:pt idx="26">
                  <c:v>1.89218</c:v>
                </c:pt>
                <c:pt idx="27">
                  <c:v>1.89218</c:v>
                </c:pt>
                <c:pt idx="28">
                  <c:v>1.89218</c:v>
                </c:pt>
                <c:pt idx="29">
                  <c:v>1.78874</c:v>
                </c:pt>
                <c:pt idx="30">
                  <c:v>1.89218</c:v>
                </c:pt>
                <c:pt idx="31">
                  <c:v>2.09906</c:v>
                </c:pt>
                <c:pt idx="32">
                  <c:v>3.34034</c:v>
                </c:pt>
                <c:pt idx="33">
                  <c:v>1.89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46:$D$146</c:f>
              <c:strCache>
                <c:ptCount val="1"/>
                <c:pt idx="0">
                  <c:v>志津川湾(乙) S-6(戸倉漁協前) 622-56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46:$AQ$146</c:f>
              <c:numCache>
                <c:formatCode>General</c:formatCode>
                <c:ptCount val="38"/>
                <c:pt idx="0">
                  <c:v>2.1</c:v>
                </c:pt>
                <c:pt idx="1">
                  <c:v>2.2</c:v>
                </c:pt>
                <c:pt idx="2">
                  <c:v>1.8</c:v>
                </c:pt>
                <c:pt idx="3">
                  <c:v>1.9</c:v>
                </c:pt>
                <c:pt idx="4">
                  <c:v>2.1</c:v>
                </c:pt>
                <c:pt idx="5">
                  <c:v>2</c:v>
                </c:pt>
                <c:pt idx="6">
                  <c:v>2.1</c:v>
                </c:pt>
                <c:pt idx="7">
                  <c:v>2.1</c:v>
                </c:pt>
                <c:pt idx="8">
                  <c:v>2</c:v>
                </c:pt>
                <c:pt idx="9">
                  <c:v>2.1</c:v>
                </c:pt>
                <c:pt idx="10">
                  <c:v>2.2</c:v>
                </c:pt>
                <c:pt idx="11">
                  <c:v>2.2</c:v>
                </c:pt>
                <c:pt idx="12">
                  <c:v>2.4</c:v>
                </c:pt>
                <c:pt idx="13">
                  <c:v>2.1</c:v>
                </c:pt>
                <c:pt idx="14">
                  <c:v>2.3</c:v>
                </c:pt>
                <c:pt idx="15">
                  <c:v>2.1</c:v>
                </c:pt>
                <c:pt idx="16">
                  <c:v>2.2</c:v>
                </c:pt>
                <c:pt idx="17">
                  <c:v>1.9</c:v>
                </c:pt>
                <c:pt idx="18">
                  <c:v>1.8</c:v>
                </c:pt>
                <c:pt idx="19">
                  <c:v>1.8</c:v>
                </c:pt>
                <c:pt idx="20">
                  <c:v>1.8</c:v>
                </c:pt>
                <c:pt idx="21">
                  <c:v>1.7</c:v>
                </c:pt>
                <c:pt idx="22">
                  <c:v>1.7</c:v>
                </c:pt>
                <c:pt idx="23">
                  <c:v>1.8</c:v>
                </c:pt>
                <c:pt idx="24">
                  <c:v>1.6853</c:v>
                </c:pt>
                <c:pt idx="25">
                  <c:v>1.78874</c:v>
                </c:pt>
                <c:pt idx="26">
                  <c:v>1.89218</c:v>
                </c:pt>
                <c:pt idx="27">
                  <c:v>1.78874</c:v>
                </c:pt>
                <c:pt idx="28">
                  <c:v>1.78874</c:v>
                </c:pt>
                <c:pt idx="29">
                  <c:v>1.78874</c:v>
                </c:pt>
                <c:pt idx="30">
                  <c:v>1.78874</c:v>
                </c:pt>
                <c:pt idx="31">
                  <c:v>1.89218</c:v>
                </c:pt>
                <c:pt idx="32">
                  <c:v>3.13346</c:v>
                </c:pt>
                <c:pt idx="33">
                  <c:v>1.78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07923"/>
        <c:axId val="90070013"/>
      </c:lineChart>
      <c:catAx>
        <c:axId val="563079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0070013"/>
        <c:crossesAt val="0"/>
        <c:auto val="1"/>
        <c:lblAlgn val="ctr"/>
        <c:lblOffset val="100"/>
        <c:noMultiLvlLbl val="0"/>
      </c:catAx>
      <c:valAx>
        <c:axId val="9007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2982456140351"/>
              <c:y val="0.021048370775146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63079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98192044997991"/>
          <c:y val="0.797004654928152"/>
          <c:w val="0.680326771126289"/>
          <c:h val="0.157053228091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299409061064"/>
          <c:y val="0.0500500500500501"/>
          <c:w val="0.967170059093894"/>
          <c:h val="0.793193193193193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66:$D$66</c:f>
              <c:strCache>
                <c:ptCount val="1"/>
                <c:pt idx="0">
                  <c:v>志津川湾(乙) S-7(銀ｻﾞｹ漁場) 622-57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66:$AQ$66</c:f>
              <c:numCache>
                <c:formatCode>General</c:formatCode>
                <c:ptCount val="38"/>
                <c:pt idx="8">
                  <c:v>2.2</c:v>
                </c:pt>
                <c:pt idx="9">
                  <c:v>2.1</c:v>
                </c:pt>
                <c:pt idx="10">
                  <c:v>2.2</c:v>
                </c:pt>
                <c:pt idx="11">
                  <c:v>2.2</c:v>
                </c:pt>
                <c:pt idx="12">
                  <c:v>2.4</c:v>
                </c:pt>
                <c:pt idx="13">
                  <c:v>2</c:v>
                </c:pt>
                <c:pt idx="14">
                  <c:v>2.3</c:v>
                </c:pt>
                <c:pt idx="15">
                  <c:v>2</c:v>
                </c:pt>
                <c:pt idx="16">
                  <c:v>2.3</c:v>
                </c:pt>
                <c:pt idx="17">
                  <c:v>1.9</c:v>
                </c:pt>
                <c:pt idx="18">
                  <c:v>1.7</c:v>
                </c:pt>
                <c:pt idx="19">
                  <c:v>1.7</c:v>
                </c:pt>
                <c:pt idx="20">
                  <c:v>1.8</c:v>
                </c:pt>
                <c:pt idx="21">
                  <c:v>1.7</c:v>
                </c:pt>
                <c:pt idx="22">
                  <c:v>1.7</c:v>
                </c:pt>
                <c:pt idx="23">
                  <c:v>1.7</c:v>
                </c:pt>
                <c:pt idx="24">
                  <c:v>1.6853</c:v>
                </c:pt>
                <c:pt idx="25">
                  <c:v>1.6853</c:v>
                </c:pt>
                <c:pt idx="26">
                  <c:v>1.78874</c:v>
                </c:pt>
                <c:pt idx="27">
                  <c:v>1.78874</c:v>
                </c:pt>
                <c:pt idx="28">
                  <c:v>1.6853</c:v>
                </c:pt>
                <c:pt idx="29">
                  <c:v>1.6853</c:v>
                </c:pt>
                <c:pt idx="30">
                  <c:v>1.78874</c:v>
                </c:pt>
                <c:pt idx="31">
                  <c:v>1.78874</c:v>
                </c:pt>
                <c:pt idx="32">
                  <c:v>3.13346</c:v>
                </c:pt>
                <c:pt idx="33">
                  <c:v>1.78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47:$D$147</c:f>
              <c:strCache>
                <c:ptCount val="1"/>
                <c:pt idx="0">
                  <c:v>志津川湾(乙) S-7(銀ｻﾞｹ漁場) 622-57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47:$AQ$147</c:f>
              <c:numCache>
                <c:formatCode>General</c:formatCode>
                <c:ptCount val="38"/>
                <c:pt idx="8">
                  <c:v>2.1</c:v>
                </c:pt>
                <c:pt idx="9">
                  <c:v>2.1</c:v>
                </c:pt>
                <c:pt idx="10">
                  <c:v>2</c:v>
                </c:pt>
                <c:pt idx="11">
                  <c:v>2.2</c:v>
                </c:pt>
                <c:pt idx="12">
                  <c:v>2.3</c:v>
                </c:pt>
                <c:pt idx="13">
                  <c:v>2.1</c:v>
                </c:pt>
                <c:pt idx="14">
                  <c:v>2.1</c:v>
                </c:pt>
                <c:pt idx="15">
                  <c:v>2.1</c:v>
                </c:pt>
                <c:pt idx="16">
                  <c:v>2.1</c:v>
                </c:pt>
                <c:pt idx="17">
                  <c:v>1.8</c:v>
                </c:pt>
                <c:pt idx="18">
                  <c:v>1.8</c:v>
                </c:pt>
                <c:pt idx="19">
                  <c:v>1.7</c:v>
                </c:pt>
                <c:pt idx="20">
                  <c:v>1.8</c:v>
                </c:pt>
                <c:pt idx="21">
                  <c:v>1.7</c:v>
                </c:pt>
                <c:pt idx="22">
                  <c:v>1.7</c:v>
                </c:pt>
                <c:pt idx="23">
                  <c:v>1.7</c:v>
                </c:pt>
                <c:pt idx="24">
                  <c:v>1.6853</c:v>
                </c:pt>
                <c:pt idx="25">
                  <c:v>1.6853</c:v>
                </c:pt>
                <c:pt idx="26">
                  <c:v>1.78874</c:v>
                </c:pt>
                <c:pt idx="27">
                  <c:v>1.6853</c:v>
                </c:pt>
                <c:pt idx="28">
                  <c:v>1.6853</c:v>
                </c:pt>
                <c:pt idx="29">
                  <c:v>1.6853</c:v>
                </c:pt>
                <c:pt idx="30">
                  <c:v>1.6853</c:v>
                </c:pt>
                <c:pt idx="31">
                  <c:v>1.6853</c:v>
                </c:pt>
                <c:pt idx="32">
                  <c:v>2.92658</c:v>
                </c:pt>
                <c:pt idx="33">
                  <c:v>1.78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477"/>
        <c:axId val="35567837"/>
      </c:lineChart>
      <c:catAx>
        <c:axId val="31274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5567837"/>
        <c:crossesAt val="0"/>
        <c:auto val="1"/>
        <c:lblAlgn val="ctr"/>
        <c:lblOffset val="100"/>
        <c:noMultiLvlLbl val="0"/>
      </c:catAx>
      <c:valAx>
        <c:axId val="3556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8949441891005"/>
              <c:y val="-0.0300300300300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1274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44254760341431"/>
          <c:y val="0.798798798798799"/>
          <c:w val="0.69494418910046"/>
          <c:h val="0.155355355355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576718130892"/>
          <c:y val="0.0500500500500501"/>
          <c:w val="0.965842328186911"/>
          <c:h val="0.793193193193193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67:$D$67</c:f>
              <c:strCache>
                <c:ptCount val="1"/>
                <c:pt idx="0">
                  <c:v>志津川湾(乙) 椿島沖 622-58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67:$AQ$67</c:f>
              <c:numCache>
                <c:formatCode>General</c:formatCode>
                <c:ptCount val="38"/>
                <c:pt idx="20">
                  <c:v>1.8</c:v>
                </c:pt>
                <c:pt idx="21">
                  <c:v>1.4</c:v>
                </c:pt>
                <c:pt idx="22">
                  <c:v>2</c:v>
                </c:pt>
                <c:pt idx="23">
                  <c:v>1.6</c:v>
                </c:pt>
                <c:pt idx="24">
                  <c:v>1.7</c:v>
                </c:pt>
                <c:pt idx="25">
                  <c:v>1.4</c:v>
                </c:pt>
                <c:pt idx="26">
                  <c:v>1.4</c:v>
                </c:pt>
                <c:pt idx="27">
                  <c:v>1.7</c:v>
                </c:pt>
                <c:pt idx="28">
                  <c:v>1.5</c:v>
                </c:pt>
                <c:pt idx="29">
                  <c:v>1.5</c:v>
                </c:pt>
                <c:pt idx="30">
                  <c:v>1.6</c:v>
                </c:pt>
                <c:pt idx="31">
                  <c:v>1.4</c:v>
                </c:pt>
                <c:pt idx="32">
                  <c:v>2</c:v>
                </c:pt>
                <c:pt idx="33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48:$D$148</c:f>
              <c:strCache>
                <c:ptCount val="1"/>
                <c:pt idx="0">
                  <c:v>志津川湾(乙) 椿島沖 622-58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48:$AQ$148</c:f>
              <c:numCache>
                <c:formatCode>General</c:formatCode>
                <c:ptCount val="38"/>
                <c:pt idx="20">
                  <c:v>1.4</c:v>
                </c:pt>
                <c:pt idx="21">
                  <c:v>1.3</c:v>
                </c:pt>
                <c:pt idx="22">
                  <c:v>1.7</c:v>
                </c:pt>
                <c:pt idx="23">
                  <c:v>1.3</c:v>
                </c:pt>
                <c:pt idx="24">
                  <c:v>1.5</c:v>
                </c:pt>
                <c:pt idx="25">
                  <c:v>1.4</c:v>
                </c:pt>
                <c:pt idx="26">
                  <c:v>1.2</c:v>
                </c:pt>
                <c:pt idx="27">
                  <c:v>1.4</c:v>
                </c:pt>
                <c:pt idx="28">
                  <c:v>1.4</c:v>
                </c:pt>
                <c:pt idx="29">
                  <c:v>1.5</c:v>
                </c:pt>
                <c:pt idx="30">
                  <c:v>1.5</c:v>
                </c:pt>
                <c:pt idx="31">
                  <c:v>1.3</c:v>
                </c:pt>
                <c:pt idx="32">
                  <c:v>1.6</c:v>
                </c:pt>
                <c:pt idx="33">
                  <c:v>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7901"/>
        <c:axId val="37663883"/>
      </c:lineChart>
      <c:catAx>
        <c:axId val="448379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7663883"/>
        <c:crossesAt val="0"/>
        <c:auto val="1"/>
        <c:lblAlgn val="ctr"/>
        <c:lblOffset val="100"/>
        <c:noMultiLvlLbl val="0"/>
      </c:catAx>
      <c:valAx>
        <c:axId val="3766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06722229812816"/>
              <c:y val="-0.076076076076076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483790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0755567700506"/>
          <c:y val="0.806006006006006"/>
          <c:w val="0.621806257685476"/>
          <c:h val="0.148348348348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55650319829"/>
          <c:y val="0.0499900019996001"/>
          <c:w val="0.966684434968017"/>
          <c:h val="0.788242351529694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68:$D$68</c:f>
              <c:strCache>
                <c:ptCount val="1"/>
                <c:pt idx="0">
                  <c:v>志津川湾(乙) 舘崎沖 622-59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68:$AQ$68</c:f>
              <c:numCache>
                <c:formatCode>General</c:formatCode>
                <c:ptCount val="38"/>
                <c:pt idx="20">
                  <c:v>1.4</c:v>
                </c:pt>
                <c:pt idx="21">
                  <c:v>1.4</c:v>
                </c:pt>
                <c:pt idx="22">
                  <c:v>1.8</c:v>
                </c:pt>
                <c:pt idx="23">
                  <c:v>1.5</c:v>
                </c:pt>
                <c:pt idx="24">
                  <c:v>1.5</c:v>
                </c:pt>
                <c:pt idx="25">
                  <c:v>1.2</c:v>
                </c:pt>
                <c:pt idx="26">
                  <c:v>1.4</c:v>
                </c:pt>
                <c:pt idx="27">
                  <c:v>1.4</c:v>
                </c:pt>
                <c:pt idx="28">
                  <c:v>1.5</c:v>
                </c:pt>
                <c:pt idx="29">
                  <c:v>1.6</c:v>
                </c:pt>
                <c:pt idx="30">
                  <c:v>1.5</c:v>
                </c:pt>
                <c:pt idx="31">
                  <c:v>1.6</c:v>
                </c:pt>
                <c:pt idx="32">
                  <c:v>1.7</c:v>
                </c:pt>
                <c:pt idx="33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49:$D$149</c:f>
              <c:strCache>
                <c:ptCount val="1"/>
                <c:pt idx="0">
                  <c:v>志津川湾(乙) 舘崎沖 622-59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49:$AQ$149</c:f>
              <c:numCache>
                <c:formatCode>General</c:formatCode>
                <c:ptCount val="38"/>
                <c:pt idx="20">
                  <c:v>1.2</c:v>
                </c:pt>
                <c:pt idx="21">
                  <c:v>1.2</c:v>
                </c:pt>
                <c:pt idx="22">
                  <c:v>1.5</c:v>
                </c:pt>
                <c:pt idx="23">
                  <c:v>1.3</c:v>
                </c:pt>
                <c:pt idx="24">
                  <c:v>1.3</c:v>
                </c:pt>
                <c:pt idx="25">
                  <c:v>1.2</c:v>
                </c:pt>
                <c:pt idx="26">
                  <c:v>1.2</c:v>
                </c:pt>
                <c:pt idx="27">
                  <c:v>1.3</c:v>
                </c:pt>
                <c:pt idx="28">
                  <c:v>1.3</c:v>
                </c:pt>
                <c:pt idx="29">
                  <c:v>1.6</c:v>
                </c:pt>
                <c:pt idx="30">
                  <c:v>1.3</c:v>
                </c:pt>
                <c:pt idx="31">
                  <c:v>1.3</c:v>
                </c:pt>
                <c:pt idx="32">
                  <c:v>1.5</c:v>
                </c:pt>
                <c:pt idx="33">
                  <c:v>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2543"/>
        <c:axId val="71454306"/>
      </c:lineChart>
      <c:catAx>
        <c:axId val="339725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1454306"/>
        <c:crossesAt val="0"/>
        <c:auto val="1"/>
        <c:lblAlgn val="ctr"/>
        <c:lblOffset val="100"/>
        <c:noMultiLvlLbl val="0"/>
      </c:catAx>
      <c:valAx>
        <c:axId val="7145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01759061833689"/>
              <c:y val="-0.12177564487102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397254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91684434968017"/>
          <c:y val="0.800639872025595"/>
          <c:w val="0.66751066098081"/>
          <c:h val="0.1551689662067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06481853489"/>
          <c:y val="0.0497215592680986"/>
          <c:w val="0.966519351814651"/>
          <c:h val="0.772673031026253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69:$D$69</c:f>
              <c:strCache>
                <c:ptCount val="1"/>
                <c:pt idx="0">
                  <c:v>その他の地先 野蒜 625-51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69:$AQ$69</c:f>
              <c:numCache>
                <c:formatCode>General</c:formatCode>
                <c:ptCount val="38"/>
                <c:pt idx="0">
                  <c:v>2</c:v>
                </c:pt>
                <c:pt idx="1">
                  <c:v>3.5</c:v>
                </c:pt>
                <c:pt idx="2">
                  <c:v>2.8</c:v>
                </c:pt>
                <c:pt idx="3">
                  <c:v>4.3</c:v>
                </c:pt>
                <c:pt idx="5">
                  <c:v>3</c:v>
                </c:pt>
                <c:pt idx="6">
                  <c:v>3.5</c:v>
                </c:pt>
                <c:pt idx="7">
                  <c:v>3.2</c:v>
                </c:pt>
                <c:pt idx="8">
                  <c:v>4.3</c:v>
                </c:pt>
                <c:pt idx="9">
                  <c:v>4.5</c:v>
                </c:pt>
                <c:pt idx="10">
                  <c:v>4.9</c:v>
                </c:pt>
                <c:pt idx="11">
                  <c:v>2.8</c:v>
                </c:pt>
                <c:pt idx="12">
                  <c:v>2.5</c:v>
                </c:pt>
                <c:pt idx="13">
                  <c:v>5.3</c:v>
                </c:pt>
                <c:pt idx="14">
                  <c:v>7.4</c:v>
                </c:pt>
                <c:pt idx="15">
                  <c:v>4.2</c:v>
                </c:pt>
                <c:pt idx="16">
                  <c:v>3.9</c:v>
                </c:pt>
                <c:pt idx="17">
                  <c:v>3.4</c:v>
                </c:pt>
                <c:pt idx="18">
                  <c:v>3.3</c:v>
                </c:pt>
                <c:pt idx="19">
                  <c:v>3.6</c:v>
                </c:pt>
                <c:pt idx="20">
                  <c:v>3.5</c:v>
                </c:pt>
                <c:pt idx="21">
                  <c:v>5.4</c:v>
                </c:pt>
                <c:pt idx="22">
                  <c:v>4.1</c:v>
                </c:pt>
                <c:pt idx="23">
                  <c:v>3.1</c:v>
                </c:pt>
                <c:pt idx="24">
                  <c:v>3.7</c:v>
                </c:pt>
                <c:pt idx="25">
                  <c:v>3.8</c:v>
                </c:pt>
                <c:pt idx="26">
                  <c:v>4.6</c:v>
                </c:pt>
                <c:pt idx="27">
                  <c:v>3.7</c:v>
                </c:pt>
                <c:pt idx="28">
                  <c:v>3.7</c:v>
                </c:pt>
                <c:pt idx="29">
                  <c:v>5.9</c:v>
                </c:pt>
                <c:pt idx="30">
                  <c:v>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50:$D$150</c:f>
              <c:strCache>
                <c:ptCount val="1"/>
                <c:pt idx="0">
                  <c:v>その他の地先 野蒜 625-51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50:$AQ$150</c:f>
              <c:numCache>
                <c:formatCode>General</c:formatCode>
                <c:ptCount val="38"/>
                <c:pt idx="0">
                  <c:v>2</c:v>
                </c:pt>
                <c:pt idx="1">
                  <c:v>3.2</c:v>
                </c:pt>
                <c:pt idx="2">
                  <c:v>2.7</c:v>
                </c:pt>
                <c:pt idx="3">
                  <c:v>3.3</c:v>
                </c:pt>
                <c:pt idx="5">
                  <c:v>2.6</c:v>
                </c:pt>
                <c:pt idx="6">
                  <c:v>3.2</c:v>
                </c:pt>
                <c:pt idx="7">
                  <c:v>2.8</c:v>
                </c:pt>
                <c:pt idx="8">
                  <c:v>3.4</c:v>
                </c:pt>
                <c:pt idx="9">
                  <c:v>3.5</c:v>
                </c:pt>
                <c:pt idx="10">
                  <c:v>3.5</c:v>
                </c:pt>
                <c:pt idx="11">
                  <c:v>2.8</c:v>
                </c:pt>
                <c:pt idx="12">
                  <c:v>2.4</c:v>
                </c:pt>
                <c:pt idx="13">
                  <c:v>3.5</c:v>
                </c:pt>
                <c:pt idx="14">
                  <c:v>6.6</c:v>
                </c:pt>
                <c:pt idx="15">
                  <c:v>3.9</c:v>
                </c:pt>
                <c:pt idx="16">
                  <c:v>3.9</c:v>
                </c:pt>
                <c:pt idx="17">
                  <c:v>2.7</c:v>
                </c:pt>
                <c:pt idx="18">
                  <c:v>3.3</c:v>
                </c:pt>
                <c:pt idx="19">
                  <c:v>3</c:v>
                </c:pt>
                <c:pt idx="20">
                  <c:v>3.5</c:v>
                </c:pt>
                <c:pt idx="21">
                  <c:v>4.1</c:v>
                </c:pt>
                <c:pt idx="22">
                  <c:v>4</c:v>
                </c:pt>
                <c:pt idx="23">
                  <c:v>2.9</c:v>
                </c:pt>
                <c:pt idx="24">
                  <c:v>3.5</c:v>
                </c:pt>
                <c:pt idx="25">
                  <c:v>3.3</c:v>
                </c:pt>
                <c:pt idx="26">
                  <c:v>3.6</c:v>
                </c:pt>
                <c:pt idx="27">
                  <c:v>3.6</c:v>
                </c:pt>
                <c:pt idx="28">
                  <c:v>3.4</c:v>
                </c:pt>
                <c:pt idx="29">
                  <c:v>3.9</c:v>
                </c:pt>
                <c:pt idx="30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4247"/>
        <c:axId val="21854902"/>
      </c:lineChart>
      <c:catAx>
        <c:axId val="131542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1854902"/>
        <c:crossesAt val="0"/>
        <c:auto val="1"/>
        <c:lblAlgn val="ctr"/>
        <c:lblOffset val="100"/>
        <c:noMultiLvlLbl val="0"/>
      </c:catAx>
      <c:valAx>
        <c:axId val="2185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34993973483327"/>
              <c:y val="-0.23309466984884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315424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5260479442882"/>
          <c:y val="0.794550517104216"/>
          <c:w val="0.590598633989554"/>
          <c:h val="0.1612967382657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473755047106"/>
          <c:y val="0.0497215592680986"/>
          <c:w val="0.966352624495289"/>
          <c:h val="0.779435163086714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70:$D$70</c:f>
              <c:strCache>
                <c:ptCount val="1"/>
                <c:pt idx="0">
                  <c:v>その他の地先 宮戸 625-52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70:$AQ$70</c:f>
              <c:numCache>
                <c:formatCode>General</c:formatCode>
                <c:ptCount val="38"/>
                <c:pt idx="0">
                  <c:v>2</c:v>
                </c:pt>
                <c:pt idx="1">
                  <c:v>3.5</c:v>
                </c:pt>
                <c:pt idx="2">
                  <c:v>3.2</c:v>
                </c:pt>
                <c:pt idx="3">
                  <c:v>2.7</c:v>
                </c:pt>
                <c:pt idx="5">
                  <c:v>2.6</c:v>
                </c:pt>
                <c:pt idx="6">
                  <c:v>2.6</c:v>
                </c:pt>
                <c:pt idx="7">
                  <c:v>2.3</c:v>
                </c:pt>
                <c:pt idx="8">
                  <c:v>2.5</c:v>
                </c:pt>
                <c:pt idx="9">
                  <c:v>2.7</c:v>
                </c:pt>
                <c:pt idx="10">
                  <c:v>5.3</c:v>
                </c:pt>
                <c:pt idx="11">
                  <c:v>2.4</c:v>
                </c:pt>
                <c:pt idx="12">
                  <c:v>2.3</c:v>
                </c:pt>
                <c:pt idx="13">
                  <c:v>3.1</c:v>
                </c:pt>
                <c:pt idx="14">
                  <c:v>7.4</c:v>
                </c:pt>
                <c:pt idx="15">
                  <c:v>3.4</c:v>
                </c:pt>
                <c:pt idx="16">
                  <c:v>3.6</c:v>
                </c:pt>
                <c:pt idx="17">
                  <c:v>3.3</c:v>
                </c:pt>
                <c:pt idx="18">
                  <c:v>3.1</c:v>
                </c:pt>
                <c:pt idx="19">
                  <c:v>2.4</c:v>
                </c:pt>
                <c:pt idx="20">
                  <c:v>2.8</c:v>
                </c:pt>
                <c:pt idx="21">
                  <c:v>3.5</c:v>
                </c:pt>
                <c:pt idx="22">
                  <c:v>3.3</c:v>
                </c:pt>
                <c:pt idx="23">
                  <c:v>3.2</c:v>
                </c:pt>
                <c:pt idx="24">
                  <c:v>2.9</c:v>
                </c:pt>
                <c:pt idx="25">
                  <c:v>2.8</c:v>
                </c:pt>
                <c:pt idx="26">
                  <c:v>3.1</c:v>
                </c:pt>
                <c:pt idx="27">
                  <c:v>2.5</c:v>
                </c:pt>
                <c:pt idx="28">
                  <c:v>3.7</c:v>
                </c:pt>
                <c:pt idx="29">
                  <c:v>2.6</c:v>
                </c:pt>
                <c:pt idx="30">
                  <c:v>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51:$D$151</c:f>
              <c:strCache>
                <c:ptCount val="1"/>
                <c:pt idx="0">
                  <c:v>その他の地先 宮戸 625-52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51:$AQ$151</c:f>
              <c:numCache>
                <c:formatCode>General</c:formatCode>
                <c:ptCount val="38"/>
                <c:pt idx="0">
                  <c:v>2</c:v>
                </c:pt>
                <c:pt idx="1">
                  <c:v>3</c:v>
                </c:pt>
                <c:pt idx="2">
                  <c:v>2.6</c:v>
                </c:pt>
                <c:pt idx="3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1</c:v>
                </c:pt>
                <c:pt idx="8">
                  <c:v>2</c:v>
                </c:pt>
                <c:pt idx="9">
                  <c:v>2.5</c:v>
                </c:pt>
                <c:pt idx="10">
                  <c:v>3.5</c:v>
                </c:pt>
                <c:pt idx="11">
                  <c:v>2.4</c:v>
                </c:pt>
                <c:pt idx="12">
                  <c:v>2.2</c:v>
                </c:pt>
                <c:pt idx="13">
                  <c:v>2.6</c:v>
                </c:pt>
                <c:pt idx="14">
                  <c:v>6.6</c:v>
                </c:pt>
                <c:pt idx="15">
                  <c:v>2.8</c:v>
                </c:pt>
                <c:pt idx="16">
                  <c:v>3</c:v>
                </c:pt>
                <c:pt idx="17">
                  <c:v>2.5</c:v>
                </c:pt>
                <c:pt idx="18">
                  <c:v>3.1</c:v>
                </c:pt>
                <c:pt idx="19">
                  <c:v>1.9</c:v>
                </c:pt>
                <c:pt idx="20">
                  <c:v>2.5</c:v>
                </c:pt>
                <c:pt idx="21">
                  <c:v>2.9</c:v>
                </c:pt>
                <c:pt idx="22">
                  <c:v>3</c:v>
                </c:pt>
                <c:pt idx="23">
                  <c:v>2.6</c:v>
                </c:pt>
                <c:pt idx="24">
                  <c:v>2.5</c:v>
                </c:pt>
                <c:pt idx="25">
                  <c:v>2.6</c:v>
                </c:pt>
                <c:pt idx="26">
                  <c:v>2.4</c:v>
                </c:pt>
                <c:pt idx="27">
                  <c:v>2.4</c:v>
                </c:pt>
                <c:pt idx="28">
                  <c:v>3.3</c:v>
                </c:pt>
                <c:pt idx="29">
                  <c:v>2.2</c:v>
                </c:pt>
                <c:pt idx="30">
                  <c:v>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94210"/>
        <c:axId val="31527415"/>
      </c:lineChart>
      <c:catAx>
        <c:axId val="836942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1527415"/>
        <c:crossesAt val="0"/>
        <c:auto val="1"/>
        <c:lblAlgn val="ctr"/>
        <c:lblOffset val="100"/>
        <c:noMultiLvlLbl val="0"/>
      </c:catAx>
      <c:valAx>
        <c:axId val="3152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30820995962315"/>
              <c:y val="-0.227724741447892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36942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267833109018"/>
          <c:y val="0.800517104216388"/>
          <c:w val="0.631493943472409"/>
          <c:h val="0.154335719968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473755047106"/>
          <c:y val="0.0497710531554848"/>
          <c:w val="0.966352624495289"/>
          <c:h val="0.774238502886721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16:$D$16</c:f>
              <c:strCache>
                <c:ptCount val="1"/>
                <c:pt idx="0">
                  <c:v>松島湾(丙) 大森島西 603-53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6:$AQ$16</c:f>
              <c:numCache>
                <c:formatCode>General</c:formatCode>
                <c:ptCount val="38"/>
                <c:pt idx="0">
                  <c:v>3</c:v>
                </c:pt>
                <c:pt idx="1">
                  <c:v>3.3</c:v>
                </c:pt>
                <c:pt idx="2">
                  <c:v>3.2</c:v>
                </c:pt>
                <c:pt idx="3">
                  <c:v>3</c:v>
                </c:pt>
                <c:pt idx="4">
                  <c:v>2.6</c:v>
                </c:pt>
                <c:pt idx="5">
                  <c:v>2.6</c:v>
                </c:pt>
                <c:pt idx="6">
                  <c:v>2.8</c:v>
                </c:pt>
                <c:pt idx="7">
                  <c:v>2.9</c:v>
                </c:pt>
                <c:pt idx="8">
                  <c:v>2.2</c:v>
                </c:pt>
                <c:pt idx="9">
                  <c:v>2.2</c:v>
                </c:pt>
                <c:pt idx="10">
                  <c:v>2.3</c:v>
                </c:pt>
                <c:pt idx="11">
                  <c:v>1.8</c:v>
                </c:pt>
                <c:pt idx="12">
                  <c:v>2.1</c:v>
                </c:pt>
                <c:pt idx="13">
                  <c:v>3</c:v>
                </c:pt>
                <c:pt idx="14">
                  <c:v>2</c:v>
                </c:pt>
                <c:pt idx="15">
                  <c:v>2.6</c:v>
                </c:pt>
                <c:pt idx="16">
                  <c:v>2</c:v>
                </c:pt>
                <c:pt idx="17">
                  <c:v>1.9</c:v>
                </c:pt>
                <c:pt idx="18">
                  <c:v>2.2</c:v>
                </c:pt>
                <c:pt idx="19">
                  <c:v>2.1</c:v>
                </c:pt>
                <c:pt idx="20">
                  <c:v>1.9</c:v>
                </c:pt>
                <c:pt idx="21">
                  <c:v>1.9</c:v>
                </c:pt>
                <c:pt idx="22">
                  <c:v>1.9</c:v>
                </c:pt>
                <c:pt idx="23">
                  <c:v>1.9</c:v>
                </c:pt>
                <c:pt idx="24">
                  <c:v>2.09906</c:v>
                </c:pt>
                <c:pt idx="25">
                  <c:v>1.78874</c:v>
                </c:pt>
                <c:pt idx="26">
                  <c:v>2.09906</c:v>
                </c:pt>
                <c:pt idx="27">
                  <c:v>2.2025</c:v>
                </c:pt>
                <c:pt idx="28">
                  <c:v>2.09906</c:v>
                </c:pt>
                <c:pt idx="29">
                  <c:v>1.99562</c:v>
                </c:pt>
                <c:pt idx="30">
                  <c:v>2.2025</c:v>
                </c:pt>
                <c:pt idx="31">
                  <c:v>1.99562</c:v>
                </c:pt>
                <c:pt idx="32">
                  <c:v>3.7541</c:v>
                </c:pt>
                <c:pt idx="33">
                  <c:v>1.995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97:$D$97</c:f>
              <c:strCache>
                <c:ptCount val="1"/>
                <c:pt idx="0">
                  <c:v>松島湾(丙) 大森島西 603-53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97:$AQ$97</c:f>
              <c:numCache>
                <c:formatCode>General</c:formatCode>
                <c:ptCount val="38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2.9</c:v>
                </c:pt>
                <c:pt idx="4">
                  <c:v>2.4</c:v>
                </c:pt>
                <c:pt idx="5">
                  <c:v>2.3</c:v>
                </c:pt>
                <c:pt idx="6">
                  <c:v>2.9</c:v>
                </c:pt>
                <c:pt idx="7">
                  <c:v>2.5</c:v>
                </c:pt>
                <c:pt idx="8">
                  <c:v>2.2</c:v>
                </c:pt>
                <c:pt idx="9">
                  <c:v>2.2</c:v>
                </c:pt>
                <c:pt idx="10">
                  <c:v>2.2</c:v>
                </c:pt>
                <c:pt idx="11">
                  <c:v>1.8</c:v>
                </c:pt>
                <c:pt idx="12">
                  <c:v>2</c:v>
                </c:pt>
                <c:pt idx="13">
                  <c:v>3.1</c:v>
                </c:pt>
                <c:pt idx="14">
                  <c:v>1.9</c:v>
                </c:pt>
                <c:pt idx="15">
                  <c:v>2.2</c:v>
                </c:pt>
                <c:pt idx="16">
                  <c:v>1.8</c:v>
                </c:pt>
                <c:pt idx="17">
                  <c:v>1.8</c:v>
                </c:pt>
                <c:pt idx="18">
                  <c:v>2.1</c:v>
                </c:pt>
                <c:pt idx="19">
                  <c:v>1.9</c:v>
                </c:pt>
                <c:pt idx="20">
                  <c:v>1.8</c:v>
                </c:pt>
                <c:pt idx="21">
                  <c:v>1.8</c:v>
                </c:pt>
                <c:pt idx="22">
                  <c:v>1.9</c:v>
                </c:pt>
                <c:pt idx="23">
                  <c:v>1.9</c:v>
                </c:pt>
                <c:pt idx="24">
                  <c:v>1.99562</c:v>
                </c:pt>
                <c:pt idx="25">
                  <c:v>1.78874</c:v>
                </c:pt>
                <c:pt idx="26">
                  <c:v>1.89218</c:v>
                </c:pt>
                <c:pt idx="27">
                  <c:v>1.89218</c:v>
                </c:pt>
                <c:pt idx="28">
                  <c:v>1.99562</c:v>
                </c:pt>
                <c:pt idx="29">
                  <c:v>1.89218</c:v>
                </c:pt>
                <c:pt idx="30">
                  <c:v>1.99562</c:v>
                </c:pt>
                <c:pt idx="31">
                  <c:v>1.89218</c:v>
                </c:pt>
                <c:pt idx="32">
                  <c:v>3.54722</c:v>
                </c:pt>
                <c:pt idx="33">
                  <c:v>1.89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8437"/>
        <c:axId val="16088959"/>
      </c:lineChart>
      <c:catAx>
        <c:axId val="793084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6088959"/>
        <c:crossesAt val="0"/>
        <c:auto val="1"/>
        <c:lblAlgn val="ctr"/>
        <c:lblOffset val="100"/>
        <c:noMultiLvlLbl val="0"/>
      </c:catAx>
      <c:valAx>
        <c:axId val="1608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84253028263795"/>
              <c:y val="0.036432410909814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930843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235531628533"/>
          <c:y val="0.807286482181963"/>
          <c:w val="0.579273216689098"/>
          <c:h val="0.1475214015528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299409061064"/>
          <c:y val="0.0495245641838352"/>
          <c:w val="0.967170059093894"/>
          <c:h val="0.803090332805071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71:$D$71</c:f>
              <c:strCache>
                <c:ptCount val="1"/>
                <c:pt idx="0">
                  <c:v>その他の地先 菖蒲田 625-53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71:$AQ$71</c:f>
              <c:numCache>
                <c:formatCode>General</c:formatCode>
                <c:ptCount val="38"/>
                <c:pt idx="0">
                  <c:v>2.1</c:v>
                </c:pt>
                <c:pt idx="1">
                  <c:v>3.1</c:v>
                </c:pt>
                <c:pt idx="2">
                  <c:v>2.1</c:v>
                </c:pt>
                <c:pt idx="3">
                  <c:v>3</c:v>
                </c:pt>
                <c:pt idx="5">
                  <c:v>3</c:v>
                </c:pt>
                <c:pt idx="6">
                  <c:v>2.7</c:v>
                </c:pt>
                <c:pt idx="7">
                  <c:v>2.3</c:v>
                </c:pt>
                <c:pt idx="8">
                  <c:v>2.5</c:v>
                </c:pt>
                <c:pt idx="9">
                  <c:v>2.3</c:v>
                </c:pt>
                <c:pt idx="10">
                  <c:v>4.7</c:v>
                </c:pt>
                <c:pt idx="11">
                  <c:v>2.8</c:v>
                </c:pt>
                <c:pt idx="12">
                  <c:v>1.5</c:v>
                </c:pt>
                <c:pt idx="13">
                  <c:v>2.6</c:v>
                </c:pt>
                <c:pt idx="14">
                  <c:v>2.8</c:v>
                </c:pt>
                <c:pt idx="15">
                  <c:v>3.4</c:v>
                </c:pt>
                <c:pt idx="16">
                  <c:v>2.8</c:v>
                </c:pt>
                <c:pt idx="17">
                  <c:v>3.3</c:v>
                </c:pt>
                <c:pt idx="18">
                  <c:v>2.7</c:v>
                </c:pt>
                <c:pt idx="19">
                  <c:v>3</c:v>
                </c:pt>
                <c:pt idx="20">
                  <c:v>2.8</c:v>
                </c:pt>
                <c:pt idx="21">
                  <c:v>2.1</c:v>
                </c:pt>
                <c:pt idx="22">
                  <c:v>3.7</c:v>
                </c:pt>
                <c:pt idx="23">
                  <c:v>4.2</c:v>
                </c:pt>
                <c:pt idx="24">
                  <c:v>3.8</c:v>
                </c:pt>
                <c:pt idx="25">
                  <c:v>2.3</c:v>
                </c:pt>
                <c:pt idx="26">
                  <c:v>3</c:v>
                </c:pt>
                <c:pt idx="27">
                  <c:v>2.4</c:v>
                </c:pt>
                <c:pt idx="28">
                  <c:v>5.6</c:v>
                </c:pt>
                <c:pt idx="29">
                  <c:v>2.8</c:v>
                </c:pt>
                <c:pt idx="30">
                  <c:v>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52:$D$152</c:f>
              <c:strCache>
                <c:ptCount val="1"/>
                <c:pt idx="0">
                  <c:v>その他の地先 菖蒲田 625-53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52:$AQ$152</c:f>
              <c:numCache>
                <c:formatCode>General</c:formatCode>
                <c:ptCount val="38"/>
                <c:pt idx="0">
                  <c:v>2.1</c:v>
                </c:pt>
                <c:pt idx="1">
                  <c:v>2.6</c:v>
                </c:pt>
                <c:pt idx="2">
                  <c:v>2.2</c:v>
                </c:pt>
                <c:pt idx="3">
                  <c:v>2.8</c:v>
                </c:pt>
                <c:pt idx="5">
                  <c:v>2.5</c:v>
                </c:pt>
                <c:pt idx="6">
                  <c:v>2.6</c:v>
                </c:pt>
                <c:pt idx="7">
                  <c:v>2.2</c:v>
                </c:pt>
                <c:pt idx="8">
                  <c:v>2</c:v>
                </c:pt>
                <c:pt idx="9">
                  <c:v>2</c:v>
                </c:pt>
                <c:pt idx="10">
                  <c:v>3.2</c:v>
                </c:pt>
                <c:pt idx="11">
                  <c:v>2.3</c:v>
                </c:pt>
                <c:pt idx="12">
                  <c:v>1.5</c:v>
                </c:pt>
                <c:pt idx="13">
                  <c:v>2.3</c:v>
                </c:pt>
                <c:pt idx="14">
                  <c:v>2.3</c:v>
                </c:pt>
                <c:pt idx="15">
                  <c:v>2.6</c:v>
                </c:pt>
                <c:pt idx="16">
                  <c:v>2.5</c:v>
                </c:pt>
                <c:pt idx="17">
                  <c:v>2.4</c:v>
                </c:pt>
                <c:pt idx="18">
                  <c:v>2.6</c:v>
                </c:pt>
                <c:pt idx="19">
                  <c:v>2.3</c:v>
                </c:pt>
                <c:pt idx="20">
                  <c:v>2.4</c:v>
                </c:pt>
                <c:pt idx="21">
                  <c:v>2.1</c:v>
                </c:pt>
                <c:pt idx="22">
                  <c:v>2.8</c:v>
                </c:pt>
                <c:pt idx="23">
                  <c:v>3</c:v>
                </c:pt>
                <c:pt idx="24">
                  <c:v>3.3</c:v>
                </c:pt>
                <c:pt idx="25">
                  <c:v>2.2</c:v>
                </c:pt>
                <c:pt idx="26">
                  <c:v>2.6</c:v>
                </c:pt>
                <c:pt idx="27">
                  <c:v>2.3</c:v>
                </c:pt>
                <c:pt idx="28">
                  <c:v>4.8</c:v>
                </c:pt>
                <c:pt idx="29">
                  <c:v>2.8</c:v>
                </c:pt>
                <c:pt idx="30">
                  <c:v>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32379"/>
        <c:axId val="20637832"/>
      </c:lineChart>
      <c:catAx>
        <c:axId val="577323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0637832"/>
        <c:crossesAt val="0"/>
        <c:auto val="1"/>
        <c:lblAlgn val="ctr"/>
        <c:lblOffset val="100"/>
        <c:noMultiLvlLbl val="0"/>
      </c:catAx>
      <c:valAx>
        <c:axId val="2063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3959290873276"/>
              <c:y val="-0.28268621236133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77323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04793171372292"/>
          <c:y val="0.80784469096672"/>
          <c:w val="0.634668417596848"/>
          <c:h val="0.1467908082408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12423542205"/>
          <c:y val="0.0495245641838352"/>
          <c:w val="0.96601875764578"/>
          <c:h val="0.769215530903328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72:$D$72</c:f>
              <c:strCache>
                <c:ptCount val="1"/>
                <c:pt idx="0">
                  <c:v>その他の地先 渡波 625-54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72:$AQ$72</c:f>
              <c:numCache>
                <c:formatCode>General</c:formatCode>
                <c:ptCount val="38"/>
                <c:pt idx="0">
                  <c:v>2.2</c:v>
                </c:pt>
                <c:pt idx="1">
                  <c:v>2.5</c:v>
                </c:pt>
                <c:pt idx="2">
                  <c:v>2.7</c:v>
                </c:pt>
                <c:pt idx="3">
                  <c:v>3.3</c:v>
                </c:pt>
                <c:pt idx="5">
                  <c:v>2.6</c:v>
                </c:pt>
                <c:pt idx="6">
                  <c:v>2.2</c:v>
                </c:pt>
                <c:pt idx="7">
                  <c:v>2.2</c:v>
                </c:pt>
                <c:pt idx="8">
                  <c:v>4.2</c:v>
                </c:pt>
                <c:pt idx="9">
                  <c:v>3.2</c:v>
                </c:pt>
                <c:pt idx="10">
                  <c:v>2.9</c:v>
                </c:pt>
                <c:pt idx="11">
                  <c:v>2.8</c:v>
                </c:pt>
                <c:pt idx="12">
                  <c:v>2.9</c:v>
                </c:pt>
                <c:pt idx="13">
                  <c:v>4.8</c:v>
                </c:pt>
                <c:pt idx="14">
                  <c:v>3.4</c:v>
                </c:pt>
                <c:pt idx="15">
                  <c:v>5.6</c:v>
                </c:pt>
                <c:pt idx="16">
                  <c:v>3.8</c:v>
                </c:pt>
                <c:pt idx="17">
                  <c:v>1.9</c:v>
                </c:pt>
                <c:pt idx="18">
                  <c:v>2.5</c:v>
                </c:pt>
                <c:pt idx="19">
                  <c:v>5</c:v>
                </c:pt>
                <c:pt idx="20">
                  <c:v>2.3</c:v>
                </c:pt>
                <c:pt idx="21">
                  <c:v>3.4</c:v>
                </c:pt>
                <c:pt idx="22">
                  <c:v>3.5</c:v>
                </c:pt>
                <c:pt idx="23">
                  <c:v>2.7</c:v>
                </c:pt>
                <c:pt idx="24">
                  <c:v>3.6</c:v>
                </c:pt>
                <c:pt idx="25">
                  <c:v>3.2</c:v>
                </c:pt>
                <c:pt idx="26">
                  <c:v>4.7</c:v>
                </c:pt>
                <c:pt idx="27">
                  <c:v>3.2</c:v>
                </c:pt>
                <c:pt idx="28">
                  <c:v>4.1</c:v>
                </c:pt>
                <c:pt idx="29">
                  <c:v>2.5</c:v>
                </c:pt>
                <c:pt idx="30">
                  <c:v>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53:$D$153</c:f>
              <c:strCache>
                <c:ptCount val="1"/>
                <c:pt idx="0">
                  <c:v>その他の地先 渡波 625-54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53:$AQ$153</c:f>
              <c:numCache>
                <c:formatCode>General</c:formatCode>
                <c:ptCount val="38"/>
                <c:pt idx="0">
                  <c:v>2.2</c:v>
                </c:pt>
                <c:pt idx="1">
                  <c:v>2.5</c:v>
                </c:pt>
                <c:pt idx="2">
                  <c:v>2.7</c:v>
                </c:pt>
                <c:pt idx="3">
                  <c:v>2.7</c:v>
                </c:pt>
                <c:pt idx="5">
                  <c:v>2.3</c:v>
                </c:pt>
                <c:pt idx="6">
                  <c:v>2</c:v>
                </c:pt>
                <c:pt idx="7">
                  <c:v>2.2</c:v>
                </c:pt>
                <c:pt idx="8">
                  <c:v>3.5</c:v>
                </c:pt>
                <c:pt idx="9">
                  <c:v>3</c:v>
                </c:pt>
                <c:pt idx="10">
                  <c:v>2.1</c:v>
                </c:pt>
                <c:pt idx="11">
                  <c:v>1.7</c:v>
                </c:pt>
                <c:pt idx="12">
                  <c:v>2.6</c:v>
                </c:pt>
                <c:pt idx="13">
                  <c:v>3.1</c:v>
                </c:pt>
                <c:pt idx="14">
                  <c:v>3.4</c:v>
                </c:pt>
                <c:pt idx="15">
                  <c:v>4.3</c:v>
                </c:pt>
                <c:pt idx="16">
                  <c:v>3.1</c:v>
                </c:pt>
                <c:pt idx="17">
                  <c:v>1.8</c:v>
                </c:pt>
                <c:pt idx="18">
                  <c:v>2.5</c:v>
                </c:pt>
                <c:pt idx="19">
                  <c:v>4.4</c:v>
                </c:pt>
                <c:pt idx="20">
                  <c:v>2.2</c:v>
                </c:pt>
                <c:pt idx="21">
                  <c:v>2.7</c:v>
                </c:pt>
                <c:pt idx="22">
                  <c:v>3</c:v>
                </c:pt>
                <c:pt idx="23">
                  <c:v>2.4</c:v>
                </c:pt>
                <c:pt idx="24">
                  <c:v>3.5</c:v>
                </c:pt>
                <c:pt idx="25">
                  <c:v>2.7</c:v>
                </c:pt>
                <c:pt idx="26">
                  <c:v>3.4</c:v>
                </c:pt>
                <c:pt idx="27">
                  <c:v>2.8</c:v>
                </c:pt>
                <c:pt idx="28">
                  <c:v>3.1</c:v>
                </c:pt>
                <c:pt idx="29">
                  <c:v>2</c:v>
                </c:pt>
                <c:pt idx="30">
                  <c:v>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2445"/>
        <c:axId val="5700483"/>
      </c:lineChart>
      <c:catAx>
        <c:axId val="200124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700483"/>
        <c:crossesAt val="0"/>
        <c:auto val="1"/>
        <c:lblAlgn val="ctr"/>
        <c:lblOffset val="100"/>
        <c:noMultiLvlLbl val="0"/>
      </c:catAx>
      <c:valAx>
        <c:axId val="570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41905668071225"/>
              <c:y val="-0.28268621236133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001244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362511893435"/>
          <c:y val="0.795562599049128"/>
          <c:w val="0.594535816229441"/>
          <c:h val="0.1606576862123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06481853489"/>
          <c:y val="0.0495245641838352"/>
          <c:w val="0.966519351814651"/>
          <c:h val="0.787638668779715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73:$D$73</c:f>
              <c:strCache>
                <c:ptCount val="1"/>
                <c:pt idx="0">
                  <c:v>その他の地先 深沼 625-55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73:$AQ$73</c:f>
              <c:numCache>
                <c:formatCode>General</c:formatCode>
                <c:ptCount val="38"/>
                <c:pt idx="0">
                  <c:v>2.7</c:v>
                </c:pt>
                <c:pt idx="1">
                  <c:v>3.6</c:v>
                </c:pt>
                <c:pt idx="2">
                  <c:v>2.1</c:v>
                </c:pt>
                <c:pt idx="5">
                  <c:v>3</c:v>
                </c:pt>
                <c:pt idx="6">
                  <c:v>2.9</c:v>
                </c:pt>
                <c:pt idx="7">
                  <c:v>3.4</c:v>
                </c:pt>
                <c:pt idx="8">
                  <c:v>2</c:v>
                </c:pt>
                <c:pt idx="9">
                  <c:v>2</c:v>
                </c:pt>
                <c:pt idx="10">
                  <c:v>2.7</c:v>
                </c:pt>
                <c:pt idx="11">
                  <c:v>1.6</c:v>
                </c:pt>
                <c:pt idx="13">
                  <c:v>2.3</c:v>
                </c:pt>
                <c:pt idx="14">
                  <c:v>2.3</c:v>
                </c:pt>
                <c:pt idx="15">
                  <c:v>4.3</c:v>
                </c:pt>
                <c:pt idx="16">
                  <c:v>3.7</c:v>
                </c:pt>
                <c:pt idx="17">
                  <c:v>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54:$D$154</c:f>
              <c:strCache>
                <c:ptCount val="1"/>
                <c:pt idx="0">
                  <c:v>その他の地先 深沼 625-55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54:$AQ$154</c:f>
              <c:numCache>
                <c:formatCode>General</c:formatCode>
                <c:ptCount val="38"/>
                <c:pt idx="0">
                  <c:v>2.6</c:v>
                </c:pt>
                <c:pt idx="1">
                  <c:v>3</c:v>
                </c:pt>
                <c:pt idx="2">
                  <c:v>2</c:v>
                </c:pt>
                <c:pt idx="5">
                  <c:v>2.5</c:v>
                </c:pt>
                <c:pt idx="6">
                  <c:v>2.6</c:v>
                </c:pt>
                <c:pt idx="7">
                  <c:v>2.8</c:v>
                </c:pt>
                <c:pt idx="8">
                  <c:v>2.1</c:v>
                </c:pt>
                <c:pt idx="9">
                  <c:v>1.9</c:v>
                </c:pt>
                <c:pt idx="10">
                  <c:v>1.7</c:v>
                </c:pt>
                <c:pt idx="11">
                  <c:v>1.5</c:v>
                </c:pt>
                <c:pt idx="13">
                  <c:v>1.9</c:v>
                </c:pt>
                <c:pt idx="14">
                  <c:v>2.2</c:v>
                </c:pt>
                <c:pt idx="15">
                  <c:v>3.1</c:v>
                </c:pt>
                <c:pt idx="16">
                  <c:v>3.2</c:v>
                </c:pt>
                <c:pt idx="17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3088"/>
        <c:axId val="45137166"/>
      </c:lineChart>
      <c:catAx>
        <c:axId val="614830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137166"/>
        <c:crossesAt val="0"/>
        <c:auto val="1"/>
        <c:lblAlgn val="ctr"/>
        <c:lblOffset val="100"/>
        <c:noMultiLvlLbl val="0"/>
      </c:catAx>
      <c:valAx>
        <c:axId val="4513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07446096156422"/>
              <c:y val="-0.28268621236133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14830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9413419043793"/>
          <c:y val="0.801505546751189"/>
          <c:w val="0.590598633989554"/>
          <c:h val="0.153724247226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521018432569"/>
          <c:y val="0.0492707922743398"/>
          <c:w val="0.966847898156743"/>
          <c:h val="0.802128498226251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74:$D$74</c:f>
              <c:strCache>
                <c:ptCount val="1"/>
                <c:pt idx="0">
                  <c:v>その他の地先 長面湾 625-56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74:$AQ$74</c:f>
              <c:numCache>
                <c:formatCode>General</c:formatCode>
                <c:ptCount val="38"/>
                <c:pt idx="2">
                  <c:v>2.2</c:v>
                </c:pt>
                <c:pt idx="3">
                  <c:v>2.2</c:v>
                </c:pt>
                <c:pt idx="4">
                  <c:v>2.4</c:v>
                </c:pt>
                <c:pt idx="5">
                  <c:v>2.4</c:v>
                </c:pt>
                <c:pt idx="6">
                  <c:v>2.1</c:v>
                </c:pt>
                <c:pt idx="7">
                  <c:v>2</c:v>
                </c:pt>
                <c:pt idx="8">
                  <c:v>2.5</c:v>
                </c:pt>
                <c:pt idx="9">
                  <c:v>3.2</c:v>
                </c:pt>
                <c:pt idx="10">
                  <c:v>2.3</c:v>
                </c:pt>
                <c:pt idx="11">
                  <c:v>2.8</c:v>
                </c:pt>
                <c:pt idx="12">
                  <c:v>2.2</c:v>
                </c:pt>
                <c:pt idx="13">
                  <c:v>2.1</c:v>
                </c:pt>
                <c:pt idx="14">
                  <c:v>2.8</c:v>
                </c:pt>
                <c:pt idx="15">
                  <c:v>2.1</c:v>
                </c:pt>
                <c:pt idx="16">
                  <c:v>2.9</c:v>
                </c:pt>
                <c:pt idx="17">
                  <c:v>3.3</c:v>
                </c:pt>
                <c:pt idx="18">
                  <c:v>2.1</c:v>
                </c:pt>
                <c:pt idx="19">
                  <c:v>1.5</c:v>
                </c:pt>
                <c:pt idx="20">
                  <c:v>2.2</c:v>
                </c:pt>
                <c:pt idx="21">
                  <c:v>3.2</c:v>
                </c:pt>
                <c:pt idx="22">
                  <c:v>3.4</c:v>
                </c:pt>
                <c:pt idx="23">
                  <c:v>2.2</c:v>
                </c:pt>
                <c:pt idx="24">
                  <c:v>3.1</c:v>
                </c:pt>
                <c:pt idx="25">
                  <c:v>2.4</c:v>
                </c:pt>
                <c:pt idx="26">
                  <c:v>2.5</c:v>
                </c:pt>
                <c:pt idx="27">
                  <c:v>2.1</c:v>
                </c:pt>
                <c:pt idx="28">
                  <c:v>3.2</c:v>
                </c:pt>
                <c:pt idx="29">
                  <c:v>2.1</c:v>
                </c:pt>
                <c:pt idx="30">
                  <c:v>3</c:v>
                </c:pt>
                <c:pt idx="31">
                  <c:v>2.9</c:v>
                </c:pt>
                <c:pt idx="32">
                  <c:v>2.3</c:v>
                </c:pt>
                <c:pt idx="33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55:$D$155</c:f>
              <c:strCache>
                <c:ptCount val="1"/>
                <c:pt idx="0">
                  <c:v>その他の地先 長面湾 625-56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55:$AQ$155</c:f>
              <c:numCache>
                <c:formatCode>General</c:formatCode>
                <c:ptCount val="38"/>
                <c:pt idx="2">
                  <c:v>2</c:v>
                </c:pt>
                <c:pt idx="3">
                  <c:v>2.1</c:v>
                </c:pt>
                <c:pt idx="4">
                  <c:v>2.1</c:v>
                </c:pt>
                <c:pt idx="5">
                  <c:v>2</c:v>
                </c:pt>
                <c:pt idx="6">
                  <c:v>2</c:v>
                </c:pt>
                <c:pt idx="7">
                  <c:v>1.9</c:v>
                </c:pt>
                <c:pt idx="8">
                  <c:v>2</c:v>
                </c:pt>
                <c:pt idx="9">
                  <c:v>2.3</c:v>
                </c:pt>
                <c:pt idx="10">
                  <c:v>1.8</c:v>
                </c:pt>
                <c:pt idx="11">
                  <c:v>2</c:v>
                </c:pt>
                <c:pt idx="12">
                  <c:v>2.1</c:v>
                </c:pt>
                <c:pt idx="13">
                  <c:v>1.9</c:v>
                </c:pt>
                <c:pt idx="14">
                  <c:v>2.7</c:v>
                </c:pt>
                <c:pt idx="15">
                  <c:v>1.7</c:v>
                </c:pt>
                <c:pt idx="16">
                  <c:v>1.9</c:v>
                </c:pt>
                <c:pt idx="17">
                  <c:v>2.3</c:v>
                </c:pt>
                <c:pt idx="18">
                  <c:v>1.7</c:v>
                </c:pt>
                <c:pt idx="19">
                  <c:v>1.4</c:v>
                </c:pt>
                <c:pt idx="20">
                  <c:v>1.8</c:v>
                </c:pt>
                <c:pt idx="21">
                  <c:v>2.6</c:v>
                </c:pt>
                <c:pt idx="22">
                  <c:v>2.8</c:v>
                </c:pt>
                <c:pt idx="23">
                  <c:v>1.9</c:v>
                </c:pt>
                <c:pt idx="24">
                  <c:v>2.4</c:v>
                </c:pt>
                <c:pt idx="25">
                  <c:v>2.1</c:v>
                </c:pt>
                <c:pt idx="26">
                  <c:v>2</c:v>
                </c:pt>
                <c:pt idx="27">
                  <c:v>1.9</c:v>
                </c:pt>
                <c:pt idx="28">
                  <c:v>2.5</c:v>
                </c:pt>
                <c:pt idx="29">
                  <c:v>1.9</c:v>
                </c:pt>
                <c:pt idx="30">
                  <c:v>2.4</c:v>
                </c:pt>
                <c:pt idx="31">
                  <c:v>2</c:v>
                </c:pt>
                <c:pt idx="32">
                  <c:v>2.1</c:v>
                </c:pt>
                <c:pt idx="33">
                  <c:v>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4752"/>
        <c:axId val="19302864"/>
      </c:lineChart>
      <c:catAx>
        <c:axId val="298747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9302864"/>
        <c:crossesAt val="0"/>
        <c:auto val="1"/>
        <c:lblAlgn val="ctr"/>
        <c:lblOffset val="100"/>
        <c:noMultiLvlLbl val="0"/>
      </c:catAx>
      <c:valAx>
        <c:axId val="193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24771250497282"/>
              <c:y val="-0.28123768230193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987475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8341068823763"/>
          <c:y val="0.809223492313757"/>
          <c:w val="0.63161384431773"/>
          <c:h val="0.146038628301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12423542205"/>
          <c:y val="0.0495245641838352"/>
          <c:w val="0.96601875764578"/>
          <c:h val="0.795562599049128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75:$D$75</c:f>
              <c:strCache>
                <c:ptCount val="1"/>
                <c:pt idx="0">
                  <c:v>その他の地先 鳥の海出口 625-57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75:$AQ$75</c:f>
              <c:numCache>
                <c:formatCode>General</c:formatCode>
                <c:ptCount val="38"/>
                <c:pt idx="0">
                  <c:v>1.7</c:v>
                </c:pt>
                <c:pt idx="1">
                  <c:v>2.8</c:v>
                </c:pt>
                <c:pt idx="2">
                  <c:v>2.6</c:v>
                </c:pt>
                <c:pt idx="3">
                  <c:v>3.2</c:v>
                </c:pt>
                <c:pt idx="4">
                  <c:v>2.5</c:v>
                </c:pt>
                <c:pt idx="5">
                  <c:v>2.6</c:v>
                </c:pt>
                <c:pt idx="6">
                  <c:v>2.2</c:v>
                </c:pt>
                <c:pt idx="7">
                  <c:v>4</c:v>
                </c:pt>
                <c:pt idx="8">
                  <c:v>2.4</c:v>
                </c:pt>
                <c:pt idx="9">
                  <c:v>3.1</c:v>
                </c:pt>
                <c:pt idx="10">
                  <c:v>3.4</c:v>
                </c:pt>
                <c:pt idx="11">
                  <c:v>2.5</c:v>
                </c:pt>
                <c:pt idx="12">
                  <c:v>3.6</c:v>
                </c:pt>
                <c:pt idx="13">
                  <c:v>2.9</c:v>
                </c:pt>
                <c:pt idx="14">
                  <c:v>4.5</c:v>
                </c:pt>
                <c:pt idx="15">
                  <c:v>4</c:v>
                </c:pt>
                <c:pt idx="16">
                  <c:v>4.6</c:v>
                </c:pt>
                <c:pt idx="17">
                  <c:v>3.1</c:v>
                </c:pt>
                <c:pt idx="18">
                  <c:v>7.2</c:v>
                </c:pt>
                <c:pt idx="19">
                  <c:v>4.2</c:v>
                </c:pt>
                <c:pt idx="20">
                  <c:v>4.1</c:v>
                </c:pt>
                <c:pt idx="21">
                  <c:v>5.3</c:v>
                </c:pt>
                <c:pt idx="22">
                  <c:v>6.9</c:v>
                </c:pt>
                <c:pt idx="23">
                  <c:v>5.2</c:v>
                </c:pt>
                <c:pt idx="24">
                  <c:v>3.9</c:v>
                </c:pt>
                <c:pt idx="25">
                  <c:v>5.4</c:v>
                </c:pt>
                <c:pt idx="26">
                  <c:v>5.8</c:v>
                </c:pt>
                <c:pt idx="27">
                  <c:v>3.6</c:v>
                </c:pt>
                <c:pt idx="28">
                  <c:v>4.5</c:v>
                </c:pt>
                <c:pt idx="29">
                  <c:v>3.9</c:v>
                </c:pt>
                <c:pt idx="30">
                  <c:v>4.4</c:v>
                </c:pt>
                <c:pt idx="31">
                  <c:v>3.9</c:v>
                </c:pt>
                <c:pt idx="32">
                  <c:v>4.2</c:v>
                </c:pt>
                <c:pt idx="33">
                  <c:v>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56:$D$156</c:f>
              <c:strCache>
                <c:ptCount val="1"/>
                <c:pt idx="0">
                  <c:v>その他の地先 鳥の海出口 625-57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56:$AQ$156</c:f>
              <c:numCache>
                <c:formatCode>General</c:formatCode>
                <c:ptCount val="38"/>
                <c:pt idx="0">
                  <c:v>1.7</c:v>
                </c:pt>
                <c:pt idx="1">
                  <c:v>2.5</c:v>
                </c:pt>
                <c:pt idx="2">
                  <c:v>2.2</c:v>
                </c:pt>
                <c:pt idx="3">
                  <c:v>2.8</c:v>
                </c:pt>
                <c:pt idx="4">
                  <c:v>2.4</c:v>
                </c:pt>
                <c:pt idx="5">
                  <c:v>2.3</c:v>
                </c:pt>
                <c:pt idx="6">
                  <c:v>2.2</c:v>
                </c:pt>
                <c:pt idx="7">
                  <c:v>2.8</c:v>
                </c:pt>
                <c:pt idx="8">
                  <c:v>2</c:v>
                </c:pt>
                <c:pt idx="9">
                  <c:v>2.2</c:v>
                </c:pt>
                <c:pt idx="10">
                  <c:v>2.1</c:v>
                </c:pt>
                <c:pt idx="11">
                  <c:v>1.8</c:v>
                </c:pt>
                <c:pt idx="12">
                  <c:v>2.7</c:v>
                </c:pt>
                <c:pt idx="13">
                  <c:v>2.5</c:v>
                </c:pt>
                <c:pt idx="14">
                  <c:v>3.6</c:v>
                </c:pt>
                <c:pt idx="15">
                  <c:v>2.9</c:v>
                </c:pt>
                <c:pt idx="16">
                  <c:v>3.2</c:v>
                </c:pt>
                <c:pt idx="17">
                  <c:v>2.7</c:v>
                </c:pt>
                <c:pt idx="18">
                  <c:v>3.5</c:v>
                </c:pt>
                <c:pt idx="19">
                  <c:v>3.2</c:v>
                </c:pt>
                <c:pt idx="20">
                  <c:v>3.1</c:v>
                </c:pt>
                <c:pt idx="21">
                  <c:v>3.7</c:v>
                </c:pt>
                <c:pt idx="22">
                  <c:v>4.5</c:v>
                </c:pt>
                <c:pt idx="23">
                  <c:v>3.6</c:v>
                </c:pt>
                <c:pt idx="24">
                  <c:v>3.1</c:v>
                </c:pt>
                <c:pt idx="25">
                  <c:v>4.3</c:v>
                </c:pt>
                <c:pt idx="26">
                  <c:v>4.1</c:v>
                </c:pt>
                <c:pt idx="27">
                  <c:v>2.7</c:v>
                </c:pt>
                <c:pt idx="28">
                  <c:v>3.8</c:v>
                </c:pt>
                <c:pt idx="29">
                  <c:v>3.3</c:v>
                </c:pt>
                <c:pt idx="30">
                  <c:v>3.8</c:v>
                </c:pt>
                <c:pt idx="31">
                  <c:v>3.2</c:v>
                </c:pt>
                <c:pt idx="32">
                  <c:v>3.5</c:v>
                </c:pt>
                <c:pt idx="33">
                  <c:v>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13548"/>
        <c:axId val="45544174"/>
      </c:lineChart>
      <c:catAx>
        <c:axId val="377135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544174"/>
        <c:crossesAt val="0"/>
        <c:auto val="1"/>
        <c:lblAlgn val="ctr"/>
        <c:lblOffset val="100"/>
        <c:noMultiLvlLbl val="0"/>
      </c:catAx>
      <c:valAx>
        <c:axId val="4554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46798966970232"/>
              <c:y val="-0.28268621236133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77135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37868696479543"/>
          <c:y val="0.809033280507132"/>
          <c:w val="0.695256218567351"/>
          <c:h val="0.1467908082408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299409061064"/>
          <c:y val="0.0497908783110934"/>
          <c:w val="0.967170059093894"/>
          <c:h val="0.780123481378212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76:$D$76</c:f>
              <c:strCache>
                <c:ptCount val="1"/>
                <c:pt idx="0">
                  <c:v>その他の地先 広浦(増田川流入部) 625-58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76:$AQ$76</c:f>
              <c:numCache>
                <c:formatCode>General</c:formatCode>
                <c:ptCount val="38"/>
                <c:pt idx="0">
                  <c:v>5.6</c:v>
                </c:pt>
                <c:pt idx="1">
                  <c:v>3.7</c:v>
                </c:pt>
                <c:pt idx="2">
                  <c:v>3.4</c:v>
                </c:pt>
                <c:pt idx="3">
                  <c:v>5.5</c:v>
                </c:pt>
                <c:pt idx="5">
                  <c:v>2.8</c:v>
                </c:pt>
                <c:pt idx="7">
                  <c:v>3.8</c:v>
                </c:pt>
                <c:pt idx="8">
                  <c:v>3.8</c:v>
                </c:pt>
                <c:pt idx="9">
                  <c:v>5.2</c:v>
                </c:pt>
                <c:pt idx="10">
                  <c:v>3.7</c:v>
                </c:pt>
                <c:pt idx="12">
                  <c:v>3.2</c:v>
                </c:pt>
                <c:pt idx="13">
                  <c:v>3.4</c:v>
                </c:pt>
                <c:pt idx="14">
                  <c:v>3.5</c:v>
                </c:pt>
                <c:pt idx="15">
                  <c:v>3</c:v>
                </c:pt>
                <c:pt idx="16">
                  <c:v>3.1</c:v>
                </c:pt>
                <c:pt idx="17">
                  <c:v>1</c:v>
                </c:pt>
                <c:pt idx="18">
                  <c:v>7.3</c:v>
                </c:pt>
                <c:pt idx="19">
                  <c:v>5</c:v>
                </c:pt>
                <c:pt idx="20">
                  <c:v>5.3</c:v>
                </c:pt>
                <c:pt idx="21">
                  <c:v>6.8</c:v>
                </c:pt>
                <c:pt idx="22">
                  <c:v>6.7</c:v>
                </c:pt>
                <c:pt idx="23">
                  <c:v>6.1</c:v>
                </c:pt>
                <c:pt idx="24">
                  <c:v>4.5</c:v>
                </c:pt>
                <c:pt idx="25">
                  <c:v>6.2</c:v>
                </c:pt>
                <c:pt idx="26">
                  <c:v>5.3</c:v>
                </c:pt>
                <c:pt idx="27">
                  <c:v>4.9</c:v>
                </c:pt>
                <c:pt idx="28">
                  <c:v>4.9</c:v>
                </c:pt>
                <c:pt idx="29">
                  <c:v>4.8</c:v>
                </c:pt>
                <c:pt idx="30">
                  <c:v>5</c:v>
                </c:pt>
                <c:pt idx="31">
                  <c:v>4.8</c:v>
                </c:pt>
                <c:pt idx="32">
                  <c:v>4.5</c:v>
                </c:pt>
                <c:pt idx="33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57:$D$157</c:f>
              <c:strCache>
                <c:ptCount val="1"/>
                <c:pt idx="0">
                  <c:v>その他の地先 広浦(増田川流入部) 625-58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57:$AQ$157</c:f>
              <c:numCache>
                <c:formatCode>General</c:formatCode>
                <c:ptCount val="38"/>
                <c:pt idx="0">
                  <c:v>5.4</c:v>
                </c:pt>
                <c:pt idx="1">
                  <c:v>3.5</c:v>
                </c:pt>
                <c:pt idx="2">
                  <c:v>3.2</c:v>
                </c:pt>
                <c:pt idx="3">
                  <c:v>3.4</c:v>
                </c:pt>
                <c:pt idx="5">
                  <c:v>2.8</c:v>
                </c:pt>
                <c:pt idx="7">
                  <c:v>3.5</c:v>
                </c:pt>
                <c:pt idx="8">
                  <c:v>3.4</c:v>
                </c:pt>
                <c:pt idx="9">
                  <c:v>3.6</c:v>
                </c:pt>
                <c:pt idx="10">
                  <c:v>2.8</c:v>
                </c:pt>
                <c:pt idx="12">
                  <c:v>2.6</c:v>
                </c:pt>
                <c:pt idx="13">
                  <c:v>2.7</c:v>
                </c:pt>
                <c:pt idx="14">
                  <c:v>2.7</c:v>
                </c:pt>
                <c:pt idx="15">
                  <c:v>2.5</c:v>
                </c:pt>
                <c:pt idx="16">
                  <c:v>3</c:v>
                </c:pt>
                <c:pt idx="17">
                  <c:v>4.8</c:v>
                </c:pt>
                <c:pt idx="18">
                  <c:v>4.7</c:v>
                </c:pt>
                <c:pt idx="19">
                  <c:v>4.5</c:v>
                </c:pt>
                <c:pt idx="20">
                  <c:v>4.5</c:v>
                </c:pt>
                <c:pt idx="21">
                  <c:v>4.6</c:v>
                </c:pt>
                <c:pt idx="22">
                  <c:v>4.7</c:v>
                </c:pt>
                <c:pt idx="23">
                  <c:v>4.3</c:v>
                </c:pt>
                <c:pt idx="24">
                  <c:v>3.9</c:v>
                </c:pt>
                <c:pt idx="25">
                  <c:v>5</c:v>
                </c:pt>
                <c:pt idx="26">
                  <c:v>4.2</c:v>
                </c:pt>
                <c:pt idx="27">
                  <c:v>4</c:v>
                </c:pt>
                <c:pt idx="28">
                  <c:v>4.2</c:v>
                </c:pt>
                <c:pt idx="29">
                  <c:v>3.8</c:v>
                </c:pt>
                <c:pt idx="30">
                  <c:v>3.7</c:v>
                </c:pt>
                <c:pt idx="31">
                  <c:v>3.8</c:v>
                </c:pt>
                <c:pt idx="32">
                  <c:v>3.9</c:v>
                </c:pt>
                <c:pt idx="33">
                  <c:v>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63865"/>
        <c:axId val="6926842"/>
      </c:lineChart>
      <c:catAx>
        <c:axId val="985638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926842"/>
        <c:crossesAt val="0"/>
        <c:auto val="1"/>
        <c:lblAlgn val="ctr"/>
        <c:lblOffset val="100"/>
        <c:noMultiLvlLbl val="0"/>
      </c:catAx>
      <c:valAx>
        <c:axId val="692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32370321733421"/>
              <c:y val="-0.228241386178052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856386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12344057780696"/>
          <c:y val="0.799840669189405"/>
          <c:w val="0.685620485883125"/>
          <c:h val="0.1545508862776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576718130892"/>
          <c:y val="0.0495343768575391"/>
          <c:w val="0.965842328186911"/>
          <c:h val="0.795522092332079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77:$D$77</c:f>
              <c:strCache>
                <c:ptCount val="1"/>
                <c:pt idx="0">
                  <c:v>その他の地先 広浦(中央) 625-59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77:$AQ$77</c:f>
              <c:numCache>
                <c:formatCode>General</c:formatCode>
                <c:ptCount val="38"/>
                <c:pt idx="0">
                  <c:v>5.5</c:v>
                </c:pt>
                <c:pt idx="1">
                  <c:v>3.5</c:v>
                </c:pt>
                <c:pt idx="2">
                  <c:v>2.5</c:v>
                </c:pt>
                <c:pt idx="3">
                  <c:v>2.3</c:v>
                </c:pt>
                <c:pt idx="5">
                  <c:v>2.5</c:v>
                </c:pt>
                <c:pt idx="7">
                  <c:v>3</c:v>
                </c:pt>
                <c:pt idx="8">
                  <c:v>2.6</c:v>
                </c:pt>
                <c:pt idx="9">
                  <c:v>4.6</c:v>
                </c:pt>
                <c:pt idx="10">
                  <c:v>3.3</c:v>
                </c:pt>
                <c:pt idx="12">
                  <c:v>2.7</c:v>
                </c:pt>
                <c:pt idx="13">
                  <c:v>2.5</c:v>
                </c:pt>
                <c:pt idx="14">
                  <c:v>2.4</c:v>
                </c:pt>
                <c:pt idx="15">
                  <c:v>3.1</c:v>
                </c:pt>
                <c:pt idx="16">
                  <c:v>3</c:v>
                </c:pt>
                <c:pt idx="17">
                  <c:v>4.2</c:v>
                </c:pt>
                <c:pt idx="18">
                  <c:v>6</c:v>
                </c:pt>
                <c:pt idx="19">
                  <c:v>4.7</c:v>
                </c:pt>
                <c:pt idx="20">
                  <c:v>4.5</c:v>
                </c:pt>
                <c:pt idx="21">
                  <c:v>4.3</c:v>
                </c:pt>
                <c:pt idx="22">
                  <c:v>6.6</c:v>
                </c:pt>
                <c:pt idx="23">
                  <c:v>5.2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3.4</c:v>
                </c:pt>
                <c:pt idx="28">
                  <c:v>4</c:v>
                </c:pt>
                <c:pt idx="29">
                  <c:v>3.5</c:v>
                </c:pt>
                <c:pt idx="30">
                  <c:v>4.6</c:v>
                </c:pt>
                <c:pt idx="31">
                  <c:v>4.4</c:v>
                </c:pt>
                <c:pt idx="32">
                  <c:v>4</c:v>
                </c:pt>
                <c:pt idx="33">
                  <c:v>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58:$D$158</c:f>
              <c:strCache>
                <c:ptCount val="1"/>
                <c:pt idx="0">
                  <c:v>その他の地先 広浦(中央) 625-59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58:$AQ$158</c:f>
              <c:numCache>
                <c:formatCode>General</c:formatCode>
                <c:ptCount val="38"/>
                <c:pt idx="0">
                  <c:v>4.2</c:v>
                </c:pt>
                <c:pt idx="1">
                  <c:v>3.1</c:v>
                </c:pt>
                <c:pt idx="2">
                  <c:v>2.3</c:v>
                </c:pt>
                <c:pt idx="3">
                  <c:v>2.5</c:v>
                </c:pt>
                <c:pt idx="5">
                  <c:v>2.5</c:v>
                </c:pt>
                <c:pt idx="7">
                  <c:v>2.8</c:v>
                </c:pt>
                <c:pt idx="8">
                  <c:v>2.6</c:v>
                </c:pt>
                <c:pt idx="9">
                  <c:v>3.4</c:v>
                </c:pt>
                <c:pt idx="10">
                  <c:v>2.6</c:v>
                </c:pt>
                <c:pt idx="12">
                  <c:v>2</c:v>
                </c:pt>
                <c:pt idx="13">
                  <c:v>2.2</c:v>
                </c:pt>
                <c:pt idx="14">
                  <c:v>2</c:v>
                </c:pt>
                <c:pt idx="15">
                  <c:v>2.5</c:v>
                </c:pt>
                <c:pt idx="16">
                  <c:v>2.5</c:v>
                </c:pt>
                <c:pt idx="17">
                  <c:v>3.7</c:v>
                </c:pt>
                <c:pt idx="18">
                  <c:v>4</c:v>
                </c:pt>
                <c:pt idx="19">
                  <c:v>4</c:v>
                </c:pt>
                <c:pt idx="20">
                  <c:v>4.3</c:v>
                </c:pt>
                <c:pt idx="21">
                  <c:v>3.4</c:v>
                </c:pt>
                <c:pt idx="22">
                  <c:v>4.6</c:v>
                </c:pt>
                <c:pt idx="23">
                  <c:v>3.8</c:v>
                </c:pt>
                <c:pt idx="24">
                  <c:v>3.3</c:v>
                </c:pt>
                <c:pt idx="25">
                  <c:v>3.5</c:v>
                </c:pt>
                <c:pt idx="26">
                  <c:v>3.9</c:v>
                </c:pt>
                <c:pt idx="27">
                  <c:v>3</c:v>
                </c:pt>
                <c:pt idx="28">
                  <c:v>3.2</c:v>
                </c:pt>
                <c:pt idx="29">
                  <c:v>3.4</c:v>
                </c:pt>
                <c:pt idx="30">
                  <c:v>3.2</c:v>
                </c:pt>
                <c:pt idx="31">
                  <c:v>3.5</c:v>
                </c:pt>
                <c:pt idx="32">
                  <c:v>3.5</c:v>
                </c:pt>
                <c:pt idx="3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0818"/>
        <c:axId val="34724497"/>
      </c:lineChart>
      <c:catAx>
        <c:axId val="772508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4724497"/>
        <c:crossesAt val="0"/>
        <c:auto val="1"/>
        <c:lblAlgn val="ctr"/>
        <c:lblOffset val="100"/>
        <c:noMultiLvlLbl val="0"/>
      </c:catAx>
      <c:valAx>
        <c:axId val="3472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32668397322039"/>
              <c:y val="-0.22191400832177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72508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51140866238557"/>
          <c:y val="0.807806617792748"/>
          <c:w val="0.694083891241973"/>
          <c:h val="0.146819893005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06481853489"/>
          <c:y val="0.0495343768575391"/>
          <c:w val="0.966519351814651"/>
          <c:h val="0.787596592034872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78:$D$78</c:f>
              <c:strCache>
                <c:ptCount val="1"/>
                <c:pt idx="0">
                  <c:v>その他の地先 広浦(出口) 625-60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78:$AQ$78</c:f>
              <c:numCache>
                <c:formatCode>General</c:formatCode>
                <c:ptCount val="38"/>
                <c:pt idx="0">
                  <c:v>5.8</c:v>
                </c:pt>
                <c:pt idx="1">
                  <c:v>2.7</c:v>
                </c:pt>
                <c:pt idx="2">
                  <c:v>2.4</c:v>
                </c:pt>
                <c:pt idx="3">
                  <c:v>2</c:v>
                </c:pt>
                <c:pt idx="5">
                  <c:v>1.8</c:v>
                </c:pt>
                <c:pt idx="6">
                  <c:v>2.5</c:v>
                </c:pt>
                <c:pt idx="7">
                  <c:v>3</c:v>
                </c:pt>
                <c:pt idx="8">
                  <c:v>2.7</c:v>
                </c:pt>
                <c:pt idx="9">
                  <c:v>2.9</c:v>
                </c:pt>
                <c:pt idx="10">
                  <c:v>2.6</c:v>
                </c:pt>
                <c:pt idx="12">
                  <c:v>3.5</c:v>
                </c:pt>
                <c:pt idx="13">
                  <c:v>2.6</c:v>
                </c:pt>
                <c:pt idx="14">
                  <c:v>2.9</c:v>
                </c:pt>
                <c:pt idx="15">
                  <c:v>3</c:v>
                </c:pt>
                <c:pt idx="16">
                  <c:v>2.5</c:v>
                </c:pt>
                <c:pt idx="17">
                  <c:v>3.5</c:v>
                </c:pt>
                <c:pt idx="18">
                  <c:v>6.4</c:v>
                </c:pt>
                <c:pt idx="19">
                  <c:v>3.4</c:v>
                </c:pt>
                <c:pt idx="20">
                  <c:v>3.9</c:v>
                </c:pt>
                <c:pt idx="21">
                  <c:v>3.8</c:v>
                </c:pt>
                <c:pt idx="22">
                  <c:v>3.2</c:v>
                </c:pt>
                <c:pt idx="23">
                  <c:v>2.9</c:v>
                </c:pt>
                <c:pt idx="24">
                  <c:v>2.2</c:v>
                </c:pt>
                <c:pt idx="25">
                  <c:v>3.4</c:v>
                </c:pt>
                <c:pt idx="26">
                  <c:v>5</c:v>
                </c:pt>
                <c:pt idx="27">
                  <c:v>3.3</c:v>
                </c:pt>
                <c:pt idx="28">
                  <c:v>3.9</c:v>
                </c:pt>
                <c:pt idx="29">
                  <c:v>3.4</c:v>
                </c:pt>
                <c:pt idx="30">
                  <c:v>4.1</c:v>
                </c:pt>
                <c:pt idx="31">
                  <c:v>3.7</c:v>
                </c:pt>
                <c:pt idx="32">
                  <c:v>4.4</c:v>
                </c:pt>
                <c:pt idx="33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59:$D$159</c:f>
              <c:strCache>
                <c:ptCount val="1"/>
                <c:pt idx="0">
                  <c:v>その他の地先 広浦(出口) 625-60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59:$AQ$159</c:f>
              <c:numCache>
                <c:formatCode>General</c:formatCode>
                <c:ptCount val="38"/>
                <c:pt idx="0">
                  <c:v>3.3</c:v>
                </c:pt>
                <c:pt idx="1">
                  <c:v>2.3</c:v>
                </c:pt>
                <c:pt idx="2">
                  <c:v>2</c:v>
                </c:pt>
                <c:pt idx="3">
                  <c:v>2.5</c:v>
                </c:pt>
                <c:pt idx="5">
                  <c:v>1.8</c:v>
                </c:pt>
                <c:pt idx="6">
                  <c:v>2.5</c:v>
                </c:pt>
                <c:pt idx="7">
                  <c:v>2.5</c:v>
                </c:pt>
                <c:pt idx="8">
                  <c:v>2.3</c:v>
                </c:pt>
                <c:pt idx="9">
                  <c:v>2.8</c:v>
                </c:pt>
                <c:pt idx="10">
                  <c:v>2.5</c:v>
                </c:pt>
                <c:pt idx="12">
                  <c:v>2.5</c:v>
                </c:pt>
                <c:pt idx="13">
                  <c:v>2.2</c:v>
                </c:pt>
                <c:pt idx="14">
                  <c:v>2.4</c:v>
                </c:pt>
                <c:pt idx="15">
                  <c:v>2.3</c:v>
                </c:pt>
                <c:pt idx="16">
                  <c:v>2.3</c:v>
                </c:pt>
                <c:pt idx="17">
                  <c:v>3</c:v>
                </c:pt>
                <c:pt idx="18">
                  <c:v>3.7</c:v>
                </c:pt>
                <c:pt idx="19">
                  <c:v>3.1</c:v>
                </c:pt>
                <c:pt idx="20">
                  <c:v>4</c:v>
                </c:pt>
                <c:pt idx="21">
                  <c:v>3.1</c:v>
                </c:pt>
                <c:pt idx="22">
                  <c:v>3</c:v>
                </c:pt>
                <c:pt idx="23">
                  <c:v>2.7</c:v>
                </c:pt>
                <c:pt idx="24">
                  <c:v>2.3</c:v>
                </c:pt>
                <c:pt idx="25">
                  <c:v>2.4</c:v>
                </c:pt>
                <c:pt idx="26">
                  <c:v>3.7</c:v>
                </c:pt>
                <c:pt idx="27">
                  <c:v>2.9</c:v>
                </c:pt>
                <c:pt idx="28">
                  <c:v>3.1</c:v>
                </c:pt>
                <c:pt idx="29">
                  <c:v>3.1</c:v>
                </c:pt>
                <c:pt idx="30">
                  <c:v>2.8</c:v>
                </c:pt>
                <c:pt idx="31">
                  <c:v>2.9</c:v>
                </c:pt>
                <c:pt idx="32">
                  <c:v>3.5</c:v>
                </c:pt>
                <c:pt idx="33">
                  <c:v>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62034"/>
        <c:axId val="46754985"/>
      </c:lineChart>
      <c:catAx>
        <c:axId val="920620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6754985"/>
        <c:crossesAt val="0"/>
        <c:auto val="1"/>
        <c:lblAlgn val="ctr"/>
        <c:lblOffset val="100"/>
        <c:noMultiLvlLbl val="0"/>
      </c:catAx>
      <c:valAx>
        <c:axId val="4675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34993973483327"/>
              <c:y val="-0.22706558351495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206203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59783045399759"/>
          <c:y val="0.801664355062413"/>
          <c:w val="0.656756394803803"/>
          <c:h val="0.153754705765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202428081288"/>
          <c:y val="0.0494657696873763"/>
          <c:w val="0.960279757191871"/>
          <c:h val="0.781163434903047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79:$D$79</c:f>
              <c:strCache>
                <c:ptCount val="1"/>
                <c:pt idx="0">
                  <c:v>その他の地先 山元･磯浜沖 625-66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79:$AQ$79</c:f>
              <c:numCache>
                <c:formatCode>General</c:formatCode>
                <c:ptCount val="38"/>
                <c:pt idx="5">
                  <c:v>2.3</c:v>
                </c:pt>
                <c:pt idx="6">
                  <c:v>2.1</c:v>
                </c:pt>
                <c:pt idx="7">
                  <c:v>2</c:v>
                </c:pt>
                <c:pt idx="8">
                  <c:v>2</c:v>
                </c:pt>
                <c:pt idx="9">
                  <c:v>2.9</c:v>
                </c:pt>
                <c:pt idx="10">
                  <c:v>1.7</c:v>
                </c:pt>
                <c:pt idx="11">
                  <c:v>1.5</c:v>
                </c:pt>
                <c:pt idx="12">
                  <c:v>2.3</c:v>
                </c:pt>
                <c:pt idx="13">
                  <c:v>2.8</c:v>
                </c:pt>
                <c:pt idx="14">
                  <c:v>3.7</c:v>
                </c:pt>
                <c:pt idx="15">
                  <c:v>1.3</c:v>
                </c:pt>
                <c:pt idx="16">
                  <c:v>3</c:v>
                </c:pt>
                <c:pt idx="17">
                  <c:v>3.3</c:v>
                </c:pt>
                <c:pt idx="18">
                  <c:v>1.5</c:v>
                </c:pt>
                <c:pt idx="19">
                  <c:v>2.4</c:v>
                </c:pt>
                <c:pt idx="20">
                  <c:v>2.6</c:v>
                </c:pt>
                <c:pt idx="21">
                  <c:v>2.7</c:v>
                </c:pt>
                <c:pt idx="22">
                  <c:v>3.4</c:v>
                </c:pt>
                <c:pt idx="23">
                  <c:v>2.5</c:v>
                </c:pt>
                <c:pt idx="24">
                  <c:v>2.9</c:v>
                </c:pt>
                <c:pt idx="25">
                  <c:v>2.4</c:v>
                </c:pt>
                <c:pt idx="26">
                  <c:v>1.9</c:v>
                </c:pt>
                <c:pt idx="27">
                  <c:v>2.8</c:v>
                </c:pt>
                <c:pt idx="28">
                  <c:v>2.5</c:v>
                </c:pt>
                <c:pt idx="29">
                  <c:v>3.1</c:v>
                </c:pt>
                <c:pt idx="30">
                  <c:v>2.4</c:v>
                </c:pt>
                <c:pt idx="31">
                  <c:v>2.4</c:v>
                </c:pt>
                <c:pt idx="32">
                  <c:v>2.2</c:v>
                </c:pt>
                <c:pt idx="33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60:$D$160</c:f>
              <c:strCache>
                <c:ptCount val="1"/>
                <c:pt idx="0">
                  <c:v>その他の地先 山元･磯浜沖 625-66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60:$AQ$160</c:f>
              <c:numCache>
                <c:formatCode>General</c:formatCode>
                <c:ptCount val="38"/>
                <c:pt idx="5">
                  <c:v>2</c:v>
                </c:pt>
                <c:pt idx="6">
                  <c:v>2</c:v>
                </c:pt>
                <c:pt idx="7">
                  <c:v>1.8</c:v>
                </c:pt>
                <c:pt idx="8">
                  <c:v>2</c:v>
                </c:pt>
                <c:pt idx="9">
                  <c:v>2.4</c:v>
                </c:pt>
                <c:pt idx="10">
                  <c:v>2</c:v>
                </c:pt>
                <c:pt idx="11">
                  <c:v>1.2</c:v>
                </c:pt>
                <c:pt idx="12">
                  <c:v>2.1</c:v>
                </c:pt>
                <c:pt idx="13">
                  <c:v>2</c:v>
                </c:pt>
                <c:pt idx="14">
                  <c:v>3.7</c:v>
                </c:pt>
                <c:pt idx="15">
                  <c:v>1.7</c:v>
                </c:pt>
                <c:pt idx="16">
                  <c:v>2.3</c:v>
                </c:pt>
                <c:pt idx="17">
                  <c:v>2.5</c:v>
                </c:pt>
                <c:pt idx="18">
                  <c:v>1.2</c:v>
                </c:pt>
                <c:pt idx="19">
                  <c:v>2</c:v>
                </c:pt>
                <c:pt idx="20">
                  <c:v>2.2</c:v>
                </c:pt>
                <c:pt idx="21">
                  <c:v>2.3</c:v>
                </c:pt>
                <c:pt idx="22">
                  <c:v>2.7</c:v>
                </c:pt>
                <c:pt idx="23">
                  <c:v>2.2</c:v>
                </c:pt>
                <c:pt idx="24">
                  <c:v>2.6</c:v>
                </c:pt>
                <c:pt idx="25">
                  <c:v>2</c:v>
                </c:pt>
                <c:pt idx="26">
                  <c:v>1.9</c:v>
                </c:pt>
                <c:pt idx="27">
                  <c:v>2.4</c:v>
                </c:pt>
                <c:pt idx="28">
                  <c:v>2.2</c:v>
                </c:pt>
                <c:pt idx="29">
                  <c:v>2.8</c:v>
                </c:pt>
                <c:pt idx="30">
                  <c:v>2.3</c:v>
                </c:pt>
                <c:pt idx="31">
                  <c:v>2</c:v>
                </c:pt>
                <c:pt idx="32">
                  <c:v>2.1</c:v>
                </c:pt>
                <c:pt idx="33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70340"/>
        <c:axId val="31772701"/>
      </c:lineChart>
      <c:catAx>
        <c:axId val="799703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1772701"/>
        <c:crossesAt val="0"/>
        <c:auto val="1"/>
        <c:lblAlgn val="ctr"/>
        <c:lblOffset val="100"/>
        <c:noMultiLvlLbl val="0"/>
      </c:catAx>
      <c:valAx>
        <c:axId val="3177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37899181842175"/>
              <c:y val="-0.22675108824693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997034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0599102665611"/>
          <c:y val="0.795805302730511"/>
          <c:w val="0.656373713380839"/>
          <c:h val="0.1604669568658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12423542205"/>
          <c:y val="0.0494657696873763"/>
          <c:w val="0.96601875764578"/>
          <c:h val="0.800356153541749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80:$D$80</c:f>
              <c:strCache>
                <c:ptCount val="1"/>
                <c:pt idx="0">
                  <c:v>その他の地先 長須賀 625-70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80:$AQ$80</c:f>
              <c:numCache>
                <c:formatCode>General</c:formatCode>
                <c:ptCount val="38"/>
                <c:pt idx="9">
                  <c:v>1.2</c:v>
                </c:pt>
                <c:pt idx="10">
                  <c:v>1.1</c:v>
                </c:pt>
                <c:pt idx="11">
                  <c:v>1.5</c:v>
                </c:pt>
                <c:pt idx="12">
                  <c:v>1.9</c:v>
                </c:pt>
                <c:pt idx="13">
                  <c:v>1.1</c:v>
                </c:pt>
                <c:pt idx="14">
                  <c:v>1.9</c:v>
                </c:pt>
                <c:pt idx="15">
                  <c:v>1.5</c:v>
                </c:pt>
                <c:pt idx="16">
                  <c:v>2.1</c:v>
                </c:pt>
                <c:pt idx="17">
                  <c:v>1.6</c:v>
                </c:pt>
                <c:pt idx="18">
                  <c:v>1.9</c:v>
                </c:pt>
                <c:pt idx="19">
                  <c:v>1.2</c:v>
                </c:pt>
                <c:pt idx="20">
                  <c:v>2.3</c:v>
                </c:pt>
                <c:pt idx="21">
                  <c:v>3</c:v>
                </c:pt>
                <c:pt idx="22">
                  <c:v>2.6</c:v>
                </c:pt>
                <c:pt idx="23">
                  <c:v>2.3</c:v>
                </c:pt>
                <c:pt idx="24">
                  <c:v>2</c:v>
                </c:pt>
                <c:pt idx="25">
                  <c:v>1.9</c:v>
                </c:pt>
                <c:pt idx="26">
                  <c:v>1.8</c:v>
                </c:pt>
                <c:pt idx="27">
                  <c:v>1.8</c:v>
                </c:pt>
                <c:pt idx="28">
                  <c:v>2.4</c:v>
                </c:pt>
                <c:pt idx="29">
                  <c:v>1.7</c:v>
                </c:pt>
                <c:pt idx="30">
                  <c:v>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61:$D$161</c:f>
              <c:strCache>
                <c:ptCount val="1"/>
                <c:pt idx="0">
                  <c:v>その他の地先 長須賀 625-70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61:$AQ$161</c:f>
              <c:numCache>
                <c:formatCode>General</c:formatCode>
                <c:ptCount val="38"/>
                <c:pt idx="9">
                  <c:v>1.1</c:v>
                </c:pt>
                <c:pt idx="10">
                  <c:v>1</c:v>
                </c:pt>
                <c:pt idx="11">
                  <c:v>1.5</c:v>
                </c:pt>
                <c:pt idx="12">
                  <c:v>1.7</c:v>
                </c:pt>
                <c:pt idx="13">
                  <c:v>1.1</c:v>
                </c:pt>
                <c:pt idx="14">
                  <c:v>1.6</c:v>
                </c:pt>
                <c:pt idx="15">
                  <c:v>1.1</c:v>
                </c:pt>
                <c:pt idx="16">
                  <c:v>2</c:v>
                </c:pt>
                <c:pt idx="17">
                  <c:v>1.6</c:v>
                </c:pt>
                <c:pt idx="18">
                  <c:v>1.9</c:v>
                </c:pt>
                <c:pt idx="19">
                  <c:v>1.1</c:v>
                </c:pt>
                <c:pt idx="20">
                  <c:v>2</c:v>
                </c:pt>
                <c:pt idx="21">
                  <c:v>2.5</c:v>
                </c:pt>
                <c:pt idx="22">
                  <c:v>2.4</c:v>
                </c:pt>
                <c:pt idx="23">
                  <c:v>2.2</c:v>
                </c:pt>
                <c:pt idx="24">
                  <c:v>2</c:v>
                </c:pt>
                <c:pt idx="25">
                  <c:v>1.8</c:v>
                </c:pt>
                <c:pt idx="26">
                  <c:v>1.6</c:v>
                </c:pt>
                <c:pt idx="27">
                  <c:v>1.6</c:v>
                </c:pt>
                <c:pt idx="28">
                  <c:v>2.3</c:v>
                </c:pt>
                <c:pt idx="29">
                  <c:v>1.7</c:v>
                </c:pt>
                <c:pt idx="30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21692"/>
        <c:axId val="30036526"/>
      </c:lineChart>
      <c:catAx>
        <c:axId val="315216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0036526"/>
        <c:crossesAt val="0"/>
        <c:auto val="1"/>
        <c:lblAlgn val="ctr"/>
        <c:lblOffset val="100"/>
        <c:noMultiLvlLbl val="0"/>
      </c:catAx>
      <c:valAx>
        <c:axId val="3003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32119070273209"/>
              <c:y val="-0.22160664819944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152169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66222645099905"/>
          <c:y val="0.808666402849228"/>
          <c:w val="0.676090797879571"/>
          <c:h val="0.1466165413533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55650319829"/>
          <c:y val="0.0497710531554848"/>
          <c:w val="0.966684434968017"/>
          <c:h val="0.795142345212025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17:$D$17</c:f>
              <c:strCache>
                <c:ptCount val="1"/>
                <c:pt idx="0">
                  <c:v>松島湾(丙) 桂島西 603-55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7:$AQ$17</c:f>
              <c:numCache>
                <c:formatCode>General</c:formatCode>
                <c:ptCount val="38"/>
                <c:pt idx="17">
                  <c:v>2.6</c:v>
                </c:pt>
                <c:pt idx="18">
                  <c:v>2.2</c:v>
                </c:pt>
                <c:pt idx="19">
                  <c:v>1.9</c:v>
                </c:pt>
                <c:pt idx="20">
                  <c:v>2.7</c:v>
                </c:pt>
                <c:pt idx="21">
                  <c:v>2.9</c:v>
                </c:pt>
                <c:pt idx="22">
                  <c:v>3.3</c:v>
                </c:pt>
                <c:pt idx="23">
                  <c:v>2</c:v>
                </c:pt>
                <c:pt idx="24">
                  <c:v>2.6</c:v>
                </c:pt>
                <c:pt idx="25">
                  <c:v>2.6</c:v>
                </c:pt>
                <c:pt idx="26">
                  <c:v>2.6</c:v>
                </c:pt>
                <c:pt idx="27">
                  <c:v>2.4</c:v>
                </c:pt>
                <c:pt idx="28">
                  <c:v>2.6</c:v>
                </c:pt>
                <c:pt idx="29">
                  <c:v>3</c:v>
                </c:pt>
                <c:pt idx="30">
                  <c:v>2.7</c:v>
                </c:pt>
                <c:pt idx="31">
                  <c:v>3.5</c:v>
                </c:pt>
                <c:pt idx="32">
                  <c:v>3.2</c:v>
                </c:pt>
                <c:pt idx="33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98:$D$98</c:f>
              <c:strCache>
                <c:ptCount val="1"/>
                <c:pt idx="0">
                  <c:v>松島湾(丙) 桂島西 603-55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98:$AQ$98</c:f>
              <c:numCache>
                <c:formatCode>General</c:formatCode>
                <c:ptCount val="38"/>
                <c:pt idx="17">
                  <c:v>2.1</c:v>
                </c:pt>
                <c:pt idx="18">
                  <c:v>1.8</c:v>
                </c:pt>
                <c:pt idx="19">
                  <c:v>1.8</c:v>
                </c:pt>
                <c:pt idx="20">
                  <c:v>2.3</c:v>
                </c:pt>
                <c:pt idx="21">
                  <c:v>2.4</c:v>
                </c:pt>
                <c:pt idx="22">
                  <c:v>2.6</c:v>
                </c:pt>
                <c:pt idx="23">
                  <c:v>2.1</c:v>
                </c:pt>
                <c:pt idx="24">
                  <c:v>2.2</c:v>
                </c:pt>
                <c:pt idx="25">
                  <c:v>2.4</c:v>
                </c:pt>
                <c:pt idx="26">
                  <c:v>2.3</c:v>
                </c:pt>
                <c:pt idx="27">
                  <c:v>2.2</c:v>
                </c:pt>
                <c:pt idx="28">
                  <c:v>2.1</c:v>
                </c:pt>
                <c:pt idx="29">
                  <c:v>2.4</c:v>
                </c:pt>
                <c:pt idx="30">
                  <c:v>2.4</c:v>
                </c:pt>
                <c:pt idx="31">
                  <c:v>2.6</c:v>
                </c:pt>
                <c:pt idx="32">
                  <c:v>2.7</c:v>
                </c:pt>
                <c:pt idx="33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3610"/>
        <c:axId val="39994339"/>
      </c:lineChart>
      <c:catAx>
        <c:axId val="842736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9994339"/>
        <c:crossesAt val="0"/>
        <c:auto val="1"/>
        <c:lblAlgn val="ctr"/>
        <c:lblOffset val="100"/>
        <c:noMultiLvlLbl val="0"/>
      </c:catAx>
      <c:valAx>
        <c:axId val="3999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203091684435"/>
              <c:y val="-0.27393987656778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42736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2324093816631"/>
          <c:y val="0.814055345411109"/>
          <c:w val="0.606476545842217"/>
          <c:h val="0.1405534541110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711970726607"/>
          <c:y val="0.0505254648342765"/>
          <c:w val="0.967328802927339"/>
          <c:h val="0.776475343573161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81:$D$81</c:f>
              <c:strCache>
                <c:ptCount val="1"/>
                <c:pt idx="0">
                  <c:v>その他の地先 小泉赤崎 625-71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81:$AQ$81</c:f>
              <c:numCache>
                <c:formatCode>General</c:formatCode>
                <c:ptCount val="38"/>
                <c:pt idx="9">
                  <c:v>2.1</c:v>
                </c:pt>
                <c:pt idx="10">
                  <c:v>2</c:v>
                </c:pt>
                <c:pt idx="11">
                  <c:v>1.5</c:v>
                </c:pt>
                <c:pt idx="12">
                  <c:v>2</c:v>
                </c:pt>
                <c:pt idx="13">
                  <c:v>1.7</c:v>
                </c:pt>
                <c:pt idx="14">
                  <c:v>1.9</c:v>
                </c:pt>
                <c:pt idx="15">
                  <c:v>1.4</c:v>
                </c:pt>
                <c:pt idx="16">
                  <c:v>2.7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.5</c:v>
                </c:pt>
                <c:pt idx="22">
                  <c:v>2</c:v>
                </c:pt>
                <c:pt idx="23">
                  <c:v>2.1</c:v>
                </c:pt>
                <c:pt idx="24">
                  <c:v>2.2</c:v>
                </c:pt>
                <c:pt idx="25">
                  <c:v>1.9</c:v>
                </c:pt>
                <c:pt idx="26">
                  <c:v>2.3</c:v>
                </c:pt>
                <c:pt idx="27">
                  <c:v>2.3</c:v>
                </c:pt>
                <c:pt idx="28">
                  <c:v>3.9</c:v>
                </c:pt>
                <c:pt idx="29">
                  <c:v>1.7</c:v>
                </c:pt>
                <c:pt idx="30">
                  <c:v>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62:$D$162</c:f>
              <c:strCache>
                <c:ptCount val="1"/>
                <c:pt idx="0">
                  <c:v>その他の地先 小泉赤崎 625-71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62:$AQ$162</c:f>
              <c:numCache>
                <c:formatCode>General</c:formatCode>
                <c:ptCount val="38"/>
                <c:pt idx="9">
                  <c:v>1.8</c:v>
                </c:pt>
                <c:pt idx="10">
                  <c:v>1.7</c:v>
                </c:pt>
                <c:pt idx="11">
                  <c:v>1.5</c:v>
                </c:pt>
                <c:pt idx="12">
                  <c:v>1.8</c:v>
                </c:pt>
                <c:pt idx="13">
                  <c:v>1.4</c:v>
                </c:pt>
                <c:pt idx="14">
                  <c:v>1.5</c:v>
                </c:pt>
                <c:pt idx="15">
                  <c:v>1</c:v>
                </c:pt>
                <c:pt idx="16">
                  <c:v>1.9</c:v>
                </c:pt>
                <c:pt idx="17">
                  <c:v>1.6</c:v>
                </c:pt>
                <c:pt idx="18">
                  <c:v>1.7</c:v>
                </c:pt>
                <c:pt idx="19">
                  <c:v>0.9</c:v>
                </c:pt>
                <c:pt idx="20">
                  <c:v>2.1</c:v>
                </c:pt>
                <c:pt idx="21">
                  <c:v>1.4</c:v>
                </c:pt>
                <c:pt idx="22">
                  <c:v>1.9</c:v>
                </c:pt>
                <c:pt idx="23">
                  <c:v>1.9</c:v>
                </c:pt>
                <c:pt idx="24">
                  <c:v>2</c:v>
                </c:pt>
                <c:pt idx="25">
                  <c:v>1.9</c:v>
                </c:pt>
                <c:pt idx="26">
                  <c:v>2.3</c:v>
                </c:pt>
                <c:pt idx="27">
                  <c:v>2.2</c:v>
                </c:pt>
                <c:pt idx="28">
                  <c:v>2.9</c:v>
                </c:pt>
                <c:pt idx="29">
                  <c:v>1.5</c:v>
                </c:pt>
                <c:pt idx="30">
                  <c:v>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16100"/>
        <c:axId val="74975617"/>
      </c:lineChart>
      <c:catAx>
        <c:axId val="251161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4975617"/>
        <c:crossesAt val="0"/>
        <c:auto val="1"/>
        <c:lblAlgn val="ctr"/>
        <c:lblOffset val="100"/>
        <c:noMultiLvlLbl val="0"/>
      </c:catAx>
      <c:valAx>
        <c:axId val="7497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36434918975431"/>
              <c:y val="-0.23666127728375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51161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7548353371668"/>
          <c:y val="0.804567502021019"/>
          <c:w val="0.627025614218505"/>
          <c:h val="0.149757477768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12423542205"/>
          <c:y val="0.0505254648342765"/>
          <c:w val="0.96601875764578"/>
          <c:h val="0.783346806790623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82:$D$82</c:f>
              <c:strCache>
                <c:ptCount val="1"/>
                <c:pt idx="0">
                  <c:v>その他の地先 井土-1 625-72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82:$AQ$82</c:f>
              <c:numCache>
                <c:formatCode>General</c:formatCode>
                <c:ptCount val="38"/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6</c:v>
                </c:pt>
                <c:pt idx="22">
                  <c:v>3.6</c:v>
                </c:pt>
                <c:pt idx="23">
                  <c:v>2.1</c:v>
                </c:pt>
                <c:pt idx="24">
                  <c:v>2.3</c:v>
                </c:pt>
                <c:pt idx="25">
                  <c:v>2.9</c:v>
                </c:pt>
                <c:pt idx="26">
                  <c:v>2.6</c:v>
                </c:pt>
                <c:pt idx="27">
                  <c:v>1.9</c:v>
                </c:pt>
                <c:pt idx="28">
                  <c:v>2.4</c:v>
                </c:pt>
                <c:pt idx="29">
                  <c:v>2.1</c:v>
                </c:pt>
                <c:pt idx="30">
                  <c:v>2.6</c:v>
                </c:pt>
                <c:pt idx="31">
                  <c:v>2</c:v>
                </c:pt>
                <c:pt idx="32">
                  <c:v>3.2</c:v>
                </c:pt>
                <c:pt idx="33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63:$D$163</c:f>
              <c:strCache>
                <c:ptCount val="1"/>
                <c:pt idx="0">
                  <c:v>その他の地先 井土-1 625-72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63:$AQ$163</c:f>
              <c:numCache>
                <c:formatCode>General</c:formatCode>
                <c:ptCount val="38"/>
                <c:pt idx="18">
                  <c:v>2.2</c:v>
                </c:pt>
                <c:pt idx="19">
                  <c:v>1.7</c:v>
                </c:pt>
                <c:pt idx="20">
                  <c:v>2.1</c:v>
                </c:pt>
                <c:pt idx="21">
                  <c:v>2.1</c:v>
                </c:pt>
                <c:pt idx="22">
                  <c:v>2.6</c:v>
                </c:pt>
                <c:pt idx="23">
                  <c:v>1.9</c:v>
                </c:pt>
                <c:pt idx="24">
                  <c:v>2.3</c:v>
                </c:pt>
                <c:pt idx="25">
                  <c:v>2.3</c:v>
                </c:pt>
                <c:pt idx="26">
                  <c:v>2.3</c:v>
                </c:pt>
                <c:pt idx="27">
                  <c:v>1.7</c:v>
                </c:pt>
                <c:pt idx="28">
                  <c:v>2.2</c:v>
                </c:pt>
                <c:pt idx="29">
                  <c:v>2.1</c:v>
                </c:pt>
                <c:pt idx="30">
                  <c:v>2.2</c:v>
                </c:pt>
                <c:pt idx="31">
                  <c:v>2.1</c:v>
                </c:pt>
                <c:pt idx="32">
                  <c:v>2.5</c:v>
                </c:pt>
                <c:pt idx="33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4044"/>
        <c:axId val="63711862"/>
      </c:lineChart>
      <c:catAx>
        <c:axId val="860240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3711862"/>
        <c:crossesAt val="0"/>
        <c:auto val="1"/>
        <c:lblAlgn val="ctr"/>
        <c:lblOffset val="100"/>
        <c:noMultiLvlLbl val="0"/>
      </c:catAx>
      <c:valAx>
        <c:axId val="6371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32119070273209"/>
              <c:y val="-0.23666127728375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60240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380725839337"/>
          <c:y val="0.804567502021019"/>
          <c:w val="0.633002582574419"/>
          <c:h val="0.149757477768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06481853489"/>
          <c:y val="0.0507923608289313"/>
          <c:w val="0.966519351814651"/>
          <c:h val="0.775294595692808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83:$D$83</c:f>
              <c:strCache>
                <c:ptCount val="1"/>
                <c:pt idx="0">
                  <c:v>その他の地先 井土-2 625-73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83:$AQ$83</c:f>
              <c:numCache>
                <c:formatCode>General</c:formatCode>
                <c:ptCount val="38"/>
                <c:pt idx="18">
                  <c:v>2.3</c:v>
                </c:pt>
                <c:pt idx="19">
                  <c:v>2.3</c:v>
                </c:pt>
                <c:pt idx="20">
                  <c:v>2.3</c:v>
                </c:pt>
                <c:pt idx="21">
                  <c:v>2.8</c:v>
                </c:pt>
                <c:pt idx="22">
                  <c:v>3.4</c:v>
                </c:pt>
                <c:pt idx="23">
                  <c:v>2.1</c:v>
                </c:pt>
                <c:pt idx="24">
                  <c:v>2.4</c:v>
                </c:pt>
                <c:pt idx="25">
                  <c:v>2.6</c:v>
                </c:pt>
                <c:pt idx="26">
                  <c:v>2.5</c:v>
                </c:pt>
                <c:pt idx="27">
                  <c:v>1.8</c:v>
                </c:pt>
                <c:pt idx="28">
                  <c:v>2.4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.9</c:v>
                </c:pt>
                <c:pt idx="33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64:$D$164</c:f>
              <c:strCache>
                <c:ptCount val="1"/>
                <c:pt idx="0">
                  <c:v>その他の地先 井土-2 625-73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64:$AQ$164</c:f>
              <c:numCache>
                <c:formatCode>General</c:formatCode>
                <c:ptCount val="38"/>
                <c:pt idx="18">
                  <c:v>2.1</c:v>
                </c:pt>
                <c:pt idx="19">
                  <c:v>1.6</c:v>
                </c:pt>
                <c:pt idx="20">
                  <c:v>2.1</c:v>
                </c:pt>
                <c:pt idx="21">
                  <c:v>2.2</c:v>
                </c:pt>
                <c:pt idx="22">
                  <c:v>2.5</c:v>
                </c:pt>
                <c:pt idx="23">
                  <c:v>2</c:v>
                </c:pt>
                <c:pt idx="24">
                  <c:v>2</c:v>
                </c:pt>
                <c:pt idx="25">
                  <c:v>2.1</c:v>
                </c:pt>
                <c:pt idx="26">
                  <c:v>2.2</c:v>
                </c:pt>
                <c:pt idx="27">
                  <c:v>1.7</c:v>
                </c:pt>
                <c:pt idx="28">
                  <c:v>2</c:v>
                </c:pt>
                <c:pt idx="29">
                  <c:v>2.1</c:v>
                </c:pt>
                <c:pt idx="30">
                  <c:v>2</c:v>
                </c:pt>
                <c:pt idx="31">
                  <c:v>2</c:v>
                </c:pt>
                <c:pt idx="32">
                  <c:v>2.8</c:v>
                </c:pt>
                <c:pt idx="33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78198"/>
        <c:axId val="99639729"/>
      </c:lineChart>
      <c:catAx>
        <c:axId val="922781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9639729"/>
        <c:crossesAt val="0"/>
        <c:auto val="1"/>
        <c:lblAlgn val="ctr"/>
        <c:lblOffset val="100"/>
        <c:noMultiLvlLbl val="0"/>
      </c:catAx>
      <c:valAx>
        <c:axId val="9963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34993973483327"/>
              <c:y val="-0.2381145875660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22781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423597160841"/>
          <c:y val="0.793579845591223"/>
          <c:w val="0.61416901031204"/>
          <c:h val="0.1576594880130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521018432569"/>
          <c:y val="0.0508646998982706"/>
          <c:w val="0.966847898156743"/>
          <c:h val="0.770091556459817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84:$D$84</c:f>
              <c:strCache>
                <c:ptCount val="1"/>
                <c:pt idx="0">
                  <c:v>その他の地先 井土-3 625-74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84:$AQ$84</c:f>
              <c:numCache>
                <c:formatCode>General</c:formatCode>
                <c:ptCount val="38"/>
                <c:pt idx="18">
                  <c:v>2.7</c:v>
                </c:pt>
                <c:pt idx="19">
                  <c:v>2.7</c:v>
                </c:pt>
                <c:pt idx="20">
                  <c:v>2.7</c:v>
                </c:pt>
                <c:pt idx="21">
                  <c:v>3.3</c:v>
                </c:pt>
                <c:pt idx="22">
                  <c:v>3.3</c:v>
                </c:pt>
                <c:pt idx="23">
                  <c:v>2.2</c:v>
                </c:pt>
                <c:pt idx="24">
                  <c:v>2.3</c:v>
                </c:pt>
                <c:pt idx="25">
                  <c:v>2.5</c:v>
                </c:pt>
                <c:pt idx="26">
                  <c:v>2.4</c:v>
                </c:pt>
                <c:pt idx="27">
                  <c:v>1.9</c:v>
                </c:pt>
                <c:pt idx="28">
                  <c:v>2.5</c:v>
                </c:pt>
                <c:pt idx="29">
                  <c:v>2.2</c:v>
                </c:pt>
                <c:pt idx="30">
                  <c:v>2.6</c:v>
                </c:pt>
                <c:pt idx="31">
                  <c:v>2</c:v>
                </c:pt>
                <c:pt idx="32">
                  <c:v>3.5</c:v>
                </c:pt>
                <c:pt idx="33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65:$D$165</c:f>
              <c:strCache>
                <c:ptCount val="1"/>
                <c:pt idx="0">
                  <c:v>その他の地先 井土-3 625-74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65:$AQ$165</c:f>
              <c:numCache>
                <c:formatCode>General</c:formatCode>
                <c:ptCount val="38"/>
                <c:pt idx="18">
                  <c:v>2.2</c:v>
                </c:pt>
                <c:pt idx="19">
                  <c:v>1.7</c:v>
                </c:pt>
                <c:pt idx="20">
                  <c:v>2.1</c:v>
                </c:pt>
                <c:pt idx="21">
                  <c:v>2.4</c:v>
                </c:pt>
                <c:pt idx="22">
                  <c:v>2.5</c:v>
                </c:pt>
                <c:pt idx="23">
                  <c:v>2</c:v>
                </c:pt>
                <c:pt idx="24">
                  <c:v>2.3</c:v>
                </c:pt>
                <c:pt idx="25">
                  <c:v>2.3</c:v>
                </c:pt>
                <c:pt idx="26">
                  <c:v>2.3</c:v>
                </c:pt>
                <c:pt idx="27">
                  <c:v>1.8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1.9</c:v>
                </c:pt>
                <c:pt idx="32">
                  <c:v>2.6</c:v>
                </c:pt>
                <c:pt idx="33">
                  <c:v>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86397"/>
        <c:axId val="20163188"/>
      </c:lineChart>
      <c:catAx>
        <c:axId val="137863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0163188"/>
        <c:crossesAt val="0"/>
        <c:auto val="1"/>
        <c:lblAlgn val="ctr"/>
        <c:lblOffset val="100"/>
        <c:noMultiLvlLbl val="0"/>
      </c:catAx>
      <c:valAx>
        <c:axId val="2016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33801883039385"/>
              <c:y val="-0.23845371312309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378639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2404190425673"/>
          <c:y val="0.789216683621567"/>
          <c:w val="0.664235512531495"/>
          <c:h val="0.165005086469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12423542205"/>
          <c:y val="0.0508646998982706"/>
          <c:w val="0.96601875764578"/>
          <c:h val="0.783316378433367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85:$D$85</c:f>
              <c:strCache>
                <c:ptCount val="1"/>
                <c:pt idx="0">
                  <c:v>その他の地先 井土-4 625-75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85:$AQ$85</c:f>
              <c:numCache>
                <c:formatCode>General</c:formatCode>
                <c:ptCount val="38"/>
                <c:pt idx="18">
                  <c:v>2.6</c:v>
                </c:pt>
                <c:pt idx="19">
                  <c:v>2.6</c:v>
                </c:pt>
                <c:pt idx="20">
                  <c:v>2.6</c:v>
                </c:pt>
                <c:pt idx="21">
                  <c:v>2.5</c:v>
                </c:pt>
                <c:pt idx="22">
                  <c:v>3.3</c:v>
                </c:pt>
                <c:pt idx="23">
                  <c:v>1.8</c:v>
                </c:pt>
                <c:pt idx="24">
                  <c:v>2.3</c:v>
                </c:pt>
                <c:pt idx="25">
                  <c:v>2.6</c:v>
                </c:pt>
                <c:pt idx="26">
                  <c:v>2.4</c:v>
                </c:pt>
                <c:pt idx="27">
                  <c:v>1.8</c:v>
                </c:pt>
                <c:pt idx="28">
                  <c:v>2.3</c:v>
                </c:pt>
                <c:pt idx="29">
                  <c:v>2.2</c:v>
                </c:pt>
                <c:pt idx="30">
                  <c:v>2</c:v>
                </c:pt>
                <c:pt idx="31">
                  <c:v>1.9</c:v>
                </c:pt>
                <c:pt idx="32">
                  <c:v>3.1</c:v>
                </c:pt>
                <c:pt idx="33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66:$D$166</c:f>
              <c:strCache>
                <c:ptCount val="1"/>
                <c:pt idx="0">
                  <c:v>その他の地先 井土-4 625-75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66:$AQ$166</c:f>
              <c:numCache>
                <c:formatCode>General</c:formatCode>
                <c:ptCount val="38"/>
                <c:pt idx="18">
                  <c:v>2.1</c:v>
                </c:pt>
                <c:pt idx="19">
                  <c:v>1.7</c:v>
                </c:pt>
                <c:pt idx="20">
                  <c:v>2.1</c:v>
                </c:pt>
                <c:pt idx="21">
                  <c:v>2.4</c:v>
                </c:pt>
                <c:pt idx="22">
                  <c:v>2.5</c:v>
                </c:pt>
                <c:pt idx="23">
                  <c:v>1.9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1.6</c:v>
                </c:pt>
                <c:pt idx="28">
                  <c:v>2</c:v>
                </c:pt>
                <c:pt idx="29">
                  <c:v>2.4</c:v>
                </c:pt>
                <c:pt idx="30">
                  <c:v>2.1</c:v>
                </c:pt>
                <c:pt idx="31">
                  <c:v>1.9</c:v>
                </c:pt>
                <c:pt idx="32">
                  <c:v>2.9</c:v>
                </c:pt>
                <c:pt idx="33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92171"/>
        <c:axId val="84462669"/>
      </c:lineChart>
      <c:catAx>
        <c:axId val="112921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4462669"/>
        <c:crossesAt val="0"/>
        <c:auto val="1"/>
        <c:lblAlgn val="ctr"/>
        <c:lblOffset val="100"/>
        <c:noMultiLvlLbl val="0"/>
      </c:catAx>
      <c:valAx>
        <c:axId val="8446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32119070273209"/>
              <c:y val="-0.23845371312309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129217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9145031942368"/>
          <c:y val="0.798168870803662"/>
          <c:w val="0.647410629332608"/>
          <c:h val="0.157884028484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299409061064"/>
          <c:y val="0.0505970451325643"/>
          <c:w val="0.967170059093894"/>
          <c:h val="0.784861364096337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86:$D$86</c:f>
              <c:strCache>
                <c:ptCount val="1"/>
                <c:pt idx="0">
                  <c:v>その他の地先 井土-5 625-76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86:$AQ$86</c:f>
              <c:numCache>
                <c:formatCode>General</c:formatCode>
                <c:ptCount val="38"/>
                <c:pt idx="18">
                  <c:v>2.6</c:v>
                </c:pt>
                <c:pt idx="19">
                  <c:v>2.6</c:v>
                </c:pt>
                <c:pt idx="20">
                  <c:v>2.6</c:v>
                </c:pt>
                <c:pt idx="21">
                  <c:v>3.3</c:v>
                </c:pt>
                <c:pt idx="22">
                  <c:v>3.4</c:v>
                </c:pt>
                <c:pt idx="23">
                  <c:v>2.1</c:v>
                </c:pt>
                <c:pt idx="24">
                  <c:v>2.3</c:v>
                </c:pt>
                <c:pt idx="25">
                  <c:v>2.8</c:v>
                </c:pt>
                <c:pt idx="26">
                  <c:v>2.5</c:v>
                </c:pt>
                <c:pt idx="27">
                  <c:v>1.9</c:v>
                </c:pt>
                <c:pt idx="28">
                  <c:v>2.6</c:v>
                </c:pt>
                <c:pt idx="29">
                  <c:v>2.2</c:v>
                </c:pt>
                <c:pt idx="30">
                  <c:v>2.8</c:v>
                </c:pt>
                <c:pt idx="31">
                  <c:v>2</c:v>
                </c:pt>
                <c:pt idx="32">
                  <c:v>3.1</c:v>
                </c:pt>
                <c:pt idx="33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67:$D$167</c:f>
              <c:strCache>
                <c:ptCount val="1"/>
                <c:pt idx="0">
                  <c:v>その他の地先 井土-5 625-76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67:$AQ$167</c:f>
              <c:numCache>
                <c:formatCode>General</c:formatCode>
                <c:ptCount val="38"/>
                <c:pt idx="18">
                  <c:v>2.1</c:v>
                </c:pt>
                <c:pt idx="19">
                  <c:v>1.6</c:v>
                </c:pt>
                <c:pt idx="20">
                  <c:v>2.1</c:v>
                </c:pt>
                <c:pt idx="21">
                  <c:v>2.5</c:v>
                </c:pt>
                <c:pt idx="22">
                  <c:v>2.6</c:v>
                </c:pt>
                <c:pt idx="23">
                  <c:v>2</c:v>
                </c:pt>
                <c:pt idx="24">
                  <c:v>2.4</c:v>
                </c:pt>
                <c:pt idx="25">
                  <c:v>2.1</c:v>
                </c:pt>
                <c:pt idx="26">
                  <c:v>2.3</c:v>
                </c:pt>
                <c:pt idx="27">
                  <c:v>1.8</c:v>
                </c:pt>
                <c:pt idx="28">
                  <c:v>2.1</c:v>
                </c:pt>
                <c:pt idx="29">
                  <c:v>2.2</c:v>
                </c:pt>
                <c:pt idx="30">
                  <c:v>2.2</c:v>
                </c:pt>
                <c:pt idx="31">
                  <c:v>1.9</c:v>
                </c:pt>
                <c:pt idx="32">
                  <c:v>2.4</c:v>
                </c:pt>
                <c:pt idx="33">
                  <c:v>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388"/>
        <c:axId val="45479896"/>
      </c:lineChart>
      <c:catAx>
        <c:axId val="78933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479896"/>
        <c:crossesAt val="0"/>
        <c:auto val="1"/>
        <c:lblAlgn val="ctr"/>
        <c:lblOffset val="100"/>
        <c:noMultiLvlLbl val="0"/>
      </c:catAx>
      <c:valAx>
        <c:axId val="4547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32370321733421"/>
              <c:y val="-0.23719894758146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8933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98424162836507"/>
          <c:y val="0.80327868852459"/>
          <c:w val="0.653184504267892"/>
          <c:h val="0.149969641772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8618814573"/>
          <c:y val="0.0505970451325643"/>
          <c:w val="0.966014138118543"/>
          <c:h val="0.784861364096337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87:$D$87</c:f>
              <c:strCache>
                <c:ptCount val="1"/>
                <c:pt idx="0">
                  <c:v>その他の地先 井土-6 625-77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87:$AQ$87</c:f>
              <c:numCache>
                <c:formatCode>General</c:formatCode>
                <c:ptCount val="38"/>
                <c:pt idx="18">
                  <c:v>2.7</c:v>
                </c:pt>
                <c:pt idx="19">
                  <c:v>2.7</c:v>
                </c:pt>
                <c:pt idx="20">
                  <c:v>2.7</c:v>
                </c:pt>
                <c:pt idx="21">
                  <c:v>3.3</c:v>
                </c:pt>
                <c:pt idx="22">
                  <c:v>3.6</c:v>
                </c:pt>
                <c:pt idx="23">
                  <c:v>2.3</c:v>
                </c:pt>
                <c:pt idx="24">
                  <c:v>2.5</c:v>
                </c:pt>
                <c:pt idx="25">
                  <c:v>2.5</c:v>
                </c:pt>
                <c:pt idx="26">
                  <c:v>2.7</c:v>
                </c:pt>
                <c:pt idx="27">
                  <c:v>1.9</c:v>
                </c:pt>
                <c:pt idx="28">
                  <c:v>2.4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3.2</c:v>
                </c:pt>
                <c:pt idx="33">
                  <c:v>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68:$D$168</c:f>
              <c:strCache>
                <c:ptCount val="1"/>
                <c:pt idx="0">
                  <c:v>その他の地先 井土-6 625-77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68:$AQ$168</c:f>
              <c:numCache>
                <c:formatCode>General</c:formatCode>
                <c:ptCount val="38"/>
                <c:pt idx="18">
                  <c:v>2.3</c:v>
                </c:pt>
                <c:pt idx="19">
                  <c:v>1.6</c:v>
                </c:pt>
                <c:pt idx="20">
                  <c:v>2.2</c:v>
                </c:pt>
                <c:pt idx="21">
                  <c:v>2.5</c:v>
                </c:pt>
                <c:pt idx="22">
                  <c:v>2.5</c:v>
                </c:pt>
                <c:pt idx="23">
                  <c:v>2.1</c:v>
                </c:pt>
                <c:pt idx="24">
                  <c:v>2.3</c:v>
                </c:pt>
                <c:pt idx="25">
                  <c:v>2</c:v>
                </c:pt>
                <c:pt idx="26">
                  <c:v>2.2</c:v>
                </c:pt>
                <c:pt idx="27">
                  <c:v>1.8</c:v>
                </c:pt>
                <c:pt idx="28">
                  <c:v>2.1</c:v>
                </c:pt>
                <c:pt idx="29">
                  <c:v>3.2</c:v>
                </c:pt>
                <c:pt idx="30">
                  <c:v>2.1</c:v>
                </c:pt>
                <c:pt idx="31">
                  <c:v>1.9</c:v>
                </c:pt>
                <c:pt idx="32">
                  <c:v>2.5</c:v>
                </c:pt>
                <c:pt idx="33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94"/>
        <c:axId val="47172338"/>
      </c:lineChart>
      <c:catAx>
        <c:axId val="4372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7172338"/>
        <c:crossesAt val="0"/>
        <c:auto val="1"/>
        <c:lblAlgn val="ctr"/>
        <c:lblOffset val="100"/>
        <c:noMultiLvlLbl val="0"/>
      </c:catAx>
      <c:valAx>
        <c:axId val="4717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32137030995106"/>
              <c:y val="-0.23719894758146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3729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3344208809135"/>
          <c:y val="0.795992714025501"/>
          <c:w val="0.604268624252311"/>
          <c:h val="0.157053228091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902348904724"/>
          <c:y val="0.0508646998982706"/>
          <c:w val="0.962523093164423"/>
          <c:h val="0.835198372329603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27:$D$27</c:f>
              <c:strCache>
                <c:ptCount val="1"/>
                <c:pt idx="0">
                  <c:v>気仙沼湾(丙) 日向貝 606-54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7:$AQ$27</c:f>
              <c:numCache>
                <c:formatCode>General</c:formatCode>
                <c:ptCount val="38"/>
                <c:pt idx="0">
                  <c:v>2.7</c:v>
                </c:pt>
                <c:pt idx="1">
                  <c:v>2.4</c:v>
                </c:pt>
                <c:pt idx="2">
                  <c:v>2.5</c:v>
                </c:pt>
                <c:pt idx="3">
                  <c:v>2</c:v>
                </c:pt>
                <c:pt idx="4">
                  <c:v>2.5</c:v>
                </c:pt>
                <c:pt idx="5">
                  <c:v>2.2</c:v>
                </c:pt>
                <c:pt idx="6">
                  <c:v>2.5</c:v>
                </c:pt>
                <c:pt idx="7">
                  <c:v>2</c:v>
                </c:pt>
                <c:pt idx="8">
                  <c:v>2.2</c:v>
                </c:pt>
                <c:pt idx="9">
                  <c:v>1.9</c:v>
                </c:pt>
                <c:pt idx="10">
                  <c:v>2.1</c:v>
                </c:pt>
                <c:pt idx="11">
                  <c:v>2.1</c:v>
                </c:pt>
                <c:pt idx="12">
                  <c:v>1.9</c:v>
                </c:pt>
                <c:pt idx="13">
                  <c:v>2.3</c:v>
                </c:pt>
                <c:pt idx="14">
                  <c:v>2.3</c:v>
                </c:pt>
                <c:pt idx="15">
                  <c:v>1.9</c:v>
                </c:pt>
                <c:pt idx="16">
                  <c:v>1.8</c:v>
                </c:pt>
                <c:pt idx="17">
                  <c:v>2.1</c:v>
                </c:pt>
                <c:pt idx="18">
                  <c:v>1.8</c:v>
                </c:pt>
                <c:pt idx="19">
                  <c:v>2</c:v>
                </c:pt>
                <c:pt idx="20">
                  <c:v>2.1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1.6853</c:v>
                </c:pt>
                <c:pt idx="25">
                  <c:v>1.6853</c:v>
                </c:pt>
                <c:pt idx="26">
                  <c:v>1.6853</c:v>
                </c:pt>
                <c:pt idx="27">
                  <c:v>1.6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08:$D$108</c:f>
              <c:strCache>
                <c:ptCount val="1"/>
                <c:pt idx="0">
                  <c:v>気仙沼湾(丙) 日向貝 606-54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08:$AQ$108</c:f>
              <c:numCache>
                <c:formatCode>General</c:formatCode>
                <c:ptCount val="38"/>
                <c:pt idx="0">
                  <c:v>2.1</c:v>
                </c:pt>
                <c:pt idx="1">
                  <c:v>2.3</c:v>
                </c:pt>
                <c:pt idx="2">
                  <c:v>2.1</c:v>
                </c:pt>
                <c:pt idx="3">
                  <c:v>1.9</c:v>
                </c:pt>
                <c:pt idx="4">
                  <c:v>2.2</c:v>
                </c:pt>
                <c:pt idx="5">
                  <c:v>2</c:v>
                </c:pt>
                <c:pt idx="6">
                  <c:v>2.2</c:v>
                </c:pt>
                <c:pt idx="7">
                  <c:v>2</c:v>
                </c:pt>
                <c:pt idx="8">
                  <c:v>2</c:v>
                </c:pt>
                <c:pt idx="9">
                  <c:v>1.8</c:v>
                </c:pt>
                <c:pt idx="10">
                  <c:v>2</c:v>
                </c:pt>
                <c:pt idx="11">
                  <c:v>1.9</c:v>
                </c:pt>
                <c:pt idx="12">
                  <c:v>1.9</c:v>
                </c:pt>
                <c:pt idx="13">
                  <c:v>2.1</c:v>
                </c:pt>
                <c:pt idx="14">
                  <c:v>2</c:v>
                </c:pt>
                <c:pt idx="15">
                  <c:v>1.9</c:v>
                </c:pt>
                <c:pt idx="16">
                  <c:v>1.8</c:v>
                </c:pt>
                <c:pt idx="17">
                  <c:v>2</c:v>
                </c:pt>
                <c:pt idx="18">
                  <c:v>1.9</c:v>
                </c:pt>
                <c:pt idx="19">
                  <c:v>2</c:v>
                </c:pt>
                <c:pt idx="20">
                  <c:v>2</c:v>
                </c:pt>
                <c:pt idx="21">
                  <c:v>1.9</c:v>
                </c:pt>
                <c:pt idx="22">
                  <c:v>1.9</c:v>
                </c:pt>
                <c:pt idx="23">
                  <c:v>1.9</c:v>
                </c:pt>
                <c:pt idx="24">
                  <c:v>1.78874</c:v>
                </c:pt>
                <c:pt idx="25">
                  <c:v>1.6853</c:v>
                </c:pt>
                <c:pt idx="26">
                  <c:v>1.6853</c:v>
                </c:pt>
                <c:pt idx="27">
                  <c:v>1.78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5816"/>
        <c:axId val="45168105"/>
      </c:lineChart>
      <c:catAx>
        <c:axId val="701258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168105"/>
        <c:crossesAt val="0"/>
        <c:auto val="1"/>
        <c:lblAlgn val="ctr"/>
        <c:lblOffset val="100"/>
        <c:noMultiLvlLbl val="0"/>
      </c:catAx>
      <c:valAx>
        <c:axId val="4516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85405120084455"/>
              <c:y val="0.016073245167853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012581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7806809184481"/>
          <c:y val="0.837232960325534"/>
          <c:w val="0.567959883874373"/>
          <c:h val="0.157884028484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松島湾(甲)・港橋
601-01　Ｃ</a:t>
            </a:r>
          </a:p>
        </c:rich>
      </c:tx>
      <c:layout>
        <c:manualLayout>
          <c:xMode val="edge"/>
          <c:yMode val="edge"/>
          <c:x val="0.409799276898142"/>
          <c:y val="0.202687388700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81835182646"/>
          <c:y val="0.040472721385786"/>
          <c:w val="0.967211070938786"/>
          <c:h val="0.959527278614214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11:$D$11</c:f>
              <c:strCache>
                <c:ptCount val="1"/>
                <c:pt idx="0">
                  <c:v>松島湾(甲) 港橋 601-01 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1:$AQ$11</c:f>
              <c:numCache>
                <c:formatCode>General</c:formatCode>
                <c:ptCount val="38"/>
                <c:pt idx="0">
                  <c:v>6.6306</c:v>
                </c:pt>
                <c:pt idx="1">
                  <c:v>4.1286</c:v>
                </c:pt>
                <c:pt idx="2">
                  <c:v>3.7116</c:v>
                </c:pt>
                <c:pt idx="3">
                  <c:v>3.795</c:v>
                </c:pt>
                <c:pt idx="4">
                  <c:v>3.4614</c:v>
                </c:pt>
                <c:pt idx="5">
                  <c:v>3.6282</c:v>
                </c:pt>
                <c:pt idx="6">
                  <c:v>2.7942</c:v>
                </c:pt>
                <c:pt idx="7">
                  <c:v>3.4614</c:v>
                </c:pt>
                <c:pt idx="8">
                  <c:v>3.4614</c:v>
                </c:pt>
                <c:pt idx="9">
                  <c:v>4</c:v>
                </c:pt>
                <c:pt idx="10">
                  <c:v>3.8</c:v>
                </c:pt>
                <c:pt idx="11">
                  <c:v>3.7</c:v>
                </c:pt>
                <c:pt idx="12">
                  <c:v>4.9</c:v>
                </c:pt>
                <c:pt idx="13">
                  <c:v>3.1</c:v>
                </c:pt>
                <c:pt idx="14">
                  <c:v>5.5</c:v>
                </c:pt>
                <c:pt idx="15">
                  <c:v>2.7</c:v>
                </c:pt>
                <c:pt idx="16">
                  <c:v>3.5</c:v>
                </c:pt>
                <c:pt idx="17">
                  <c:v>3.2</c:v>
                </c:pt>
                <c:pt idx="18">
                  <c:v>2.6</c:v>
                </c:pt>
                <c:pt idx="19">
                  <c:v>2.3</c:v>
                </c:pt>
                <c:pt idx="20">
                  <c:v>3</c:v>
                </c:pt>
                <c:pt idx="21">
                  <c:v>3.9</c:v>
                </c:pt>
                <c:pt idx="22">
                  <c:v>4.2</c:v>
                </c:pt>
                <c:pt idx="23">
                  <c:v>3.2</c:v>
                </c:pt>
                <c:pt idx="24">
                  <c:v>3.3</c:v>
                </c:pt>
                <c:pt idx="25">
                  <c:v>2.9</c:v>
                </c:pt>
                <c:pt idx="26">
                  <c:v>3.2</c:v>
                </c:pt>
                <c:pt idx="27">
                  <c:v>3.4</c:v>
                </c:pt>
                <c:pt idx="28">
                  <c:v>3</c:v>
                </c:pt>
                <c:pt idx="29">
                  <c:v>3</c:v>
                </c:pt>
                <c:pt idx="30">
                  <c:v>3.5</c:v>
                </c:pt>
                <c:pt idx="31">
                  <c:v>3.6</c:v>
                </c:pt>
                <c:pt idx="32">
                  <c:v>3.7</c:v>
                </c:pt>
                <c:pt idx="33">
                  <c:v>3.6</c:v>
                </c:pt>
                <c:pt idx="34">
                  <c:v>3.3</c:v>
                </c:pt>
                <c:pt idx="35">
                  <c:v>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84:$D$84</c:f>
              <c:strCache>
                <c:ptCount val="1"/>
                <c:pt idx="0">
                  <c:v>松島湾(甲) 港橋 601-01 Ｃ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84:$AQ$84</c:f>
              <c:numCache>
                <c:formatCode>General</c:formatCode>
                <c:ptCount val="38"/>
                <c:pt idx="0">
                  <c:v>5.5</c:v>
                </c:pt>
                <c:pt idx="1">
                  <c:v>3.5</c:v>
                </c:pt>
                <c:pt idx="2">
                  <c:v>3.5</c:v>
                </c:pt>
                <c:pt idx="3">
                  <c:v>3</c:v>
                </c:pt>
                <c:pt idx="4">
                  <c:v>3.2</c:v>
                </c:pt>
                <c:pt idx="5">
                  <c:v>3.4</c:v>
                </c:pt>
                <c:pt idx="6">
                  <c:v>2.8</c:v>
                </c:pt>
                <c:pt idx="7">
                  <c:v>3</c:v>
                </c:pt>
                <c:pt idx="8">
                  <c:v>4.4</c:v>
                </c:pt>
                <c:pt idx="9">
                  <c:v>3.5</c:v>
                </c:pt>
                <c:pt idx="10">
                  <c:v>3.7</c:v>
                </c:pt>
                <c:pt idx="11">
                  <c:v>3.1</c:v>
                </c:pt>
                <c:pt idx="12">
                  <c:v>3.4</c:v>
                </c:pt>
                <c:pt idx="13">
                  <c:v>2.7</c:v>
                </c:pt>
                <c:pt idx="14">
                  <c:v>4.4</c:v>
                </c:pt>
                <c:pt idx="15">
                  <c:v>2.4</c:v>
                </c:pt>
                <c:pt idx="16">
                  <c:v>2.9</c:v>
                </c:pt>
                <c:pt idx="17">
                  <c:v>2.6</c:v>
                </c:pt>
                <c:pt idx="18">
                  <c:v>2.3</c:v>
                </c:pt>
                <c:pt idx="19">
                  <c:v>2.2</c:v>
                </c:pt>
                <c:pt idx="20">
                  <c:v>2.7</c:v>
                </c:pt>
                <c:pt idx="21">
                  <c:v>3</c:v>
                </c:pt>
                <c:pt idx="22">
                  <c:v>3.2</c:v>
                </c:pt>
                <c:pt idx="23">
                  <c:v>2.9</c:v>
                </c:pt>
                <c:pt idx="24">
                  <c:v>3.1</c:v>
                </c:pt>
                <c:pt idx="25">
                  <c:v>2.9</c:v>
                </c:pt>
                <c:pt idx="26">
                  <c:v>2.7</c:v>
                </c:pt>
                <c:pt idx="27">
                  <c:v>2.9</c:v>
                </c:pt>
                <c:pt idx="28">
                  <c:v>2.7</c:v>
                </c:pt>
                <c:pt idx="29">
                  <c:v>3</c:v>
                </c:pt>
                <c:pt idx="30">
                  <c:v>3.2</c:v>
                </c:pt>
                <c:pt idx="31">
                  <c:v>2.8</c:v>
                </c:pt>
                <c:pt idx="32">
                  <c:v>2.9</c:v>
                </c:pt>
                <c:pt idx="33">
                  <c:v>3</c:v>
                </c:pt>
                <c:pt idx="34">
                  <c:v>3</c:v>
                </c:pt>
                <c:pt idx="35">
                  <c:v>3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4:$AQ$4</c:f>
              <c:numCache>
                <c:formatCode>General</c:formatCode>
                <c:ptCount val="3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3956"/>
        <c:axId val="82935655"/>
      </c:lineChart>
      <c:catAx>
        <c:axId val="335239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2935655"/>
        <c:crossesAt val="0"/>
        <c:auto val="1"/>
        <c:lblAlgn val="ctr"/>
        <c:lblOffset val="100"/>
        <c:noMultiLvlLbl val="0"/>
      </c:catAx>
      <c:valAx>
        <c:axId val="829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52848771973569"/>
              <c:y val="-0.23101829367006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352395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15031265031265"/>
          <c:y val="0.54468085106383"/>
          <c:w val="0.0909090909090909"/>
          <c:h val="0.256382978723404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R$3:$AS$3</c:f>
              <c:strCache>
                <c:ptCount val="1"/>
                <c:pt idx="0">
                  <c:v>環境基準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海基準点!$AT$3:$AY$3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R$4:$AS$4</c:f>
              <c:strCache>
                <c:ptCount val="1"/>
                <c:pt idx="0">
                  <c:v>７５％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海基準点!$AT$4:$AY$4</c:f>
              <c:numCache>
                <c:formatCode>General</c:formatCode>
                <c:ptCount val="6"/>
                <c:pt idx="0">
                  <c:v>3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R$5:$AS$5</c:f>
              <c:strCache>
                <c:ptCount val="1"/>
                <c:pt idx="0">
                  <c:v>年平均値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海基準点!$AT$5:$AY$5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43132"/>
        <c:axId val="5121556"/>
      </c:lineChart>
      <c:catAx>
        <c:axId val="89643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121556"/>
        <c:crossesAt val="0"/>
        <c:auto val="1"/>
        <c:lblAlgn val="ctr"/>
        <c:lblOffset val="100"/>
        <c:noMultiLvlLbl val="0"/>
      </c:catAx>
      <c:valAx>
        <c:axId val="512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明朝"/>
                  </a:rPr>
                  <a:t>BOD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964313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11495911495912"/>
          <c:y val="0.265957446808511"/>
          <c:w val="0.566317941317941"/>
          <c:h val="0.8255319148936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06481853489"/>
          <c:y val="0.0497710531554848"/>
          <c:w val="0.966519351814651"/>
          <c:h val="0.795142345212025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18:$D$18</c:f>
              <c:strCache>
                <c:ptCount val="1"/>
                <c:pt idx="0">
                  <c:v>松島湾(丙) 内裡島沖 603-56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8:$AQ$18</c:f>
              <c:numCache>
                <c:formatCode>General</c:formatCode>
                <c:ptCount val="38"/>
                <c:pt idx="17">
                  <c:v>3</c:v>
                </c:pt>
                <c:pt idx="18">
                  <c:v>2.2</c:v>
                </c:pt>
                <c:pt idx="19">
                  <c:v>2.9</c:v>
                </c:pt>
                <c:pt idx="20">
                  <c:v>3</c:v>
                </c:pt>
                <c:pt idx="21">
                  <c:v>3.6</c:v>
                </c:pt>
                <c:pt idx="22">
                  <c:v>3.9</c:v>
                </c:pt>
                <c:pt idx="23">
                  <c:v>2.7</c:v>
                </c:pt>
                <c:pt idx="24">
                  <c:v>2.9</c:v>
                </c:pt>
                <c:pt idx="25">
                  <c:v>3.2</c:v>
                </c:pt>
                <c:pt idx="26">
                  <c:v>3</c:v>
                </c:pt>
                <c:pt idx="27">
                  <c:v>2.7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4</c:v>
                </c:pt>
                <c:pt idx="32">
                  <c:v>3.6</c:v>
                </c:pt>
                <c:pt idx="33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99:$D$99</c:f>
              <c:strCache>
                <c:ptCount val="1"/>
                <c:pt idx="0">
                  <c:v>松島湾(丙) 内裡島沖 603-56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99:$AQ$99</c:f>
              <c:numCache>
                <c:formatCode>General</c:formatCode>
                <c:ptCount val="38"/>
                <c:pt idx="17">
                  <c:v>2.6</c:v>
                </c:pt>
                <c:pt idx="18">
                  <c:v>2.1</c:v>
                </c:pt>
                <c:pt idx="19">
                  <c:v>2.3</c:v>
                </c:pt>
                <c:pt idx="20">
                  <c:v>2.5</c:v>
                </c:pt>
                <c:pt idx="21">
                  <c:v>3</c:v>
                </c:pt>
                <c:pt idx="22">
                  <c:v>2.9</c:v>
                </c:pt>
                <c:pt idx="23">
                  <c:v>2.4</c:v>
                </c:pt>
                <c:pt idx="24">
                  <c:v>2.7</c:v>
                </c:pt>
                <c:pt idx="25">
                  <c:v>2.7</c:v>
                </c:pt>
                <c:pt idx="26">
                  <c:v>2.7</c:v>
                </c:pt>
                <c:pt idx="27">
                  <c:v>2.4</c:v>
                </c:pt>
                <c:pt idx="28">
                  <c:v>2.3</c:v>
                </c:pt>
                <c:pt idx="29">
                  <c:v>2.8</c:v>
                </c:pt>
                <c:pt idx="30">
                  <c:v>2.7</c:v>
                </c:pt>
                <c:pt idx="31">
                  <c:v>2.9</c:v>
                </c:pt>
                <c:pt idx="32">
                  <c:v>2.9</c:v>
                </c:pt>
                <c:pt idx="33">
                  <c:v>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84683"/>
        <c:axId val="71290918"/>
      </c:lineChart>
      <c:catAx>
        <c:axId val="449846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1290918"/>
        <c:crossesAt val="0"/>
        <c:auto val="1"/>
        <c:lblAlgn val="ctr"/>
        <c:lblOffset val="100"/>
        <c:noMultiLvlLbl val="0"/>
      </c:catAx>
      <c:valAx>
        <c:axId val="7129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88161242801661"/>
              <c:y val="-0.28409317141150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49846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661577608143"/>
          <c:y val="0.800915787378061"/>
          <c:w val="0.571715548413017"/>
          <c:h val="0.154489348994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松島湾(乙)西浜
602-01　Ｂ</a:t>
            </a:r>
          </a:p>
        </c:rich>
      </c:tx>
      <c:layout>
        <c:manualLayout>
          <c:xMode val="edge"/>
          <c:yMode val="edge"/>
          <c:x val="0.359936055090999"/>
          <c:y val="0.040472721385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427447122479"/>
          <c:y val="0.040472721385786"/>
          <c:w val="0.968027545499262"/>
          <c:h val="0.959527278614214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3:$D$3</c:f>
              <c:strCache>
                <c:ptCount val="1"/>
                <c:pt idx="0">
                  <c:v>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12:$D$12</c:f>
              <c:strCache>
                <c:ptCount val="1"/>
                <c:pt idx="0">
                  <c:v>松島湾(乙) 西浜 602-01 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2:$AQ$12</c:f>
              <c:numCache>
                <c:formatCode>General</c:formatCode>
                <c:ptCount val="38"/>
                <c:pt idx="0">
                  <c:v>2.3772</c:v>
                </c:pt>
                <c:pt idx="1">
                  <c:v>3.1278</c:v>
                </c:pt>
                <c:pt idx="2">
                  <c:v>3.2946</c:v>
                </c:pt>
                <c:pt idx="3">
                  <c:v>3.1278</c:v>
                </c:pt>
                <c:pt idx="4">
                  <c:v>2.544</c:v>
                </c:pt>
                <c:pt idx="5">
                  <c:v>2.8776</c:v>
                </c:pt>
                <c:pt idx="6">
                  <c:v>2.4606</c:v>
                </c:pt>
                <c:pt idx="7">
                  <c:v>2.4606</c:v>
                </c:pt>
                <c:pt idx="8">
                  <c:v>2.7942</c:v>
                </c:pt>
                <c:pt idx="9">
                  <c:v>2.30594</c:v>
                </c:pt>
                <c:pt idx="10">
                  <c:v>1.99562</c:v>
                </c:pt>
                <c:pt idx="11">
                  <c:v>2.7197</c:v>
                </c:pt>
                <c:pt idx="12">
                  <c:v>2.09906</c:v>
                </c:pt>
                <c:pt idx="13">
                  <c:v>2.51282</c:v>
                </c:pt>
                <c:pt idx="14">
                  <c:v>2.2025</c:v>
                </c:pt>
                <c:pt idx="15">
                  <c:v>2.09906</c:v>
                </c:pt>
                <c:pt idx="16">
                  <c:v>2.61626</c:v>
                </c:pt>
                <c:pt idx="17">
                  <c:v>2.30594</c:v>
                </c:pt>
                <c:pt idx="18">
                  <c:v>3.54722</c:v>
                </c:pt>
                <c:pt idx="19">
                  <c:v>2.09906</c:v>
                </c:pt>
                <c:pt idx="20">
                  <c:v>2.2025</c:v>
                </c:pt>
                <c:pt idx="21">
                  <c:v>2.30594</c:v>
                </c:pt>
                <c:pt idx="22">
                  <c:v>2.51282</c:v>
                </c:pt>
                <c:pt idx="23">
                  <c:v>1.89218</c:v>
                </c:pt>
                <c:pt idx="24">
                  <c:v>2.2025</c:v>
                </c:pt>
                <c:pt idx="25">
                  <c:v>1.99562</c:v>
                </c:pt>
                <c:pt idx="26">
                  <c:v>1.99562</c:v>
                </c:pt>
                <c:pt idx="27">
                  <c:v>1.89218</c:v>
                </c:pt>
                <c:pt idx="28">
                  <c:v>2.2025</c:v>
                </c:pt>
                <c:pt idx="29">
                  <c:v>2.40938</c:v>
                </c:pt>
                <c:pt idx="30">
                  <c:v>2.30594</c:v>
                </c:pt>
                <c:pt idx="31">
                  <c:v>3.13346</c:v>
                </c:pt>
                <c:pt idx="32">
                  <c:v>3.2369</c:v>
                </c:pt>
                <c:pt idx="33">
                  <c:v>1.6853</c:v>
                </c:pt>
                <c:pt idx="34">
                  <c:v>1.1681</c:v>
                </c:pt>
                <c:pt idx="35">
                  <c:v>1.1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85:$D$85</c:f>
              <c:strCache>
                <c:ptCount val="1"/>
                <c:pt idx="0">
                  <c:v>松島湾(乙) 西浜 602-01 Ｂ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85:$AQ$85</c:f>
              <c:numCache>
                <c:formatCode>General</c:formatCode>
                <c:ptCount val="38"/>
                <c:pt idx="0">
                  <c:v>3.4</c:v>
                </c:pt>
                <c:pt idx="1">
                  <c:v>2.8</c:v>
                </c:pt>
                <c:pt idx="2">
                  <c:v>3.1</c:v>
                </c:pt>
                <c:pt idx="3">
                  <c:v>2.5</c:v>
                </c:pt>
                <c:pt idx="4">
                  <c:v>2.4</c:v>
                </c:pt>
                <c:pt idx="5">
                  <c:v>2.6</c:v>
                </c:pt>
                <c:pt idx="6">
                  <c:v>2.1</c:v>
                </c:pt>
                <c:pt idx="7">
                  <c:v>2.2</c:v>
                </c:pt>
                <c:pt idx="8">
                  <c:v>2.5</c:v>
                </c:pt>
                <c:pt idx="9">
                  <c:v>2.2</c:v>
                </c:pt>
                <c:pt idx="10">
                  <c:v>2</c:v>
                </c:pt>
                <c:pt idx="11">
                  <c:v>2.2</c:v>
                </c:pt>
                <c:pt idx="12">
                  <c:v>2</c:v>
                </c:pt>
                <c:pt idx="13">
                  <c:v>2.4</c:v>
                </c:pt>
                <c:pt idx="14">
                  <c:v>2.1</c:v>
                </c:pt>
                <c:pt idx="15">
                  <c:v>2</c:v>
                </c:pt>
                <c:pt idx="16">
                  <c:v>2.3</c:v>
                </c:pt>
                <c:pt idx="17">
                  <c:v>2.2</c:v>
                </c:pt>
                <c:pt idx="18">
                  <c:v>2.1</c:v>
                </c:pt>
                <c:pt idx="19">
                  <c:v>2</c:v>
                </c:pt>
                <c:pt idx="20">
                  <c:v>2.09906</c:v>
                </c:pt>
                <c:pt idx="21">
                  <c:v>2.09906</c:v>
                </c:pt>
                <c:pt idx="22">
                  <c:v>2.2025</c:v>
                </c:pt>
                <c:pt idx="23">
                  <c:v>1.99562</c:v>
                </c:pt>
                <c:pt idx="24">
                  <c:v>2.09906</c:v>
                </c:pt>
                <c:pt idx="25">
                  <c:v>1.89218</c:v>
                </c:pt>
                <c:pt idx="26">
                  <c:v>1.89218</c:v>
                </c:pt>
                <c:pt idx="27">
                  <c:v>1.89218</c:v>
                </c:pt>
                <c:pt idx="28">
                  <c:v>1.99562</c:v>
                </c:pt>
                <c:pt idx="29">
                  <c:v>2.2025</c:v>
                </c:pt>
                <c:pt idx="30">
                  <c:v>2.09906</c:v>
                </c:pt>
                <c:pt idx="31">
                  <c:v>2.51282</c:v>
                </c:pt>
                <c:pt idx="32">
                  <c:v>2.61626</c:v>
                </c:pt>
                <c:pt idx="33">
                  <c:v>1.89218</c:v>
                </c:pt>
                <c:pt idx="34">
                  <c:v>1.1681</c:v>
                </c:pt>
                <c:pt idx="35">
                  <c:v>1.1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72202"/>
        <c:axId val="26350739"/>
      </c:lineChart>
      <c:catAx>
        <c:axId val="575722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6350739"/>
        <c:crossesAt val="0"/>
        <c:auto val="1"/>
        <c:lblAlgn val="ctr"/>
        <c:lblOffset val="100"/>
        <c:noMultiLvlLbl val="0"/>
      </c:catAx>
      <c:valAx>
        <c:axId val="2635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82120019675357"/>
              <c:y val="0.10992391128379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75722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松島湾(丙)桂島
603-01　Ａ</a:t>
            </a:r>
          </a:p>
        </c:rich>
      </c:tx>
      <c:layout>
        <c:manualLayout>
          <c:xMode val="edge"/>
          <c:yMode val="edge"/>
          <c:x val="0.359936055090999"/>
          <c:y val="0.040472721385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427447122479"/>
          <c:y val="0.040472721385786"/>
          <c:w val="0.967658632562715"/>
          <c:h val="0.959527278614214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5:$E$5</c:f>
              <c:strCache>
                <c:ptCount val="1"/>
                <c:pt idx="0">
                  <c:v>注１）西浜･MK-A5(松島湾)、御殿崎2：S59までｱﾙｶﾘ神奈川法S60以降ｱﾙｶﾘ告示法。仙台港(仙台市分B類型)：S60までｱﾙｶﾘ神奈川法S61以降ｱﾙｶﾘ告示法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5:$AQ$5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1"/>
          <c:order val="1"/>
          <c:tx>
            <c:strRef>
              <c:f>海基準点!$A$13:$E$13</c:f>
              <c:strCache>
                <c:ptCount val="1"/>
                <c:pt idx="0">
                  <c:v>松島湾(丙) 桂島 603-01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3:$AQ$13</c:f>
              <c:numCache>
                <c:formatCode>General</c:formatCode>
                <c:ptCount val="38"/>
                <c:pt idx="0">
                  <c:v>2.3772</c:v>
                </c:pt>
                <c:pt idx="1">
                  <c:v>2.544</c:v>
                </c:pt>
                <c:pt idx="2">
                  <c:v>2.8776</c:v>
                </c:pt>
                <c:pt idx="3">
                  <c:v>2.3772</c:v>
                </c:pt>
                <c:pt idx="4">
                  <c:v>2.4606</c:v>
                </c:pt>
                <c:pt idx="5">
                  <c:v>2.6274</c:v>
                </c:pt>
                <c:pt idx="6">
                  <c:v>2.2104</c:v>
                </c:pt>
                <c:pt idx="7">
                  <c:v>2.127</c:v>
                </c:pt>
                <c:pt idx="8">
                  <c:v>2.4606</c:v>
                </c:pt>
                <c:pt idx="9">
                  <c:v>2.7</c:v>
                </c:pt>
                <c:pt idx="10">
                  <c:v>2.1</c:v>
                </c:pt>
                <c:pt idx="11">
                  <c:v>2.4</c:v>
                </c:pt>
                <c:pt idx="12">
                  <c:v>2.2</c:v>
                </c:pt>
                <c:pt idx="13">
                  <c:v>2.5</c:v>
                </c:pt>
                <c:pt idx="14">
                  <c:v>3.1</c:v>
                </c:pt>
                <c:pt idx="15">
                  <c:v>2.2</c:v>
                </c:pt>
                <c:pt idx="16">
                  <c:v>2.4</c:v>
                </c:pt>
                <c:pt idx="17">
                  <c:v>2.6</c:v>
                </c:pt>
                <c:pt idx="18">
                  <c:v>2.1</c:v>
                </c:pt>
                <c:pt idx="19">
                  <c:v>2</c:v>
                </c:pt>
                <c:pt idx="20">
                  <c:v>2.5</c:v>
                </c:pt>
                <c:pt idx="21">
                  <c:v>2.3</c:v>
                </c:pt>
                <c:pt idx="22">
                  <c:v>3.2</c:v>
                </c:pt>
                <c:pt idx="23">
                  <c:v>2</c:v>
                </c:pt>
                <c:pt idx="24">
                  <c:v>2.6</c:v>
                </c:pt>
                <c:pt idx="25">
                  <c:v>2.8</c:v>
                </c:pt>
                <c:pt idx="26">
                  <c:v>2.3</c:v>
                </c:pt>
                <c:pt idx="27">
                  <c:v>2.7</c:v>
                </c:pt>
                <c:pt idx="28">
                  <c:v>2.2</c:v>
                </c:pt>
                <c:pt idx="29">
                  <c:v>2.5</c:v>
                </c:pt>
                <c:pt idx="30">
                  <c:v>2.3</c:v>
                </c:pt>
                <c:pt idx="31">
                  <c:v>3.2</c:v>
                </c:pt>
                <c:pt idx="32">
                  <c:v>2.8</c:v>
                </c:pt>
                <c:pt idx="33">
                  <c:v>2.9</c:v>
                </c:pt>
                <c:pt idx="34">
                  <c:v>3.2</c:v>
                </c:pt>
                <c:pt idx="35">
                  <c:v>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86:$E$86</c:f>
              <c:strCache>
                <c:ptCount val="1"/>
                <c:pt idx="0">
                  <c:v>松島湾(丙) 桂島 603-01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86:$AQ$86</c:f>
              <c:numCache>
                <c:formatCode>General</c:formatCode>
                <c:ptCount val="38"/>
                <c:pt idx="0">
                  <c:v>2.4</c:v>
                </c:pt>
                <c:pt idx="1">
                  <c:v>2.5</c:v>
                </c:pt>
                <c:pt idx="2">
                  <c:v>2.6</c:v>
                </c:pt>
                <c:pt idx="3">
                  <c:v>2</c:v>
                </c:pt>
                <c:pt idx="4">
                  <c:v>2.3</c:v>
                </c:pt>
                <c:pt idx="5">
                  <c:v>2.3</c:v>
                </c:pt>
                <c:pt idx="6">
                  <c:v>2</c:v>
                </c:pt>
                <c:pt idx="7">
                  <c:v>1.9</c:v>
                </c:pt>
                <c:pt idx="8">
                  <c:v>2.1</c:v>
                </c:pt>
                <c:pt idx="9">
                  <c:v>2.2</c:v>
                </c:pt>
                <c:pt idx="10">
                  <c:v>2.1</c:v>
                </c:pt>
                <c:pt idx="11">
                  <c:v>1.9</c:v>
                </c:pt>
                <c:pt idx="12">
                  <c:v>1.9</c:v>
                </c:pt>
                <c:pt idx="13">
                  <c:v>1.9</c:v>
                </c:pt>
                <c:pt idx="14">
                  <c:v>2.7</c:v>
                </c:pt>
                <c:pt idx="15">
                  <c:v>1.8</c:v>
                </c:pt>
                <c:pt idx="16">
                  <c:v>1.9</c:v>
                </c:pt>
                <c:pt idx="17">
                  <c:v>2.1</c:v>
                </c:pt>
                <c:pt idx="18">
                  <c:v>1.6</c:v>
                </c:pt>
                <c:pt idx="19">
                  <c:v>1.8</c:v>
                </c:pt>
                <c:pt idx="20">
                  <c:v>2.3</c:v>
                </c:pt>
                <c:pt idx="21">
                  <c:v>2.3</c:v>
                </c:pt>
                <c:pt idx="22">
                  <c:v>2.5</c:v>
                </c:pt>
                <c:pt idx="23">
                  <c:v>2</c:v>
                </c:pt>
                <c:pt idx="24">
                  <c:v>2.2</c:v>
                </c:pt>
                <c:pt idx="25">
                  <c:v>2.4</c:v>
                </c:pt>
                <c:pt idx="26">
                  <c:v>2.2</c:v>
                </c:pt>
                <c:pt idx="27">
                  <c:v>2.4</c:v>
                </c:pt>
                <c:pt idx="28">
                  <c:v>2</c:v>
                </c:pt>
                <c:pt idx="29">
                  <c:v>2.3</c:v>
                </c:pt>
                <c:pt idx="30">
                  <c:v>2.3</c:v>
                </c:pt>
                <c:pt idx="31">
                  <c:v>2.7</c:v>
                </c:pt>
                <c:pt idx="32">
                  <c:v>2.5</c:v>
                </c:pt>
                <c:pt idx="33">
                  <c:v>2.7</c:v>
                </c:pt>
                <c:pt idx="34">
                  <c:v>2.8</c:v>
                </c:pt>
                <c:pt idx="35">
                  <c:v>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74457"/>
        <c:axId val="22653188"/>
      </c:lineChart>
      <c:catAx>
        <c:axId val="982744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2653188"/>
        <c:crossesAt val="0"/>
        <c:auto val="1"/>
        <c:lblAlgn val="ctr"/>
        <c:lblOffset val="100"/>
        <c:noMultiLvlLbl val="0"/>
      </c:catAx>
      <c:valAx>
        <c:axId val="2265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82120019675357"/>
              <c:y val="0.1848793912902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82744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気仙沼湾(甲)神明崎沖
604-01　Ｃ</a:t>
            </a:r>
          </a:p>
        </c:rich>
      </c:tx>
      <c:layout>
        <c:manualLayout>
          <c:xMode val="edge"/>
          <c:yMode val="edge"/>
          <c:x val="0.376132190942472"/>
          <c:y val="0.181803464464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97552019584"/>
          <c:y val="0.040472721385786"/>
          <c:w val="0.968665850673195"/>
          <c:h val="0.959527278614214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4:$E$4</c:f>
              <c:strCache>
                <c:ptCount val="1"/>
                <c:pt idx="0">
                  <c:v>環境基準Ｃ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4:$AQ$4</c:f>
              <c:numCache>
                <c:formatCode>General</c:formatCode>
                <c:ptCount val="3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14:$E$14</c:f>
              <c:strCache>
                <c:ptCount val="1"/>
                <c:pt idx="0">
                  <c:v>気仙沼湾(甲) 神明岬沖 604-01 Ｃ 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4:$AQ$14</c:f>
              <c:numCache>
                <c:formatCode>General</c:formatCode>
                <c:ptCount val="38"/>
                <c:pt idx="0">
                  <c:v>3.795</c:v>
                </c:pt>
                <c:pt idx="1">
                  <c:v>4.212</c:v>
                </c:pt>
                <c:pt idx="2">
                  <c:v>3.1278</c:v>
                </c:pt>
                <c:pt idx="3">
                  <c:v>2.4606</c:v>
                </c:pt>
                <c:pt idx="4">
                  <c:v>2.4606</c:v>
                </c:pt>
                <c:pt idx="5">
                  <c:v>2.8776</c:v>
                </c:pt>
                <c:pt idx="6">
                  <c:v>3.2112</c:v>
                </c:pt>
                <c:pt idx="7">
                  <c:v>4.2954</c:v>
                </c:pt>
                <c:pt idx="8">
                  <c:v>4.4622</c:v>
                </c:pt>
                <c:pt idx="9">
                  <c:v>3.5</c:v>
                </c:pt>
                <c:pt idx="10">
                  <c:v>3</c:v>
                </c:pt>
                <c:pt idx="11">
                  <c:v>2.9</c:v>
                </c:pt>
                <c:pt idx="12">
                  <c:v>3</c:v>
                </c:pt>
                <c:pt idx="13">
                  <c:v>2.2</c:v>
                </c:pt>
                <c:pt idx="14">
                  <c:v>5.7</c:v>
                </c:pt>
                <c:pt idx="15">
                  <c:v>3.1</c:v>
                </c:pt>
                <c:pt idx="16">
                  <c:v>2.7</c:v>
                </c:pt>
                <c:pt idx="17">
                  <c:v>2.3</c:v>
                </c:pt>
                <c:pt idx="18">
                  <c:v>1.9</c:v>
                </c:pt>
                <c:pt idx="19">
                  <c:v>3.1</c:v>
                </c:pt>
                <c:pt idx="20">
                  <c:v>3.6</c:v>
                </c:pt>
                <c:pt idx="21">
                  <c:v>2.3</c:v>
                </c:pt>
                <c:pt idx="22">
                  <c:v>3.2</c:v>
                </c:pt>
                <c:pt idx="23">
                  <c:v>2.4</c:v>
                </c:pt>
                <c:pt idx="24">
                  <c:v>2.6</c:v>
                </c:pt>
                <c:pt idx="25">
                  <c:v>2.9</c:v>
                </c:pt>
                <c:pt idx="26">
                  <c:v>3.8</c:v>
                </c:pt>
                <c:pt idx="27">
                  <c:v>2.6</c:v>
                </c:pt>
                <c:pt idx="28">
                  <c:v>2.2</c:v>
                </c:pt>
                <c:pt idx="29">
                  <c:v>3</c:v>
                </c:pt>
                <c:pt idx="30">
                  <c:v>1.8</c:v>
                </c:pt>
                <c:pt idx="31">
                  <c:v>2.5</c:v>
                </c:pt>
                <c:pt idx="32">
                  <c:v>3.4</c:v>
                </c:pt>
                <c:pt idx="33">
                  <c:v>3.7</c:v>
                </c:pt>
                <c:pt idx="34">
                  <c:v>2.8</c:v>
                </c:pt>
                <c:pt idx="35">
                  <c:v>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87:$E$87</c:f>
              <c:strCache>
                <c:ptCount val="1"/>
                <c:pt idx="0">
                  <c:v>気仙沼湾(甲) 神明岬沖 604-01 Ｃ 8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87:$AQ$87</c:f>
              <c:numCache>
                <c:formatCode>General</c:formatCode>
                <c:ptCount val="38"/>
                <c:pt idx="0">
                  <c:v>3.2</c:v>
                </c:pt>
                <c:pt idx="1">
                  <c:v>3.1</c:v>
                </c:pt>
                <c:pt idx="2">
                  <c:v>2.8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3</c:v>
                </c:pt>
                <c:pt idx="7">
                  <c:v>4.3</c:v>
                </c:pt>
                <c:pt idx="8">
                  <c:v>4</c:v>
                </c:pt>
                <c:pt idx="9">
                  <c:v>3.2</c:v>
                </c:pt>
                <c:pt idx="10">
                  <c:v>3</c:v>
                </c:pt>
                <c:pt idx="11">
                  <c:v>2.9</c:v>
                </c:pt>
                <c:pt idx="12">
                  <c:v>3</c:v>
                </c:pt>
                <c:pt idx="13">
                  <c:v>3.2</c:v>
                </c:pt>
                <c:pt idx="14">
                  <c:v>4.4</c:v>
                </c:pt>
                <c:pt idx="15">
                  <c:v>3.2</c:v>
                </c:pt>
                <c:pt idx="16">
                  <c:v>2.9</c:v>
                </c:pt>
                <c:pt idx="17">
                  <c:v>2.1</c:v>
                </c:pt>
                <c:pt idx="18">
                  <c:v>1.5</c:v>
                </c:pt>
                <c:pt idx="19">
                  <c:v>2.7</c:v>
                </c:pt>
                <c:pt idx="20">
                  <c:v>2.8</c:v>
                </c:pt>
                <c:pt idx="21">
                  <c:v>2.4</c:v>
                </c:pt>
                <c:pt idx="22">
                  <c:v>3.4</c:v>
                </c:pt>
                <c:pt idx="23">
                  <c:v>2.1</c:v>
                </c:pt>
                <c:pt idx="24">
                  <c:v>2.3</c:v>
                </c:pt>
                <c:pt idx="25">
                  <c:v>2.7</c:v>
                </c:pt>
                <c:pt idx="26">
                  <c:v>2.5</c:v>
                </c:pt>
                <c:pt idx="27">
                  <c:v>2.1</c:v>
                </c:pt>
                <c:pt idx="28">
                  <c:v>2.1</c:v>
                </c:pt>
                <c:pt idx="29">
                  <c:v>2.6</c:v>
                </c:pt>
                <c:pt idx="30">
                  <c:v>2.7</c:v>
                </c:pt>
                <c:pt idx="31">
                  <c:v>2.5</c:v>
                </c:pt>
                <c:pt idx="32">
                  <c:v>2.9</c:v>
                </c:pt>
                <c:pt idx="33">
                  <c:v>2.7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4008"/>
        <c:axId val="56243332"/>
      </c:lineChart>
      <c:catAx>
        <c:axId val="403240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6243332"/>
        <c:crossesAt val="0"/>
        <c:auto val="1"/>
        <c:lblAlgn val="ctr"/>
        <c:lblOffset val="100"/>
        <c:noMultiLvlLbl val="0"/>
      </c:catAx>
      <c:valAx>
        <c:axId val="5624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436964504284"/>
              <c:y val="-0.23101829367006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032400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気仙沼湾(乙)蜂ヶ崎沖
605-01　Ｂ</a:t>
            </a:r>
          </a:p>
        </c:rich>
      </c:tx>
      <c:layout>
        <c:manualLayout>
          <c:xMode val="edge"/>
          <c:yMode val="edge"/>
          <c:x val="0.345085077732893"/>
          <c:y val="0.0655658086449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3501040519"/>
          <c:y val="0.040472721385786"/>
          <c:w val="0.96756028889705"/>
          <c:h val="0.959527278614214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6:$E$6</c:f>
              <c:strCache>
                <c:ptCount val="1"/>
                <c:pt idx="0">
                  <c:v>注２）宮城県保健環境ｾﾝﾀｰ実施分：S59までｱﾙｶﾘ神奈川法S60以降酸性法、仙台港水域中仙台市実施分：S60までｱﾙｶﾘ神奈川法S61以降酸性法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6:$AQ$6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1"/>
          <c:order val="1"/>
          <c:tx>
            <c:strRef>
              <c:f>海基準点!$A$15:$E$15</c:f>
              <c:strCache>
                <c:ptCount val="1"/>
                <c:pt idx="0">
                  <c:v>気仙沼湾(乙) 蜂ｹ岬沖 605-01 Ｂ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5:$AQ$15</c:f>
              <c:numCache>
                <c:formatCode>General</c:formatCode>
                <c:ptCount val="38"/>
                <c:pt idx="0">
                  <c:v>3.2112</c:v>
                </c:pt>
                <c:pt idx="1">
                  <c:v>3.1278</c:v>
                </c:pt>
                <c:pt idx="2">
                  <c:v>3.1278</c:v>
                </c:pt>
                <c:pt idx="3">
                  <c:v>2.3772</c:v>
                </c:pt>
                <c:pt idx="4">
                  <c:v>2.2104</c:v>
                </c:pt>
                <c:pt idx="5">
                  <c:v>2.2938</c:v>
                </c:pt>
                <c:pt idx="6">
                  <c:v>3.378</c:v>
                </c:pt>
                <c:pt idx="7">
                  <c:v>3.2112</c:v>
                </c:pt>
                <c:pt idx="8">
                  <c:v>2.127</c:v>
                </c:pt>
                <c:pt idx="9">
                  <c:v>2.9</c:v>
                </c:pt>
                <c:pt idx="10">
                  <c:v>2.7</c:v>
                </c:pt>
                <c:pt idx="11">
                  <c:v>2.5</c:v>
                </c:pt>
                <c:pt idx="12">
                  <c:v>3.3</c:v>
                </c:pt>
                <c:pt idx="13">
                  <c:v>2.4</c:v>
                </c:pt>
                <c:pt idx="14">
                  <c:v>4.8</c:v>
                </c:pt>
                <c:pt idx="15">
                  <c:v>1.8</c:v>
                </c:pt>
                <c:pt idx="16">
                  <c:v>2.8</c:v>
                </c:pt>
                <c:pt idx="17">
                  <c:v>2.5</c:v>
                </c:pt>
                <c:pt idx="18">
                  <c:v>2.4</c:v>
                </c:pt>
                <c:pt idx="19">
                  <c:v>3.4</c:v>
                </c:pt>
                <c:pt idx="20">
                  <c:v>3.1</c:v>
                </c:pt>
                <c:pt idx="21">
                  <c:v>3.5</c:v>
                </c:pt>
                <c:pt idx="22">
                  <c:v>3.4</c:v>
                </c:pt>
                <c:pt idx="23">
                  <c:v>2.6</c:v>
                </c:pt>
                <c:pt idx="24">
                  <c:v>2.5</c:v>
                </c:pt>
                <c:pt idx="25">
                  <c:v>2.8</c:v>
                </c:pt>
                <c:pt idx="26">
                  <c:v>2.4</c:v>
                </c:pt>
                <c:pt idx="27">
                  <c:v>2.3</c:v>
                </c:pt>
                <c:pt idx="28">
                  <c:v>2.4</c:v>
                </c:pt>
                <c:pt idx="29">
                  <c:v>3.5</c:v>
                </c:pt>
                <c:pt idx="30">
                  <c:v>2.1</c:v>
                </c:pt>
                <c:pt idx="31">
                  <c:v>2.5</c:v>
                </c:pt>
                <c:pt idx="32">
                  <c:v>3.1</c:v>
                </c:pt>
                <c:pt idx="33">
                  <c:v>3.6</c:v>
                </c:pt>
                <c:pt idx="34">
                  <c:v>3</c:v>
                </c:pt>
                <c:pt idx="35">
                  <c:v>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88:$E$88</c:f>
              <c:strCache>
                <c:ptCount val="1"/>
                <c:pt idx="0">
                  <c:v>気仙沼湾(乙) 蜂ｹ岬沖 605-01 Ｂ 3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88:$AQ$88</c:f>
              <c:numCache>
                <c:formatCode>General</c:formatCode>
                <c:ptCount val="38"/>
                <c:pt idx="0">
                  <c:v>3.1</c:v>
                </c:pt>
                <c:pt idx="1">
                  <c:v>2.5</c:v>
                </c:pt>
                <c:pt idx="2">
                  <c:v>2.5</c:v>
                </c:pt>
                <c:pt idx="3">
                  <c:v>2.2</c:v>
                </c:pt>
                <c:pt idx="4">
                  <c:v>2</c:v>
                </c:pt>
                <c:pt idx="5">
                  <c:v>2</c:v>
                </c:pt>
                <c:pt idx="6">
                  <c:v>2.5</c:v>
                </c:pt>
                <c:pt idx="7">
                  <c:v>2.9</c:v>
                </c:pt>
                <c:pt idx="8">
                  <c:v>2.3</c:v>
                </c:pt>
                <c:pt idx="9">
                  <c:v>2.5</c:v>
                </c:pt>
                <c:pt idx="10">
                  <c:v>2.4</c:v>
                </c:pt>
                <c:pt idx="11">
                  <c:v>2.2</c:v>
                </c:pt>
                <c:pt idx="12">
                  <c:v>2.5</c:v>
                </c:pt>
                <c:pt idx="13">
                  <c:v>2.1</c:v>
                </c:pt>
                <c:pt idx="14">
                  <c:v>3.7</c:v>
                </c:pt>
                <c:pt idx="15">
                  <c:v>1.8</c:v>
                </c:pt>
                <c:pt idx="16">
                  <c:v>2.3</c:v>
                </c:pt>
                <c:pt idx="17">
                  <c:v>2</c:v>
                </c:pt>
                <c:pt idx="18">
                  <c:v>1.8</c:v>
                </c:pt>
                <c:pt idx="19">
                  <c:v>2.6</c:v>
                </c:pt>
                <c:pt idx="20">
                  <c:v>2.2</c:v>
                </c:pt>
                <c:pt idx="21">
                  <c:v>2.5</c:v>
                </c:pt>
                <c:pt idx="22">
                  <c:v>2.8</c:v>
                </c:pt>
                <c:pt idx="23">
                  <c:v>2.2</c:v>
                </c:pt>
                <c:pt idx="24">
                  <c:v>2.1</c:v>
                </c:pt>
                <c:pt idx="25">
                  <c:v>2.5</c:v>
                </c:pt>
                <c:pt idx="26">
                  <c:v>2.2</c:v>
                </c:pt>
                <c:pt idx="27">
                  <c:v>1.9</c:v>
                </c:pt>
                <c:pt idx="28">
                  <c:v>2</c:v>
                </c:pt>
                <c:pt idx="29">
                  <c:v>2.5</c:v>
                </c:pt>
                <c:pt idx="30">
                  <c:v>2</c:v>
                </c:pt>
                <c:pt idx="31">
                  <c:v>2.2</c:v>
                </c:pt>
                <c:pt idx="32">
                  <c:v>2.4</c:v>
                </c:pt>
                <c:pt idx="33">
                  <c:v>2.7</c:v>
                </c:pt>
                <c:pt idx="34">
                  <c:v>2.7</c:v>
                </c:pt>
                <c:pt idx="35">
                  <c:v>1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40033"/>
        <c:axId val="62404270"/>
      </c:lineChart>
      <c:catAx>
        <c:axId val="870400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2404270"/>
        <c:crossesAt val="0"/>
        <c:auto val="1"/>
        <c:lblAlgn val="ctr"/>
        <c:lblOffset val="100"/>
        <c:noMultiLvlLbl val="0"/>
      </c:catAx>
      <c:valAx>
        <c:axId val="6240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59015791406537"/>
              <c:y val="-0.23101829367006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70400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気仙沼湾(丙)大島北
606-01　Ａ</a:t>
            </a:r>
          </a:p>
        </c:rich>
      </c:tx>
      <c:layout>
        <c:manualLayout>
          <c:xMode val="edge"/>
          <c:yMode val="edge"/>
          <c:x val="0.428536133415689"/>
          <c:y val="0.0590901985305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832612723904"/>
          <c:y val="0.0390808191339691"/>
          <c:w val="0.967757875231625"/>
          <c:h val="0.960919180866031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5:$E$5</c:f>
              <c:strCache>
                <c:ptCount val="1"/>
                <c:pt idx="0">
                  <c:v>注１）西浜･MK-A5(松島湾)、御殿崎2：S59までｱﾙｶﾘ神奈川法S60以降ｱﾙｶﾘ告示法。仙台港(仙台市分B類型)：S60までｱﾙｶﾘ神奈川法S61以降ｱﾙｶﾘ告示法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5:$AQ$5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1"/>
          <c:order val="1"/>
          <c:tx>
            <c:strRef>
              <c:f>海基準点!$A$16:$E$16</c:f>
              <c:strCache>
                <c:ptCount val="1"/>
                <c:pt idx="0">
                  <c:v>気仙沼湾(丙) 大島北沖 606-01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6:$AQ$16</c:f>
              <c:numCache>
                <c:formatCode>General</c:formatCode>
                <c:ptCount val="38"/>
                <c:pt idx="0">
                  <c:v>2.4606</c:v>
                </c:pt>
                <c:pt idx="1">
                  <c:v>2.2104</c:v>
                </c:pt>
                <c:pt idx="2">
                  <c:v>2.0436</c:v>
                </c:pt>
                <c:pt idx="3">
                  <c:v>1.9602</c:v>
                </c:pt>
                <c:pt idx="4">
                  <c:v>1.7934</c:v>
                </c:pt>
                <c:pt idx="5">
                  <c:v>1.9602</c:v>
                </c:pt>
                <c:pt idx="6">
                  <c:v>2.2938</c:v>
                </c:pt>
                <c:pt idx="7">
                  <c:v>2.2938</c:v>
                </c:pt>
                <c:pt idx="8">
                  <c:v>1.9602</c:v>
                </c:pt>
                <c:pt idx="9">
                  <c:v>2.7</c:v>
                </c:pt>
                <c:pt idx="10">
                  <c:v>2.5</c:v>
                </c:pt>
                <c:pt idx="11">
                  <c:v>2.1</c:v>
                </c:pt>
                <c:pt idx="12">
                  <c:v>1.9</c:v>
                </c:pt>
                <c:pt idx="13">
                  <c:v>1.8</c:v>
                </c:pt>
                <c:pt idx="14">
                  <c:v>3.4</c:v>
                </c:pt>
                <c:pt idx="15">
                  <c:v>1.5</c:v>
                </c:pt>
                <c:pt idx="16">
                  <c:v>2.1</c:v>
                </c:pt>
                <c:pt idx="17">
                  <c:v>2.1</c:v>
                </c:pt>
                <c:pt idx="18">
                  <c:v>2.1</c:v>
                </c:pt>
                <c:pt idx="19">
                  <c:v>2.8</c:v>
                </c:pt>
                <c:pt idx="20">
                  <c:v>2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2.2</c:v>
                </c:pt>
                <c:pt idx="25">
                  <c:v>2.5</c:v>
                </c:pt>
                <c:pt idx="26">
                  <c:v>1.8</c:v>
                </c:pt>
                <c:pt idx="27">
                  <c:v>2.2</c:v>
                </c:pt>
                <c:pt idx="28">
                  <c:v>2.3</c:v>
                </c:pt>
                <c:pt idx="29">
                  <c:v>2.9</c:v>
                </c:pt>
                <c:pt idx="30">
                  <c:v>1.9</c:v>
                </c:pt>
                <c:pt idx="31">
                  <c:v>2.4</c:v>
                </c:pt>
                <c:pt idx="32">
                  <c:v>2.6</c:v>
                </c:pt>
                <c:pt idx="33">
                  <c:v>2.2</c:v>
                </c:pt>
                <c:pt idx="34">
                  <c:v>2.5</c:v>
                </c:pt>
                <c:pt idx="35">
                  <c:v>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89:$E$89</c:f>
              <c:strCache>
                <c:ptCount val="1"/>
                <c:pt idx="0">
                  <c:v>気仙沼湾(丙) 大島北沖 606-01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89:$AQ$89</c:f>
              <c:numCache>
                <c:formatCode>General</c:formatCode>
                <c:ptCount val="38"/>
                <c:pt idx="0">
                  <c:v>2.5</c:v>
                </c:pt>
                <c:pt idx="1">
                  <c:v>2.1</c:v>
                </c:pt>
                <c:pt idx="2">
                  <c:v>2</c:v>
                </c:pt>
                <c:pt idx="3">
                  <c:v>1.8</c:v>
                </c:pt>
                <c:pt idx="4">
                  <c:v>1.7</c:v>
                </c:pt>
                <c:pt idx="5">
                  <c:v>1.9</c:v>
                </c:pt>
                <c:pt idx="6">
                  <c:v>2</c:v>
                </c:pt>
                <c:pt idx="7">
                  <c:v>2.1</c:v>
                </c:pt>
                <c:pt idx="8">
                  <c:v>1.9</c:v>
                </c:pt>
                <c:pt idx="9">
                  <c:v>2</c:v>
                </c:pt>
                <c:pt idx="10">
                  <c:v>1.8</c:v>
                </c:pt>
                <c:pt idx="11">
                  <c:v>1.9</c:v>
                </c:pt>
                <c:pt idx="12">
                  <c:v>1.9</c:v>
                </c:pt>
                <c:pt idx="13">
                  <c:v>1.6</c:v>
                </c:pt>
                <c:pt idx="14">
                  <c:v>2.7</c:v>
                </c:pt>
                <c:pt idx="15">
                  <c:v>1.6</c:v>
                </c:pt>
                <c:pt idx="16">
                  <c:v>1.7</c:v>
                </c:pt>
                <c:pt idx="17">
                  <c:v>1.7</c:v>
                </c:pt>
                <c:pt idx="18">
                  <c:v>1.5</c:v>
                </c:pt>
                <c:pt idx="19">
                  <c:v>2.5</c:v>
                </c:pt>
                <c:pt idx="20">
                  <c:v>2.1</c:v>
                </c:pt>
                <c:pt idx="21">
                  <c:v>2</c:v>
                </c:pt>
                <c:pt idx="22">
                  <c:v>2.5</c:v>
                </c:pt>
                <c:pt idx="23">
                  <c:v>1.9</c:v>
                </c:pt>
                <c:pt idx="24">
                  <c:v>2</c:v>
                </c:pt>
                <c:pt idx="25">
                  <c:v>2.3</c:v>
                </c:pt>
                <c:pt idx="26">
                  <c:v>1.8</c:v>
                </c:pt>
                <c:pt idx="27">
                  <c:v>1.9</c:v>
                </c:pt>
                <c:pt idx="28">
                  <c:v>1.9</c:v>
                </c:pt>
                <c:pt idx="29">
                  <c:v>2.1</c:v>
                </c:pt>
                <c:pt idx="30">
                  <c:v>1.7</c:v>
                </c:pt>
                <c:pt idx="31">
                  <c:v>1.9</c:v>
                </c:pt>
                <c:pt idx="32">
                  <c:v>2.1</c:v>
                </c:pt>
                <c:pt idx="33">
                  <c:v>2</c:v>
                </c:pt>
                <c:pt idx="34">
                  <c:v>2.2</c:v>
                </c:pt>
                <c:pt idx="35">
                  <c:v>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9966"/>
        <c:axId val="94260290"/>
      </c:lineChart>
      <c:catAx>
        <c:axId val="840299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4260290"/>
        <c:crossesAt val="0"/>
        <c:auto val="1"/>
        <c:lblAlgn val="ctr"/>
        <c:lblOffset val="100"/>
        <c:noMultiLvlLbl val="0"/>
      </c:catAx>
      <c:valAx>
        <c:axId val="9426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8678196417542"/>
              <c:y val="-0.2149445052368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402996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女川湾(甲)魚市場前
607-01　Ｃ</a:t>
            </a:r>
          </a:p>
        </c:rich>
      </c:tx>
      <c:layout>
        <c:manualLayout>
          <c:xMode val="edge"/>
          <c:yMode val="edge"/>
          <c:x val="0.411678295997062"/>
          <c:y val="0.179928091292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3501040519"/>
          <c:y val="0.0390808191339691"/>
          <c:w val="0.968662014934509"/>
          <c:h val="0.960919180866031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6:$E$6</c:f>
              <c:strCache>
                <c:ptCount val="1"/>
                <c:pt idx="0">
                  <c:v>注２）宮城県保健環境ｾﾝﾀｰ実施分：S59までｱﾙｶﾘ神奈川法S60以降酸性法、仙台港水域中仙台市実施分：S60までｱﾙｶﾘ神奈川法S61以降酸性法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6:$AQ$6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1"/>
          <c:order val="1"/>
          <c:tx>
            <c:strRef>
              <c:f>海基準点!$A$17:$E$17</c:f>
              <c:strCache>
                <c:ptCount val="1"/>
                <c:pt idx="0">
                  <c:v>女川湾(甲) 魚市場前 607-01 Ｃ 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7:$AQ$17</c:f>
              <c:numCache>
                <c:formatCode>General</c:formatCode>
                <c:ptCount val="38"/>
                <c:pt idx="0">
                  <c:v>2.127</c:v>
                </c:pt>
                <c:pt idx="1">
                  <c:v>2.8776</c:v>
                </c:pt>
                <c:pt idx="2">
                  <c:v>3.1278</c:v>
                </c:pt>
                <c:pt idx="3">
                  <c:v>2.961</c:v>
                </c:pt>
                <c:pt idx="4">
                  <c:v>2.7108</c:v>
                </c:pt>
                <c:pt idx="5">
                  <c:v>3.0444</c:v>
                </c:pt>
                <c:pt idx="6">
                  <c:v>2.7942</c:v>
                </c:pt>
                <c:pt idx="7">
                  <c:v>4.5456</c:v>
                </c:pt>
                <c:pt idx="8">
                  <c:v>4.7958</c:v>
                </c:pt>
                <c:pt idx="9">
                  <c:v>3.4</c:v>
                </c:pt>
                <c:pt idx="10">
                  <c:v>2.9</c:v>
                </c:pt>
                <c:pt idx="11">
                  <c:v>2.4</c:v>
                </c:pt>
                <c:pt idx="12">
                  <c:v>3.3</c:v>
                </c:pt>
                <c:pt idx="13">
                  <c:v>3.4</c:v>
                </c:pt>
                <c:pt idx="14">
                  <c:v>4</c:v>
                </c:pt>
                <c:pt idx="15">
                  <c:v>3.7</c:v>
                </c:pt>
                <c:pt idx="16">
                  <c:v>3.9</c:v>
                </c:pt>
                <c:pt idx="17">
                  <c:v>5.8</c:v>
                </c:pt>
                <c:pt idx="18">
                  <c:v>2.6</c:v>
                </c:pt>
                <c:pt idx="19">
                  <c:v>2</c:v>
                </c:pt>
                <c:pt idx="20">
                  <c:v>2.7</c:v>
                </c:pt>
                <c:pt idx="21">
                  <c:v>3.4</c:v>
                </c:pt>
                <c:pt idx="22">
                  <c:v>3.2</c:v>
                </c:pt>
                <c:pt idx="23">
                  <c:v>3.5</c:v>
                </c:pt>
                <c:pt idx="24">
                  <c:v>2.7</c:v>
                </c:pt>
                <c:pt idx="25">
                  <c:v>2.9</c:v>
                </c:pt>
                <c:pt idx="26">
                  <c:v>2.1</c:v>
                </c:pt>
                <c:pt idx="27">
                  <c:v>3.1</c:v>
                </c:pt>
                <c:pt idx="28">
                  <c:v>3.1</c:v>
                </c:pt>
                <c:pt idx="29">
                  <c:v>2.7</c:v>
                </c:pt>
                <c:pt idx="30">
                  <c:v>4.1</c:v>
                </c:pt>
                <c:pt idx="31">
                  <c:v>3</c:v>
                </c:pt>
                <c:pt idx="32">
                  <c:v>3</c:v>
                </c:pt>
                <c:pt idx="33">
                  <c:v>3.8</c:v>
                </c:pt>
                <c:pt idx="34">
                  <c:v>2.8</c:v>
                </c:pt>
                <c:pt idx="35">
                  <c:v>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90:$E$90</c:f>
              <c:strCache>
                <c:ptCount val="1"/>
                <c:pt idx="0">
                  <c:v>女川湾(甲) 魚市場前 607-01 Ｃ 8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90:$AQ$90</c:f>
              <c:numCache>
                <c:formatCode>General</c:formatCode>
                <c:ptCount val="38"/>
                <c:pt idx="0">
                  <c:v>2.1</c:v>
                </c:pt>
                <c:pt idx="1">
                  <c:v>2.5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  <c:pt idx="6">
                  <c:v>2.5</c:v>
                </c:pt>
                <c:pt idx="7">
                  <c:v>3.5</c:v>
                </c:pt>
                <c:pt idx="8">
                  <c:v>3.3</c:v>
                </c:pt>
                <c:pt idx="9">
                  <c:v>2.8</c:v>
                </c:pt>
                <c:pt idx="10">
                  <c:v>2.8</c:v>
                </c:pt>
                <c:pt idx="11">
                  <c:v>2.4</c:v>
                </c:pt>
                <c:pt idx="12">
                  <c:v>2.6</c:v>
                </c:pt>
                <c:pt idx="13">
                  <c:v>2.5</c:v>
                </c:pt>
                <c:pt idx="14">
                  <c:v>3.7</c:v>
                </c:pt>
                <c:pt idx="15">
                  <c:v>3.1</c:v>
                </c:pt>
                <c:pt idx="16">
                  <c:v>3.5</c:v>
                </c:pt>
                <c:pt idx="17">
                  <c:v>4.9</c:v>
                </c:pt>
                <c:pt idx="18">
                  <c:v>1.9</c:v>
                </c:pt>
                <c:pt idx="19">
                  <c:v>1.7</c:v>
                </c:pt>
                <c:pt idx="20">
                  <c:v>2.2</c:v>
                </c:pt>
                <c:pt idx="21">
                  <c:v>3</c:v>
                </c:pt>
                <c:pt idx="22">
                  <c:v>2.8</c:v>
                </c:pt>
                <c:pt idx="23">
                  <c:v>2.7</c:v>
                </c:pt>
                <c:pt idx="24">
                  <c:v>2.4</c:v>
                </c:pt>
                <c:pt idx="25">
                  <c:v>2.4</c:v>
                </c:pt>
                <c:pt idx="26">
                  <c:v>1.9</c:v>
                </c:pt>
                <c:pt idx="27">
                  <c:v>2.7</c:v>
                </c:pt>
                <c:pt idx="28">
                  <c:v>2.6</c:v>
                </c:pt>
                <c:pt idx="29">
                  <c:v>2.1</c:v>
                </c:pt>
                <c:pt idx="30">
                  <c:v>3.9</c:v>
                </c:pt>
                <c:pt idx="31">
                  <c:v>2.6</c:v>
                </c:pt>
                <c:pt idx="32">
                  <c:v>2.7</c:v>
                </c:pt>
                <c:pt idx="33">
                  <c:v>3.2</c:v>
                </c:pt>
                <c:pt idx="34">
                  <c:v>2.6</c:v>
                </c:pt>
                <c:pt idx="35">
                  <c:v>1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4:$AQ$4</c:f>
              <c:numCache>
                <c:formatCode>General</c:formatCode>
                <c:ptCount val="3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47875"/>
        <c:axId val="93178124"/>
      </c:lineChart>
      <c:catAx>
        <c:axId val="322478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3178124"/>
        <c:crossesAt val="0"/>
        <c:auto val="1"/>
        <c:lblAlgn val="ctr"/>
        <c:lblOffset val="100"/>
        <c:noMultiLvlLbl val="0"/>
      </c:catAx>
      <c:valAx>
        <c:axId val="931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89986534459542"/>
              <c:y val="-0.21916523370329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22478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女川湾(乙)小乗浜前
608-01　Ｂ</a:t>
            </a:r>
          </a:p>
        </c:rich>
      </c:tx>
      <c:layout>
        <c:manualLayout>
          <c:xMode val="edge"/>
          <c:yMode val="edge"/>
          <c:x val="0.410696640316206"/>
          <c:y val="0.523972602739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794466403162"/>
          <c:y val="0.0389165628891656"/>
          <c:w val="0.967514822134387"/>
          <c:h val="0.961083437110834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6:$E$6</c:f>
              <c:strCache>
                <c:ptCount val="1"/>
                <c:pt idx="0">
                  <c:v>注２）宮城県保健環境ｾﾝﾀｰ実施分：S59までｱﾙｶﾘ神奈川法S60以降酸性法、仙台港水域中仙台市実施分：S60までｱﾙｶﾘ神奈川法S61以降酸性法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6:$AQ$6</c:f>
              <c:numCache>
                <c:formatCode>General</c:formatCode>
                <c:ptCount val="38"/>
              </c:numCache>
            </c:numRef>
          </c:val>
          <c:smooth val="0"/>
        </c:ser>
        <c:ser>
          <c:idx val="1"/>
          <c:order val="1"/>
          <c:tx>
            <c:strRef>
              <c:f>海基準点!$A$18:$E$18</c:f>
              <c:strCache>
                <c:ptCount val="1"/>
                <c:pt idx="0">
                  <c:v>女川湾(乙) 小乗浜前 608-01 Ｂ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8:$AQ$18</c:f>
              <c:numCache>
                <c:formatCode>General</c:formatCode>
                <c:ptCount val="38"/>
                <c:pt idx="0">
                  <c:v>2.3772</c:v>
                </c:pt>
                <c:pt idx="1">
                  <c:v>2.544</c:v>
                </c:pt>
                <c:pt idx="2">
                  <c:v>2.2938</c:v>
                </c:pt>
                <c:pt idx="3">
                  <c:v>2.8776</c:v>
                </c:pt>
                <c:pt idx="4">
                  <c:v>2.127</c:v>
                </c:pt>
                <c:pt idx="5">
                  <c:v>2.4606</c:v>
                </c:pt>
                <c:pt idx="6">
                  <c:v>2.2938</c:v>
                </c:pt>
                <c:pt idx="7">
                  <c:v>2.7942</c:v>
                </c:pt>
                <c:pt idx="8">
                  <c:v>2.544</c:v>
                </c:pt>
                <c:pt idx="9">
                  <c:v>3.2</c:v>
                </c:pt>
                <c:pt idx="10">
                  <c:v>1.5</c:v>
                </c:pt>
                <c:pt idx="11">
                  <c:v>1.7</c:v>
                </c:pt>
                <c:pt idx="12">
                  <c:v>2.3</c:v>
                </c:pt>
                <c:pt idx="13">
                  <c:v>2.2</c:v>
                </c:pt>
                <c:pt idx="14">
                  <c:v>2.9</c:v>
                </c:pt>
                <c:pt idx="15">
                  <c:v>1.8</c:v>
                </c:pt>
                <c:pt idx="16">
                  <c:v>3.1</c:v>
                </c:pt>
                <c:pt idx="17">
                  <c:v>3.1</c:v>
                </c:pt>
                <c:pt idx="18">
                  <c:v>3.2</c:v>
                </c:pt>
                <c:pt idx="19">
                  <c:v>1.8</c:v>
                </c:pt>
                <c:pt idx="20">
                  <c:v>2.2</c:v>
                </c:pt>
                <c:pt idx="21">
                  <c:v>2.9</c:v>
                </c:pt>
                <c:pt idx="22">
                  <c:v>3.1</c:v>
                </c:pt>
                <c:pt idx="23">
                  <c:v>2</c:v>
                </c:pt>
                <c:pt idx="24">
                  <c:v>2.3</c:v>
                </c:pt>
                <c:pt idx="25">
                  <c:v>1.7</c:v>
                </c:pt>
                <c:pt idx="26">
                  <c:v>2.2</c:v>
                </c:pt>
                <c:pt idx="27">
                  <c:v>2.4</c:v>
                </c:pt>
                <c:pt idx="28">
                  <c:v>1.9</c:v>
                </c:pt>
                <c:pt idx="29">
                  <c:v>2.6</c:v>
                </c:pt>
                <c:pt idx="30">
                  <c:v>1.8</c:v>
                </c:pt>
                <c:pt idx="31">
                  <c:v>1.8</c:v>
                </c:pt>
                <c:pt idx="32">
                  <c:v>2.1</c:v>
                </c:pt>
                <c:pt idx="33">
                  <c:v>2.6</c:v>
                </c:pt>
                <c:pt idx="34">
                  <c:v>2.4</c:v>
                </c:pt>
                <c:pt idx="35">
                  <c:v>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91:$E$91</c:f>
              <c:strCache>
                <c:ptCount val="1"/>
                <c:pt idx="0">
                  <c:v>女川湾(乙) 小乗浜前 608-01 Ｂ 3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91:$AQ$91</c:f>
              <c:numCache>
                <c:formatCode>General</c:formatCode>
                <c:ptCount val="38"/>
                <c:pt idx="0">
                  <c:v>2.4</c:v>
                </c:pt>
                <c:pt idx="1">
                  <c:v>2.2</c:v>
                </c:pt>
                <c:pt idx="2">
                  <c:v>2</c:v>
                </c:pt>
                <c:pt idx="3">
                  <c:v>2.5</c:v>
                </c:pt>
                <c:pt idx="4">
                  <c:v>2</c:v>
                </c:pt>
                <c:pt idx="5">
                  <c:v>2.1</c:v>
                </c:pt>
                <c:pt idx="6">
                  <c:v>2</c:v>
                </c:pt>
                <c:pt idx="7">
                  <c:v>2.4</c:v>
                </c:pt>
                <c:pt idx="8">
                  <c:v>2.1</c:v>
                </c:pt>
                <c:pt idx="9">
                  <c:v>2.5</c:v>
                </c:pt>
                <c:pt idx="10">
                  <c:v>1.7</c:v>
                </c:pt>
                <c:pt idx="11">
                  <c:v>1.7</c:v>
                </c:pt>
                <c:pt idx="12">
                  <c:v>1.9</c:v>
                </c:pt>
                <c:pt idx="13">
                  <c:v>2.1</c:v>
                </c:pt>
                <c:pt idx="14">
                  <c:v>2.5</c:v>
                </c:pt>
                <c:pt idx="15">
                  <c:v>1.5</c:v>
                </c:pt>
                <c:pt idx="16">
                  <c:v>2.3</c:v>
                </c:pt>
                <c:pt idx="17">
                  <c:v>2.3</c:v>
                </c:pt>
                <c:pt idx="18">
                  <c:v>1.8</c:v>
                </c:pt>
                <c:pt idx="19">
                  <c:v>1.6</c:v>
                </c:pt>
                <c:pt idx="20">
                  <c:v>1.7</c:v>
                </c:pt>
                <c:pt idx="21">
                  <c:v>1.9</c:v>
                </c:pt>
                <c:pt idx="22">
                  <c:v>2.2</c:v>
                </c:pt>
                <c:pt idx="23">
                  <c:v>1.7</c:v>
                </c:pt>
                <c:pt idx="24">
                  <c:v>1.9</c:v>
                </c:pt>
                <c:pt idx="25">
                  <c:v>1.5</c:v>
                </c:pt>
                <c:pt idx="26">
                  <c:v>1.6</c:v>
                </c:pt>
                <c:pt idx="27">
                  <c:v>1.9</c:v>
                </c:pt>
                <c:pt idx="28">
                  <c:v>1.6</c:v>
                </c:pt>
                <c:pt idx="29">
                  <c:v>1.9</c:v>
                </c:pt>
                <c:pt idx="30">
                  <c:v>1.7</c:v>
                </c:pt>
                <c:pt idx="31">
                  <c:v>1.7</c:v>
                </c:pt>
                <c:pt idx="32">
                  <c:v>1.9</c:v>
                </c:pt>
                <c:pt idx="33">
                  <c:v>2.1</c:v>
                </c:pt>
                <c:pt idx="34">
                  <c:v>1.9</c:v>
                </c:pt>
                <c:pt idx="35">
                  <c:v>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6975"/>
        <c:axId val="36658441"/>
      </c:lineChart>
      <c:catAx>
        <c:axId val="186769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6658441"/>
        <c:crossesAt val="0"/>
        <c:auto val="1"/>
        <c:lblAlgn val="ctr"/>
        <c:lblOffset val="100"/>
        <c:noMultiLvlLbl val="0"/>
      </c:catAx>
      <c:valAx>
        <c:axId val="3665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626976284585"/>
              <c:y val="0.18290784557907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86769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女川湾(丙)桐ヶ崎
001-01　Ａ</a:t>
            </a:r>
          </a:p>
        </c:rich>
      </c:tx>
      <c:layout>
        <c:manualLayout>
          <c:xMode val="edge"/>
          <c:yMode val="edge"/>
          <c:x val="0.384822521419829"/>
          <c:y val="0.0389165628891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97552019584"/>
          <c:y val="0.0389165628891656"/>
          <c:w val="0.968665850673195"/>
          <c:h val="0.961083437110834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19:$E$19</c:f>
              <c:strCache>
                <c:ptCount val="1"/>
                <c:pt idx="0">
                  <c:v>女川湾(丙) 桐ｹ崎 609-01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9:$AQ$19</c:f>
              <c:numCache>
                <c:formatCode>General</c:formatCode>
                <c:ptCount val="38"/>
                <c:pt idx="0">
                  <c:v>2.127</c:v>
                </c:pt>
                <c:pt idx="1">
                  <c:v>2.3772</c:v>
                </c:pt>
                <c:pt idx="2">
                  <c:v>2.127</c:v>
                </c:pt>
                <c:pt idx="3">
                  <c:v>1.8768</c:v>
                </c:pt>
                <c:pt idx="4">
                  <c:v>1.8768</c:v>
                </c:pt>
                <c:pt idx="5">
                  <c:v>2.127</c:v>
                </c:pt>
                <c:pt idx="6">
                  <c:v>2.0436</c:v>
                </c:pt>
                <c:pt idx="7">
                  <c:v>1.8768</c:v>
                </c:pt>
                <c:pt idx="8">
                  <c:v>1.6266</c:v>
                </c:pt>
                <c:pt idx="9">
                  <c:v>2</c:v>
                </c:pt>
                <c:pt idx="10">
                  <c:v>1.7</c:v>
                </c:pt>
                <c:pt idx="11">
                  <c:v>1.3</c:v>
                </c:pt>
                <c:pt idx="12">
                  <c:v>1.8</c:v>
                </c:pt>
                <c:pt idx="13">
                  <c:v>1.8</c:v>
                </c:pt>
                <c:pt idx="14">
                  <c:v>2.5</c:v>
                </c:pt>
                <c:pt idx="15">
                  <c:v>1.4</c:v>
                </c:pt>
                <c:pt idx="16">
                  <c:v>1.5</c:v>
                </c:pt>
                <c:pt idx="17">
                  <c:v>2.6</c:v>
                </c:pt>
                <c:pt idx="18">
                  <c:v>1.7</c:v>
                </c:pt>
                <c:pt idx="19">
                  <c:v>1.3</c:v>
                </c:pt>
                <c:pt idx="20">
                  <c:v>2.2</c:v>
                </c:pt>
                <c:pt idx="21">
                  <c:v>1.6</c:v>
                </c:pt>
                <c:pt idx="22">
                  <c:v>2.3</c:v>
                </c:pt>
                <c:pt idx="23">
                  <c:v>1.9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8</c:v>
                </c:pt>
                <c:pt idx="28">
                  <c:v>1.7</c:v>
                </c:pt>
                <c:pt idx="29">
                  <c:v>1.6</c:v>
                </c:pt>
                <c:pt idx="30">
                  <c:v>1.6</c:v>
                </c:pt>
                <c:pt idx="31">
                  <c:v>1.5</c:v>
                </c:pt>
                <c:pt idx="32">
                  <c:v>2.2</c:v>
                </c:pt>
                <c:pt idx="33">
                  <c:v>1.8</c:v>
                </c:pt>
                <c:pt idx="34">
                  <c:v>2.2</c:v>
                </c:pt>
                <c:pt idx="35">
                  <c:v>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92:$E$92</c:f>
              <c:strCache>
                <c:ptCount val="1"/>
                <c:pt idx="0">
                  <c:v>女川湾(丙) 桐ｹ崎 609-01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92:$AQ$92</c:f>
              <c:numCache>
                <c:formatCode>General</c:formatCode>
                <c:ptCount val="38"/>
                <c:pt idx="0">
                  <c:v>2.1</c:v>
                </c:pt>
                <c:pt idx="1">
                  <c:v>2</c:v>
                </c:pt>
                <c:pt idx="2">
                  <c:v>1.9</c:v>
                </c:pt>
                <c:pt idx="3">
                  <c:v>1.8</c:v>
                </c:pt>
                <c:pt idx="4">
                  <c:v>1.7</c:v>
                </c:pt>
                <c:pt idx="5">
                  <c:v>1.9</c:v>
                </c:pt>
                <c:pt idx="6">
                  <c:v>1.7</c:v>
                </c:pt>
                <c:pt idx="7">
                  <c:v>1.8</c:v>
                </c:pt>
                <c:pt idx="8">
                  <c:v>1.7</c:v>
                </c:pt>
                <c:pt idx="9">
                  <c:v>1.7</c:v>
                </c:pt>
                <c:pt idx="10">
                  <c:v>1.3</c:v>
                </c:pt>
                <c:pt idx="11">
                  <c:v>1</c:v>
                </c:pt>
                <c:pt idx="12">
                  <c:v>1.3</c:v>
                </c:pt>
                <c:pt idx="13">
                  <c:v>1.3</c:v>
                </c:pt>
                <c:pt idx="14">
                  <c:v>1.8</c:v>
                </c:pt>
                <c:pt idx="15">
                  <c:v>1.2</c:v>
                </c:pt>
                <c:pt idx="16">
                  <c:v>1.5</c:v>
                </c:pt>
                <c:pt idx="17">
                  <c:v>1.9</c:v>
                </c:pt>
                <c:pt idx="18">
                  <c:v>1.3</c:v>
                </c:pt>
                <c:pt idx="19">
                  <c:v>1.3</c:v>
                </c:pt>
                <c:pt idx="20">
                  <c:v>1.5</c:v>
                </c:pt>
                <c:pt idx="21">
                  <c:v>1.4</c:v>
                </c:pt>
                <c:pt idx="22">
                  <c:v>1.7</c:v>
                </c:pt>
                <c:pt idx="23">
                  <c:v>1.3</c:v>
                </c:pt>
                <c:pt idx="24">
                  <c:v>1.4</c:v>
                </c:pt>
                <c:pt idx="25">
                  <c:v>1.3</c:v>
                </c:pt>
                <c:pt idx="26">
                  <c:v>1.4</c:v>
                </c:pt>
                <c:pt idx="27">
                  <c:v>1.6</c:v>
                </c:pt>
                <c:pt idx="28">
                  <c:v>1.5</c:v>
                </c:pt>
                <c:pt idx="29">
                  <c:v>1.6</c:v>
                </c:pt>
                <c:pt idx="30">
                  <c:v>1.5</c:v>
                </c:pt>
                <c:pt idx="31">
                  <c:v>1.5</c:v>
                </c:pt>
                <c:pt idx="32">
                  <c:v>1.8</c:v>
                </c:pt>
                <c:pt idx="33">
                  <c:v>1.8</c:v>
                </c:pt>
                <c:pt idx="34">
                  <c:v>1.8</c:v>
                </c:pt>
                <c:pt idx="35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41942"/>
        <c:axId val="6147674"/>
      </c:lineChart>
      <c:catAx>
        <c:axId val="815419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147674"/>
        <c:crossesAt val="0"/>
        <c:auto val="1"/>
        <c:lblAlgn val="ctr"/>
        <c:lblOffset val="100"/>
        <c:noMultiLvlLbl val="0"/>
      </c:catAx>
      <c:valAx>
        <c:axId val="614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6425948592411"/>
              <c:y val="-0.21404109589041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154194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仙台港(甲)内港-4
610-01　Ｃ</a:t>
            </a:r>
          </a:p>
        </c:rich>
      </c:tx>
      <c:layout>
        <c:manualLayout>
          <c:xMode val="edge"/>
          <c:yMode val="edge"/>
          <c:x val="0.444918352425055"/>
          <c:y val="0.22338107098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655130392396"/>
          <c:y val="0.0389165628891656"/>
          <c:w val="0.968072142334877"/>
          <c:h val="0.961083437110834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4:$E$4</c:f>
              <c:strCache>
                <c:ptCount val="1"/>
                <c:pt idx="0">
                  <c:v>環境基準Ｃ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4:$AQ$4</c:f>
              <c:numCache>
                <c:formatCode>General</c:formatCode>
                <c:ptCount val="3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20:$E$20</c:f>
              <c:strCache>
                <c:ptCount val="1"/>
                <c:pt idx="0">
                  <c:v>仙台港(甲) 内港-4 610-01 Ｃ 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0:$AQ$20</c:f>
              <c:numCache>
                <c:formatCode>General</c:formatCode>
                <c:ptCount val="38"/>
                <c:pt idx="0">
                  <c:v>2.127</c:v>
                </c:pt>
                <c:pt idx="1">
                  <c:v>2.3772</c:v>
                </c:pt>
                <c:pt idx="2">
                  <c:v>2.2938</c:v>
                </c:pt>
                <c:pt idx="3">
                  <c:v>2.3772</c:v>
                </c:pt>
                <c:pt idx="4">
                  <c:v>2.2104</c:v>
                </c:pt>
                <c:pt idx="5">
                  <c:v>2.8776</c:v>
                </c:pt>
                <c:pt idx="6">
                  <c:v>2.7108</c:v>
                </c:pt>
                <c:pt idx="7">
                  <c:v>3.2112</c:v>
                </c:pt>
                <c:pt idx="8">
                  <c:v>2.127</c:v>
                </c:pt>
                <c:pt idx="9">
                  <c:v>2.7108</c:v>
                </c:pt>
                <c:pt idx="10">
                  <c:v>3.5</c:v>
                </c:pt>
                <c:pt idx="11">
                  <c:v>2.8</c:v>
                </c:pt>
                <c:pt idx="12">
                  <c:v>2.2</c:v>
                </c:pt>
                <c:pt idx="13">
                  <c:v>2.7</c:v>
                </c:pt>
                <c:pt idx="14">
                  <c:v>2.3</c:v>
                </c:pt>
                <c:pt idx="15">
                  <c:v>2.5</c:v>
                </c:pt>
                <c:pt idx="16">
                  <c:v>2.7</c:v>
                </c:pt>
                <c:pt idx="17">
                  <c:v>2.7</c:v>
                </c:pt>
                <c:pt idx="18">
                  <c:v>3.3</c:v>
                </c:pt>
                <c:pt idx="19">
                  <c:v>2.6</c:v>
                </c:pt>
                <c:pt idx="20">
                  <c:v>2.7</c:v>
                </c:pt>
                <c:pt idx="21">
                  <c:v>3.6</c:v>
                </c:pt>
                <c:pt idx="22">
                  <c:v>3.6</c:v>
                </c:pt>
                <c:pt idx="23">
                  <c:v>2.3</c:v>
                </c:pt>
                <c:pt idx="24">
                  <c:v>2.7</c:v>
                </c:pt>
                <c:pt idx="25">
                  <c:v>3</c:v>
                </c:pt>
                <c:pt idx="26">
                  <c:v>3.4</c:v>
                </c:pt>
                <c:pt idx="27">
                  <c:v>3.4</c:v>
                </c:pt>
                <c:pt idx="28">
                  <c:v>2.9</c:v>
                </c:pt>
                <c:pt idx="29">
                  <c:v>2.6</c:v>
                </c:pt>
                <c:pt idx="30">
                  <c:v>3.3</c:v>
                </c:pt>
                <c:pt idx="31">
                  <c:v>2.9</c:v>
                </c:pt>
                <c:pt idx="32">
                  <c:v>3.7</c:v>
                </c:pt>
                <c:pt idx="33">
                  <c:v>2.6</c:v>
                </c:pt>
                <c:pt idx="34">
                  <c:v>3.4</c:v>
                </c:pt>
                <c:pt idx="35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93:$E$93</c:f>
              <c:strCache>
                <c:ptCount val="1"/>
                <c:pt idx="0">
                  <c:v>仙台港(甲) 内港-4 610-01 Ｃ 8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93:$AQ$93</c:f>
              <c:numCache>
                <c:formatCode>General</c:formatCode>
                <c:ptCount val="38"/>
                <c:pt idx="0">
                  <c:v>2</c:v>
                </c:pt>
                <c:pt idx="1">
                  <c:v>2.1</c:v>
                </c:pt>
                <c:pt idx="2">
                  <c:v>2.3</c:v>
                </c:pt>
                <c:pt idx="3">
                  <c:v>2</c:v>
                </c:pt>
                <c:pt idx="4">
                  <c:v>2</c:v>
                </c:pt>
                <c:pt idx="5">
                  <c:v>2.3</c:v>
                </c:pt>
                <c:pt idx="6">
                  <c:v>2.3</c:v>
                </c:pt>
                <c:pt idx="7">
                  <c:v>2.5</c:v>
                </c:pt>
                <c:pt idx="8">
                  <c:v>2.1</c:v>
                </c:pt>
                <c:pt idx="9">
                  <c:v>3.0444</c:v>
                </c:pt>
                <c:pt idx="10">
                  <c:v>2.3</c:v>
                </c:pt>
                <c:pt idx="11">
                  <c:v>2</c:v>
                </c:pt>
                <c:pt idx="12">
                  <c:v>1.9</c:v>
                </c:pt>
                <c:pt idx="13">
                  <c:v>2</c:v>
                </c:pt>
                <c:pt idx="14">
                  <c:v>2.1</c:v>
                </c:pt>
                <c:pt idx="15">
                  <c:v>2.2</c:v>
                </c:pt>
                <c:pt idx="16">
                  <c:v>2.3</c:v>
                </c:pt>
                <c:pt idx="17">
                  <c:v>2.4</c:v>
                </c:pt>
                <c:pt idx="18">
                  <c:v>2.5</c:v>
                </c:pt>
                <c:pt idx="19">
                  <c:v>2.2</c:v>
                </c:pt>
                <c:pt idx="20">
                  <c:v>2.4</c:v>
                </c:pt>
                <c:pt idx="21">
                  <c:v>2.7</c:v>
                </c:pt>
                <c:pt idx="22">
                  <c:v>2.9</c:v>
                </c:pt>
                <c:pt idx="23">
                  <c:v>2.3</c:v>
                </c:pt>
                <c:pt idx="24">
                  <c:v>2.7</c:v>
                </c:pt>
                <c:pt idx="25">
                  <c:v>2.4</c:v>
                </c:pt>
                <c:pt idx="26">
                  <c:v>2.7</c:v>
                </c:pt>
                <c:pt idx="27">
                  <c:v>2.5</c:v>
                </c:pt>
                <c:pt idx="28">
                  <c:v>2.4</c:v>
                </c:pt>
                <c:pt idx="29">
                  <c:v>2.5</c:v>
                </c:pt>
                <c:pt idx="30">
                  <c:v>2.8</c:v>
                </c:pt>
                <c:pt idx="31">
                  <c:v>2.7</c:v>
                </c:pt>
                <c:pt idx="32">
                  <c:v>2.8</c:v>
                </c:pt>
                <c:pt idx="33">
                  <c:v>2.1</c:v>
                </c:pt>
                <c:pt idx="34">
                  <c:v>2.6</c:v>
                </c:pt>
                <c:pt idx="3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4378"/>
        <c:axId val="50544528"/>
      </c:lineChart>
      <c:catAx>
        <c:axId val="708043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0544528"/>
        <c:crossesAt val="0"/>
        <c:auto val="1"/>
        <c:lblAlgn val="ctr"/>
        <c:lblOffset val="100"/>
        <c:noMultiLvlLbl val="0"/>
      </c:catAx>
      <c:valAx>
        <c:axId val="5054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9809895198635"/>
              <c:y val="-0.21404109589041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08043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仙台港(乙)外港-3
611-01　Ｂ</a:t>
            </a:r>
          </a:p>
        </c:rich>
      </c:tx>
      <c:layout>
        <c:manualLayout>
          <c:xMode val="edge"/>
          <c:yMode val="edge"/>
          <c:x val="0.455589870290303"/>
          <c:y val="0.0562480025567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832612723904"/>
          <c:y val="0.0399488654522212"/>
          <c:w val="0.967757875231625"/>
          <c:h val="0.9600511345477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smooth val="0"/>
        </c:ser>
        <c:ser>
          <c:idx val="1"/>
          <c:order val="1"/>
          <c:tx>
            <c:strRef>
              <c:f>海基準点!$A$21:$E$21</c:f>
              <c:strCache>
                <c:ptCount val="1"/>
                <c:pt idx="0">
                  <c:v>仙台港(乙) 外港-3 611-01 Ｂ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1:$AQ$21</c:f>
              <c:numCache>
                <c:formatCode>General</c:formatCode>
                <c:ptCount val="38"/>
                <c:pt idx="0">
                  <c:v>2.2938</c:v>
                </c:pt>
                <c:pt idx="1">
                  <c:v>2.3772</c:v>
                </c:pt>
                <c:pt idx="2">
                  <c:v>2.3772</c:v>
                </c:pt>
                <c:pt idx="3">
                  <c:v>2.2938</c:v>
                </c:pt>
                <c:pt idx="4">
                  <c:v>2.2938</c:v>
                </c:pt>
                <c:pt idx="5">
                  <c:v>2.2104</c:v>
                </c:pt>
                <c:pt idx="6">
                  <c:v>2.2938</c:v>
                </c:pt>
                <c:pt idx="7">
                  <c:v>2.7942</c:v>
                </c:pt>
                <c:pt idx="8">
                  <c:v>2.3772</c:v>
                </c:pt>
                <c:pt idx="9">
                  <c:v>2.0436</c:v>
                </c:pt>
                <c:pt idx="10">
                  <c:v>1.7</c:v>
                </c:pt>
                <c:pt idx="11">
                  <c:v>1.6</c:v>
                </c:pt>
                <c:pt idx="12">
                  <c:v>1.4</c:v>
                </c:pt>
                <c:pt idx="13">
                  <c:v>1.3</c:v>
                </c:pt>
                <c:pt idx="14">
                  <c:v>1.4</c:v>
                </c:pt>
                <c:pt idx="15">
                  <c:v>1.3</c:v>
                </c:pt>
                <c:pt idx="16">
                  <c:v>1.6</c:v>
                </c:pt>
                <c:pt idx="17">
                  <c:v>1.2</c:v>
                </c:pt>
                <c:pt idx="18">
                  <c:v>0.7</c:v>
                </c:pt>
                <c:pt idx="19">
                  <c:v>1</c:v>
                </c:pt>
                <c:pt idx="20">
                  <c:v>2.6</c:v>
                </c:pt>
                <c:pt idx="21">
                  <c:v>2.7</c:v>
                </c:pt>
                <c:pt idx="22">
                  <c:v>1.4</c:v>
                </c:pt>
                <c:pt idx="23">
                  <c:v>1.3</c:v>
                </c:pt>
                <c:pt idx="24">
                  <c:v>1.2</c:v>
                </c:pt>
                <c:pt idx="25">
                  <c:v>0.6</c:v>
                </c:pt>
                <c:pt idx="26">
                  <c:v>0.8</c:v>
                </c:pt>
                <c:pt idx="27">
                  <c:v>0.8</c:v>
                </c:pt>
                <c:pt idx="28">
                  <c:v>1.1</c:v>
                </c:pt>
                <c:pt idx="29">
                  <c:v>1</c:v>
                </c:pt>
                <c:pt idx="30">
                  <c:v>1.1</c:v>
                </c:pt>
                <c:pt idx="31">
                  <c:v>1.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94:$E$94</c:f>
              <c:strCache>
                <c:ptCount val="1"/>
                <c:pt idx="0">
                  <c:v>仙台港(乙) 外港-3 611-01 Ｂ 3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94:$AQ$94</c:f>
              <c:numCache>
                <c:formatCode>General</c:formatCode>
                <c:ptCount val="38"/>
                <c:pt idx="0">
                  <c:v>2.1</c:v>
                </c:pt>
                <c:pt idx="1">
                  <c:v>2</c:v>
                </c:pt>
                <c:pt idx="2">
                  <c:v>2.1</c:v>
                </c:pt>
                <c:pt idx="3">
                  <c:v>2</c:v>
                </c:pt>
                <c:pt idx="4">
                  <c:v>2</c:v>
                </c:pt>
                <c:pt idx="5">
                  <c:v>2.2</c:v>
                </c:pt>
                <c:pt idx="6">
                  <c:v>2.1</c:v>
                </c:pt>
                <c:pt idx="7">
                  <c:v>2.4</c:v>
                </c:pt>
                <c:pt idx="8">
                  <c:v>2.2</c:v>
                </c:pt>
                <c:pt idx="9">
                  <c:v>3.0444</c:v>
                </c:pt>
                <c:pt idx="10">
                  <c:v>1.5</c:v>
                </c:pt>
                <c:pt idx="11">
                  <c:v>1.4</c:v>
                </c:pt>
                <c:pt idx="12">
                  <c:v>1.1</c:v>
                </c:pt>
                <c:pt idx="13">
                  <c:v>1.3</c:v>
                </c:pt>
                <c:pt idx="14">
                  <c:v>1.3</c:v>
                </c:pt>
                <c:pt idx="15">
                  <c:v>1.2</c:v>
                </c:pt>
                <c:pt idx="16">
                  <c:v>1.4</c:v>
                </c:pt>
                <c:pt idx="17">
                  <c:v>1</c:v>
                </c:pt>
                <c:pt idx="18">
                  <c:v>0.7</c:v>
                </c:pt>
                <c:pt idx="19">
                  <c:v>0.8</c:v>
                </c:pt>
                <c:pt idx="20">
                  <c:v>2.2</c:v>
                </c:pt>
                <c:pt idx="21">
                  <c:v>0.7</c:v>
                </c:pt>
                <c:pt idx="22">
                  <c:v>0.9</c:v>
                </c:pt>
                <c:pt idx="23">
                  <c:v>0.9</c:v>
                </c:pt>
                <c:pt idx="24">
                  <c:v>1</c:v>
                </c:pt>
                <c:pt idx="25">
                  <c:v>0.6</c:v>
                </c:pt>
                <c:pt idx="26">
                  <c:v>0.8</c:v>
                </c:pt>
                <c:pt idx="27">
                  <c:v>0.7</c:v>
                </c:pt>
                <c:pt idx="28">
                  <c:v>1</c:v>
                </c:pt>
                <c:pt idx="29">
                  <c:v>1</c:v>
                </c:pt>
                <c:pt idx="30">
                  <c:v>0.9</c:v>
                </c:pt>
                <c:pt idx="31">
                  <c:v>1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756"/>
        <c:axId val="20128749"/>
      </c:lineChart>
      <c:catAx>
        <c:axId val="19207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0128749"/>
        <c:crossesAt val="0"/>
        <c:auto val="1"/>
        <c:lblAlgn val="ctr"/>
        <c:lblOffset val="100"/>
        <c:noMultiLvlLbl val="0"/>
      </c:catAx>
      <c:valAx>
        <c:axId val="2012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8678196417542"/>
              <c:y val="-0.22387344199424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92075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157716759096"/>
          <c:y val="0.0500500500500501"/>
          <c:w val="0.96618422832409"/>
          <c:h val="0.786786786786787"/>
        </c:manualLayout>
      </c:layout>
      <c:lineChart>
        <c:grouping val="standard"/>
        <c:varyColors val="0"/>
        <c:ser>
          <c:idx val="0"/>
          <c:order val="0"/>
          <c:tx>
            <c:strRef>
              <c:f>'海補COD75%'!$A$19:$D$19</c:f>
              <c:strCache>
                <c:ptCount val="1"/>
                <c:pt idx="0">
                  <c:v>松島湾(丙) 松島海岸沖 603-57 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9:$AQ$19</c:f>
              <c:numCache>
                <c:formatCode>General</c:formatCode>
                <c:ptCount val="38"/>
                <c:pt idx="17">
                  <c:v>3.4</c:v>
                </c:pt>
                <c:pt idx="18">
                  <c:v>2.2</c:v>
                </c:pt>
                <c:pt idx="19">
                  <c:v>2.3</c:v>
                </c:pt>
                <c:pt idx="20">
                  <c:v>3.2</c:v>
                </c:pt>
                <c:pt idx="21">
                  <c:v>4</c:v>
                </c:pt>
                <c:pt idx="22">
                  <c:v>3.9</c:v>
                </c:pt>
                <c:pt idx="23">
                  <c:v>2.8</c:v>
                </c:pt>
                <c:pt idx="24">
                  <c:v>3.1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2.9</c:v>
                </c:pt>
                <c:pt idx="30">
                  <c:v>3.1</c:v>
                </c:pt>
                <c:pt idx="31">
                  <c:v>3.8</c:v>
                </c:pt>
                <c:pt idx="32">
                  <c:v>3.2</c:v>
                </c:pt>
                <c:pt idx="33">
                  <c:v>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海補COD75%'!$A$100:$D$100</c:f>
              <c:strCache>
                <c:ptCount val="1"/>
                <c:pt idx="0">
                  <c:v>松島湾(丙) 松島海岸沖 603-57 Ａ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100:$AQ$100</c:f>
              <c:numCache>
                <c:formatCode>General</c:formatCode>
                <c:ptCount val="38"/>
                <c:pt idx="17">
                  <c:v>2.5</c:v>
                </c:pt>
                <c:pt idx="18">
                  <c:v>2.2</c:v>
                </c:pt>
                <c:pt idx="19">
                  <c:v>2.2</c:v>
                </c:pt>
                <c:pt idx="20">
                  <c:v>2.8</c:v>
                </c:pt>
                <c:pt idx="21">
                  <c:v>3.1</c:v>
                </c:pt>
                <c:pt idx="22">
                  <c:v>2.9</c:v>
                </c:pt>
                <c:pt idx="23">
                  <c:v>2.6</c:v>
                </c:pt>
                <c:pt idx="24">
                  <c:v>2.8</c:v>
                </c:pt>
                <c:pt idx="25">
                  <c:v>2.7</c:v>
                </c:pt>
                <c:pt idx="26">
                  <c:v>2.7</c:v>
                </c:pt>
                <c:pt idx="27">
                  <c:v>2.5</c:v>
                </c:pt>
                <c:pt idx="28">
                  <c:v>2.5</c:v>
                </c:pt>
                <c:pt idx="29">
                  <c:v>2.8</c:v>
                </c:pt>
                <c:pt idx="30">
                  <c:v>2.8</c:v>
                </c:pt>
                <c:pt idx="31">
                  <c:v>3</c:v>
                </c:pt>
                <c:pt idx="32">
                  <c:v>2.9</c:v>
                </c:pt>
                <c:pt idx="3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海補COD75%'!$A$2:$D$2</c:f>
              <c:strCache>
                <c:ptCount val="1"/>
                <c:pt idx="0">
                  <c:v>環境基準Ａ 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海補COD75%'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'海補COD75%'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9583"/>
        <c:axId val="39088663"/>
      </c:lineChart>
      <c:catAx>
        <c:axId val="302595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9088663"/>
        <c:crossesAt val="0"/>
        <c:auto val="1"/>
        <c:lblAlgn val="ctr"/>
        <c:lblOffset val="100"/>
        <c:noMultiLvlLbl val="0"/>
      </c:catAx>
      <c:valAx>
        <c:axId val="390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9783579061274"/>
              <c:y val="-0.28568568568568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02595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297308264575"/>
          <c:y val="0.807407407407408"/>
          <c:w val="0.615582307588259"/>
          <c:h val="0.148348348348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仙台港(乙)蒲生-3
611-02　Ｂ</a:t>
            </a:r>
          </a:p>
        </c:rich>
      </c:tx>
      <c:layout>
        <c:manualLayout>
          <c:xMode val="edge"/>
          <c:yMode val="edge"/>
          <c:x val="0.455747337495409"/>
          <c:y val="0.0562480025567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3501040519"/>
          <c:y val="0.0399488654522212"/>
          <c:w val="0.968662014934509"/>
          <c:h val="0.960051134547779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3:$E$3</c:f>
              <c:strCache>
                <c:ptCount val="1"/>
                <c:pt idx="0">
                  <c:v>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22:$E$22</c:f>
              <c:strCache>
                <c:ptCount val="1"/>
                <c:pt idx="0">
                  <c:v>仙台港(乙) 蒲生-3 611-02 Ｂ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2:$AQ$22</c:f>
              <c:numCache>
                <c:formatCode>General</c:formatCode>
                <c:ptCount val="38"/>
                <c:pt idx="0">
                  <c:v>2.7942</c:v>
                </c:pt>
                <c:pt idx="1">
                  <c:v>2.2938</c:v>
                </c:pt>
                <c:pt idx="2">
                  <c:v>2.4606</c:v>
                </c:pt>
                <c:pt idx="3">
                  <c:v>2.6274</c:v>
                </c:pt>
                <c:pt idx="4">
                  <c:v>2.544</c:v>
                </c:pt>
                <c:pt idx="5">
                  <c:v>2.2938</c:v>
                </c:pt>
                <c:pt idx="6">
                  <c:v>2.8776</c:v>
                </c:pt>
                <c:pt idx="7">
                  <c:v>2.7108</c:v>
                </c:pt>
                <c:pt idx="8">
                  <c:v>2.3772</c:v>
                </c:pt>
                <c:pt idx="9">
                  <c:v>2.6274</c:v>
                </c:pt>
                <c:pt idx="10">
                  <c:v>1.8</c:v>
                </c:pt>
                <c:pt idx="11">
                  <c:v>1.6</c:v>
                </c:pt>
                <c:pt idx="12">
                  <c:v>1.4</c:v>
                </c:pt>
                <c:pt idx="13">
                  <c:v>1.3</c:v>
                </c:pt>
                <c:pt idx="14">
                  <c:v>1.5</c:v>
                </c:pt>
                <c:pt idx="15">
                  <c:v>1.3</c:v>
                </c:pt>
                <c:pt idx="16">
                  <c:v>1.6</c:v>
                </c:pt>
                <c:pt idx="17">
                  <c:v>0.9</c:v>
                </c:pt>
                <c:pt idx="18">
                  <c:v>0.8</c:v>
                </c:pt>
                <c:pt idx="19">
                  <c:v>1.1</c:v>
                </c:pt>
                <c:pt idx="20">
                  <c:v>2.6</c:v>
                </c:pt>
                <c:pt idx="21">
                  <c:v>2.9</c:v>
                </c:pt>
                <c:pt idx="22">
                  <c:v>1.3</c:v>
                </c:pt>
                <c:pt idx="23">
                  <c:v>1.5</c:v>
                </c:pt>
                <c:pt idx="24">
                  <c:v>1.3</c:v>
                </c:pt>
                <c:pt idx="25">
                  <c:v>0.9</c:v>
                </c:pt>
                <c:pt idx="26">
                  <c:v>1.1</c:v>
                </c:pt>
                <c:pt idx="27">
                  <c:v>1.2</c:v>
                </c:pt>
                <c:pt idx="28">
                  <c:v>1.3</c:v>
                </c:pt>
                <c:pt idx="29">
                  <c:v>1.5</c:v>
                </c:pt>
                <c:pt idx="30">
                  <c:v>1.5</c:v>
                </c:pt>
                <c:pt idx="31">
                  <c:v>1.4</c:v>
                </c:pt>
                <c:pt idx="32">
                  <c:v>1.2</c:v>
                </c:pt>
                <c:pt idx="33">
                  <c:v>0.8</c:v>
                </c:pt>
                <c:pt idx="34">
                  <c:v>1.1</c:v>
                </c:pt>
                <c:pt idx="35">
                  <c:v>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95:$E$95</c:f>
              <c:strCache>
                <c:ptCount val="1"/>
                <c:pt idx="0">
                  <c:v>仙台港(乙) 蒲生-3 611-02 Ｂ 3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95:$AQ$95</c:f>
              <c:numCache>
                <c:formatCode>General</c:formatCode>
                <c:ptCount val="38"/>
                <c:pt idx="0">
                  <c:v>2.6</c:v>
                </c:pt>
                <c:pt idx="1">
                  <c:v>2.2</c:v>
                </c:pt>
                <c:pt idx="2">
                  <c:v>2.6</c:v>
                </c:pt>
                <c:pt idx="3">
                  <c:v>2.2</c:v>
                </c:pt>
                <c:pt idx="4">
                  <c:v>2.2</c:v>
                </c:pt>
                <c:pt idx="5">
                  <c:v>2.3</c:v>
                </c:pt>
                <c:pt idx="6">
                  <c:v>2.5</c:v>
                </c:pt>
                <c:pt idx="7">
                  <c:v>2.5</c:v>
                </c:pt>
                <c:pt idx="8">
                  <c:v>2.3</c:v>
                </c:pt>
                <c:pt idx="9">
                  <c:v>2.5</c:v>
                </c:pt>
                <c:pt idx="10">
                  <c:v>1.6</c:v>
                </c:pt>
                <c:pt idx="11">
                  <c:v>1.4</c:v>
                </c:pt>
                <c:pt idx="12">
                  <c:v>1.2</c:v>
                </c:pt>
                <c:pt idx="13">
                  <c:v>1.3</c:v>
                </c:pt>
                <c:pt idx="14">
                  <c:v>1.3</c:v>
                </c:pt>
                <c:pt idx="15">
                  <c:v>1.2</c:v>
                </c:pt>
                <c:pt idx="16">
                  <c:v>1.4</c:v>
                </c:pt>
                <c:pt idx="17">
                  <c:v>0.9</c:v>
                </c:pt>
                <c:pt idx="18">
                  <c:v>0.7</c:v>
                </c:pt>
                <c:pt idx="19">
                  <c:v>0.9</c:v>
                </c:pt>
                <c:pt idx="20">
                  <c:v>2.1</c:v>
                </c:pt>
                <c:pt idx="21">
                  <c:v>0.8</c:v>
                </c:pt>
                <c:pt idx="22">
                  <c:v>1</c:v>
                </c:pt>
                <c:pt idx="23">
                  <c:v>1.1</c:v>
                </c:pt>
                <c:pt idx="24">
                  <c:v>1.1</c:v>
                </c:pt>
                <c:pt idx="25">
                  <c:v>0.8</c:v>
                </c:pt>
                <c:pt idx="26">
                  <c:v>1.1</c:v>
                </c:pt>
                <c:pt idx="27">
                  <c:v>0.9</c:v>
                </c:pt>
                <c:pt idx="28">
                  <c:v>1.1</c:v>
                </c:pt>
                <c:pt idx="29">
                  <c:v>1.2</c:v>
                </c:pt>
                <c:pt idx="30">
                  <c:v>1.2</c:v>
                </c:pt>
                <c:pt idx="31">
                  <c:v>1.1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360"/>
        <c:axId val="98815225"/>
      </c:lineChart>
      <c:catAx>
        <c:axId val="75233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8815225"/>
        <c:crossesAt val="0"/>
        <c:auto val="1"/>
        <c:lblAlgn val="ctr"/>
        <c:lblOffset val="100"/>
        <c:noMultiLvlLbl val="0"/>
      </c:catAx>
      <c:valAx>
        <c:axId val="9881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6334924715387"/>
              <c:y val="-0.22387344199424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5233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仙台港(乙)御殿崎-1
611-03　Ｂ</a:t>
            </a:r>
          </a:p>
        </c:rich>
      </c:tx>
      <c:layout>
        <c:manualLayout>
          <c:xMode val="edge"/>
          <c:yMode val="edge"/>
          <c:x val="0.428606719367589"/>
          <c:y val="0.0562480025567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794466403162"/>
          <c:y val="0.0399488654522212"/>
          <c:w val="0.967514822134387"/>
          <c:h val="0.960051134547779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3:$E$3</c:f>
              <c:strCache>
                <c:ptCount val="1"/>
                <c:pt idx="0">
                  <c:v>環境基準Ｂ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23:$E$23</c:f>
              <c:strCache>
                <c:ptCount val="1"/>
                <c:pt idx="0">
                  <c:v>仙台港(乙) 御殿崎-1 611-03 Ｂ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3:$AQ$23</c:f>
              <c:numCache>
                <c:formatCode>General</c:formatCode>
                <c:ptCount val="38"/>
                <c:pt idx="0">
                  <c:v>2.2104</c:v>
                </c:pt>
                <c:pt idx="1">
                  <c:v>2.2938</c:v>
                </c:pt>
                <c:pt idx="2">
                  <c:v>2.2938</c:v>
                </c:pt>
                <c:pt idx="3">
                  <c:v>2.4606</c:v>
                </c:pt>
                <c:pt idx="4">
                  <c:v>2.127</c:v>
                </c:pt>
                <c:pt idx="5">
                  <c:v>2.3772</c:v>
                </c:pt>
                <c:pt idx="6">
                  <c:v>2.6274</c:v>
                </c:pt>
                <c:pt idx="7">
                  <c:v>2.0436</c:v>
                </c:pt>
                <c:pt idx="8">
                  <c:v>2.2104</c:v>
                </c:pt>
                <c:pt idx="9">
                  <c:v>2.40938</c:v>
                </c:pt>
                <c:pt idx="10">
                  <c:v>2.30594</c:v>
                </c:pt>
                <c:pt idx="11">
                  <c:v>2.40938</c:v>
                </c:pt>
                <c:pt idx="12">
                  <c:v>2.2025</c:v>
                </c:pt>
                <c:pt idx="13">
                  <c:v>2.61626</c:v>
                </c:pt>
                <c:pt idx="14">
                  <c:v>2.40938</c:v>
                </c:pt>
                <c:pt idx="15">
                  <c:v>2.09906</c:v>
                </c:pt>
                <c:pt idx="16">
                  <c:v>2.30594</c:v>
                </c:pt>
                <c:pt idx="17">
                  <c:v>2.61626</c:v>
                </c:pt>
                <c:pt idx="18">
                  <c:v>3.44378</c:v>
                </c:pt>
                <c:pt idx="19">
                  <c:v>2.2025</c:v>
                </c:pt>
                <c:pt idx="22">
                  <c:v>2.82314</c:v>
                </c:pt>
                <c:pt idx="23">
                  <c:v>2.30594</c:v>
                </c:pt>
                <c:pt idx="24">
                  <c:v>2.30594</c:v>
                </c:pt>
                <c:pt idx="25">
                  <c:v>1.99562</c:v>
                </c:pt>
                <c:pt idx="26">
                  <c:v>1.99562</c:v>
                </c:pt>
                <c:pt idx="27">
                  <c:v>1.89218</c:v>
                </c:pt>
                <c:pt idx="28">
                  <c:v>2.51282</c:v>
                </c:pt>
                <c:pt idx="29">
                  <c:v>2.30594</c:v>
                </c:pt>
                <c:pt idx="30">
                  <c:v>2.30594</c:v>
                </c:pt>
                <c:pt idx="31">
                  <c:v>3.03002</c:v>
                </c:pt>
                <c:pt idx="32">
                  <c:v>3.2369</c:v>
                </c:pt>
                <c:pt idx="33">
                  <c:v>1.89218</c:v>
                </c:pt>
                <c:pt idx="34">
                  <c:v>2.92658</c:v>
                </c:pt>
                <c:pt idx="35">
                  <c:v>2.82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96:$E$96</c:f>
              <c:strCache>
                <c:ptCount val="1"/>
                <c:pt idx="0">
                  <c:v>仙台港(乙) 御殿崎-1 611-03 Ｂ 3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96:$AQ$96</c:f>
              <c:numCache>
                <c:formatCode>General</c:formatCode>
                <c:ptCount val="38"/>
                <c:pt idx="0">
                  <c:v>2.1</c:v>
                </c:pt>
                <c:pt idx="1">
                  <c:v>2.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.1</c:v>
                </c:pt>
                <c:pt idx="6">
                  <c:v>2.3</c:v>
                </c:pt>
                <c:pt idx="7">
                  <c:v>2</c:v>
                </c:pt>
                <c:pt idx="8">
                  <c:v>2</c:v>
                </c:pt>
                <c:pt idx="9">
                  <c:v>2.1</c:v>
                </c:pt>
                <c:pt idx="10">
                  <c:v>2.1</c:v>
                </c:pt>
                <c:pt idx="11">
                  <c:v>2.2</c:v>
                </c:pt>
                <c:pt idx="12">
                  <c:v>2.1</c:v>
                </c:pt>
                <c:pt idx="13">
                  <c:v>2.4</c:v>
                </c:pt>
                <c:pt idx="14">
                  <c:v>2.3</c:v>
                </c:pt>
                <c:pt idx="15">
                  <c:v>1.9</c:v>
                </c:pt>
                <c:pt idx="16">
                  <c:v>2.1</c:v>
                </c:pt>
                <c:pt idx="17">
                  <c:v>2.1</c:v>
                </c:pt>
                <c:pt idx="18">
                  <c:v>2</c:v>
                </c:pt>
                <c:pt idx="19">
                  <c:v>2.1</c:v>
                </c:pt>
                <c:pt idx="22">
                  <c:v>2.30594</c:v>
                </c:pt>
                <c:pt idx="23">
                  <c:v>1.99562</c:v>
                </c:pt>
                <c:pt idx="24">
                  <c:v>2.09906</c:v>
                </c:pt>
                <c:pt idx="25">
                  <c:v>1.89218</c:v>
                </c:pt>
                <c:pt idx="26">
                  <c:v>1.89218</c:v>
                </c:pt>
                <c:pt idx="27">
                  <c:v>1.78874</c:v>
                </c:pt>
                <c:pt idx="28">
                  <c:v>2.09906</c:v>
                </c:pt>
                <c:pt idx="29">
                  <c:v>2.09906</c:v>
                </c:pt>
                <c:pt idx="30">
                  <c:v>2.09906</c:v>
                </c:pt>
                <c:pt idx="31">
                  <c:v>2.30594</c:v>
                </c:pt>
                <c:pt idx="32">
                  <c:v>2.51282</c:v>
                </c:pt>
                <c:pt idx="33">
                  <c:v>1.89218</c:v>
                </c:pt>
                <c:pt idx="34">
                  <c:v>1.1681</c:v>
                </c:pt>
                <c:pt idx="35">
                  <c:v>1.1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4711"/>
        <c:axId val="4250004"/>
      </c:lineChart>
      <c:catAx>
        <c:axId val="419447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250004"/>
        <c:crossesAt val="0"/>
        <c:auto val="1"/>
        <c:lblAlgn val="ctr"/>
        <c:lblOffset val="100"/>
        <c:noMultiLvlLbl val="0"/>
      </c:catAx>
      <c:valAx>
        <c:axId val="425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8646245059289"/>
              <c:y val="-0.22387344199424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194471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仙台港(丙)菖蒲田前-1
612-01　Ａ</a:t>
            </a:r>
          </a:p>
        </c:rich>
      </c:tx>
      <c:layout>
        <c:manualLayout>
          <c:xMode val="edge"/>
          <c:yMode val="edge"/>
          <c:x val="0.384822521419829"/>
          <c:y val="0.0562480025567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97552019584"/>
          <c:y val="0.0399488654522212"/>
          <c:w val="0.968665850673195"/>
          <c:h val="0.960051134547779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24:$E$24</c:f>
              <c:strCache>
                <c:ptCount val="1"/>
                <c:pt idx="0">
                  <c:v>仙台港(丙) 菖蒲田前-1 612-01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4:$AQ$24</c:f>
              <c:numCache>
                <c:formatCode>General</c:formatCode>
                <c:ptCount val="38"/>
                <c:pt idx="0">
                  <c:v>2.8776</c:v>
                </c:pt>
                <c:pt idx="1">
                  <c:v>2.544</c:v>
                </c:pt>
                <c:pt idx="2">
                  <c:v>2.4606</c:v>
                </c:pt>
                <c:pt idx="3">
                  <c:v>2.4606</c:v>
                </c:pt>
                <c:pt idx="4">
                  <c:v>2.0436</c:v>
                </c:pt>
                <c:pt idx="5">
                  <c:v>2.2938</c:v>
                </c:pt>
                <c:pt idx="6">
                  <c:v>2.7108</c:v>
                </c:pt>
                <c:pt idx="7">
                  <c:v>2.2938</c:v>
                </c:pt>
                <c:pt idx="8">
                  <c:v>2.2104</c:v>
                </c:pt>
                <c:pt idx="9">
                  <c:v>1.8</c:v>
                </c:pt>
                <c:pt idx="10">
                  <c:v>1.7</c:v>
                </c:pt>
                <c:pt idx="11">
                  <c:v>2.1</c:v>
                </c:pt>
                <c:pt idx="12">
                  <c:v>1.6</c:v>
                </c:pt>
                <c:pt idx="13">
                  <c:v>2.6</c:v>
                </c:pt>
                <c:pt idx="14">
                  <c:v>4</c:v>
                </c:pt>
                <c:pt idx="15">
                  <c:v>2.2</c:v>
                </c:pt>
                <c:pt idx="16">
                  <c:v>2.3</c:v>
                </c:pt>
                <c:pt idx="17">
                  <c:v>2.8</c:v>
                </c:pt>
                <c:pt idx="18">
                  <c:v>3</c:v>
                </c:pt>
                <c:pt idx="19">
                  <c:v>2</c:v>
                </c:pt>
                <c:pt idx="20">
                  <c:v>2.5</c:v>
                </c:pt>
                <c:pt idx="21">
                  <c:v>2.4</c:v>
                </c:pt>
                <c:pt idx="22">
                  <c:v>3.7</c:v>
                </c:pt>
                <c:pt idx="23">
                  <c:v>2.1</c:v>
                </c:pt>
                <c:pt idx="24">
                  <c:v>2.8</c:v>
                </c:pt>
                <c:pt idx="25">
                  <c:v>2.6</c:v>
                </c:pt>
                <c:pt idx="26">
                  <c:v>2.9</c:v>
                </c:pt>
                <c:pt idx="27">
                  <c:v>2.6</c:v>
                </c:pt>
                <c:pt idx="28">
                  <c:v>3</c:v>
                </c:pt>
                <c:pt idx="29">
                  <c:v>2.8</c:v>
                </c:pt>
                <c:pt idx="30">
                  <c:v>2.8</c:v>
                </c:pt>
                <c:pt idx="31">
                  <c:v>3.5</c:v>
                </c:pt>
                <c:pt idx="32">
                  <c:v>2.6</c:v>
                </c:pt>
                <c:pt idx="33">
                  <c:v>3.1</c:v>
                </c:pt>
                <c:pt idx="34">
                  <c:v>3</c:v>
                </c:pt>
                <c:pt idx="35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97:$E$97</c:f>
              <c:strCache>
                <c:ptCount val="1"/>
                <c:pt idx="0">
                  <c:v>仙台港(丙) 菖蒲田前-1 612-01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97:$AQ$97</c:f>
              <c:numCache>
                <c:formatCode>General</c:formatCode>
                <c:ptCount val="38"/>
                <c:pt idx="0">
                  <c:v>2.4</c:v>
                </c:pt>
                <c:pt idx="1">
                  <c:v>2.3</c:v>
                </c:pt>
                <c:pt idx="2">
                  <c:v>2.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.2</c:v>
                </c:pt>
                <c:pt idx="7">
                  <c:v>2</c:v>
                </c:pt>
                <c:pt idx="8">
                  <c:v>2</c:v>
                </c:pt>
                <c:pt idx="9">
                  <c:v>1.6</c:v>
                </c:pt>
                <c:pt idx="10">
                  <c:v>1.8</c:v>
                </c:pt>
                <c:pt idx="11">
                  <c:v>1.6</c:v>
                </c:pt>
                <c:pt idx="12">
                  <c:v>1.6</c:v>
                </c:pt>
                <c:pt idx="13">
                  <c:v>1.8</c:v>
                </c:pt>
                <c:pt idx="14">
                  <c:v>2.9</c:v>
                </c:pt>
                <c:pt idx="15">
                  <c:v>1.8</c:v>
                </c:pt>
                <c:pt idx="16">
                  <c:v>1.8</c:v>
                </c:pt>
                <c:pt idx="17">
                  <c:v>2.1</c:v>
                </c:pt>
                <c:pt idx="18">
                  <c:v>1.7</c:v>
                </c:pt>
                <c:pt idx="19">
                  <c:v>1.7</c:v>
                </c:pt>
                <c:pt idx="20">
                  <c:v>1.9</c:v>
                </c:pt>
                <c:pt idx="21">
                  <c:v>2.1</c:v>
                </c:pt>
                <c:pt idx="22">
                  <c:v>2.8</c:v>
                </c:pt>
                <c:pt idx="23">
                  <c:v>1.9</c:v>
                </c:pt>
                <c:pt idx="24">
                  <c:v>2.3</c:v>
                </c:pt>
                <c:pt idx="25">
                  <c:v>2.2</c:v>
                </c:pt>
                <c:pt idx="26">
                  <c:v>2.3</c:v>
                </c:pt>
                <c:pt idx="27">
                  <c:v>2.2</c:v>
                </c:pt>
                <c:pt idx="28">
                  <c:v>2.5</c:v>
                </c:pt>
                <c:pt idx="29">
                  <c:v>2</c:v>
                </c:pt>
                <c:pt idx="30">
                  <c:v>2.4</c:v>
                </c:pt>
                <c:pt idx="31">
                  <c:v>2.5</c:v>
                </c:pt>
                <c:pt idx="32">
                  <c:v>2.3</c:v>
                </c:pt>
                <c:pt idx="33">
                  <c:v>2.5</c:v>
                </c:pt>
                <c:pt idx="34">
                  <c:v>2.7</c:v>
                </c:pt>
                <c:pt idx="35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65439"/>
        <c:axId val="42203178"/>
      </c:lineChart>
      <c:catAx>
        <c:axId val="534654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2203178"/>
        <c:crossesAt val="0"/>
        <c:auto val="1"/>
        <c:lblAlgn val="ctr"/>
        <c:lblOffset val="100"/>
        <c:noMultiLvlLbl val="0"/>
      </c:catAx>
      <c:valAx>
        <c:axId val="4220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6425948592411"/>
              <c:y val="-0.22387344199424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346543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仙台港(丙)御殿崎-2
612-02　Ａ</a:t>
            </a:r>
          </a:p>
        </c:rich>
      </c:tx>
      <c:layout>
        <c:manualLayout>
          <c:xMode val="edge"/>
          <c:yMode val="edge"/>
          <c:x val="0.428606719367589"/>
          <c:y val="0.0562480025567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794466403162"/>
          <c:y val="0.0399488654522212"/>
          <c:w val="0.967267786561265"/>
          <c:h val="0.960051134547779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25:$E$25</c:f>
              <c:strCache>
                <c:ptCount val="1"/>
                <c:pt idx="0">
                  <c:v>仙台港(丙) 御殿崎-2 612-02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5:$AQ$25</c:f>
              <c:numCache>
                <c:formatCode>General</c:formatCode>
                <c:ptCount val="38"/>
                <c:pt idx="0">
                  <c:v>2.3772</c:v>
                </c:pt>
                <c:pt idx="1">
                  <c:v>2.544</c:v>
                </c:pt>
                <c:pt idx="2">
                  <c:v>2.4606</c:v>
                </c:pt>
                <c:pt idx="3">
                  <c:v>2.2938</c:v>
                </c:pt>
                <c:pt idx="4">
                  <c:v>2.0436</c:v>
                </c:pt>
                <c:pt idx="5">
                  <c:v>2.0436</c:v>
                </c:pt>
                <c:pt idx="6">
                  <c:v>2.544</c:v>
                </c:pt>
                <c:pt idx="7">
                  <c:v>2.127</c:v>
                </c:pt>
                <c:pt idx="8">
                  <c:v>2.2104</c:v>
                </c:pt>
                <c:pt idx="9">
                  <c:v>2.1</c:v>
                </c:pt>
                <c:pt idx="10">
                  <c:v>1.8</c:v>
                </c:pt>
                <c:pt idx="11">
                  <c:v>2.1</c:v>
                </c:pt>
                <c:pt idx="12">
                  <c:v>2</c:v>
                </c:pt>
                <c:pt idx="13">
                  <c:v>2.7</c:v>
                </c:pt>
                <c:pt idx="14">
                  <c:v>3.3</c:v>
                </c:pt>
                <c:pt idx="15">
                  <c:v>2.4</c:v>
                </c:pt>
                <c:pt idx="16">
                  <c:v>2.7</c:v>
                </c:pt>
                <c:pt idx="17">
                  <c:v>2.9</c:v>
                </c:pt>
                <c:pt idx="18">
                  <c:v>2.1</c:v>
                </c:pt>
                <c:pt idx="19">
                  <c:v>2.4</c:v>
                </c:pt>
                <c:pt idx="20">
                  <c:v>2.5</c:v>
                </c:pt>
                <c:pt idx="21">
                  <c:v>3.2</c:v>
                </c:pt>
                <c:pt idx="22">
                  <c:v>4.4</c:v>
                </c:pt>
                <c:pt idx="23">
                  <c:v>2.5</c:v>
                </c:pt>
                <c:pt idx="24">
                  <c:v>3.4</c:v>
                </c:pt>
                <c:pt idx="25">
                  <c:v>2.5</c:v>
                </c:pt>
                <c:pt idx="26">
                  <c:v>2.6</c:v>
                </c:pt>
                <c:pt idx="27">
                  <c:v>2.9</c:v>
                </c:pt>
                <c:pt idx="28">
                  <c:v>2.6</c:v>
                </c:pt>
                <c:pt idx="29">
                  <c:v>2.7</c:v>
                </c:pt>
                <c:pt idx="30">
                  <c:v>2.4</c:v>
                </c:pt>
                <c:pt idx="31">
                  <c:v>3.8</c:v>
                </c:pt>
                <c:pt idx="32">
                  <c:v>2.9</c:v>
                </c:pt>
                <c:pt idx="33">
                  <c:v>3.2</c:v>
                </c:pt>
                <c:pt idx="34">
                  <c:v>3.4</c:v>
                </c:pt>
                <c:pt idx="35">
                  <c:v>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98:$E$98</c:f>
              <c:strCache>
                <c:ptCount val="1"/>
                <c:pt idx="0">
                  <c:v>仙台港(丙) 御殿崎-2 612-02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98:$AQ$98</c:f>
              <c:numCache>
                <c:formatCode>General</c:formatCode>
                <c:ptCount val="38"/>
                <c:pt idx="0">
                  <c:v>2</c:v>
                </c:pt>
                <c:pt idx="1">
                  <c:v>2.2</c:v>
                </c:pt>
                <c:pt idx="2">
                  <c:v>2.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.2</c:v>
                </c:pt>
                <c:pt idx="7">
                  <c:v>2</c:v>
                </c:pt>
                <c:pt idx="8">
                  <c:v>2</c:v>
                </c:pt>
                <c:pt idx="9">
                  <c:v>1.6</c:v>
                </c:pt>
                <c:pt idx="10">
                  <c:v>1.8</c:v>
                </c:pt>
                <c:pt idx="11">
                  <c:v>1.6</c:v>
                </c:pt>
                <c:pt idx="12">
                  <c:v>1.8</c:v>
                </c:pt>
                <c:pt idx="13">
                  <c:v>1.9</c:v>
                </c:pt>
                <c:pt idx="14">
                  <c:v>2.6</c:v>
                </c:pt>
                <c:pt idx="15">
                  <c:v>1.8</c:v>
                </c:pt>
                <c:pt idx="16">
                  <c:v>1.9</c:v>
                </c:pt>
                <c:pt idx="17">
                  <c:v>2.1</c:v>
                </c:pt>
                <c:pt idx="18">
                  <c:v>1.6</c:v>
                </c:pt>
                <c:pt idx="19">
                  <c:v>1.9</c:v>
                </c:pt>
                <c:pt idx="20">
                  <c:v>2.1</c:v>
                </c:pt>
                <c:pt idx="21">
                  <c:v>2.3</c:v>
                </c:pt>
                <c:pt idx="22">
                  <c:v>3</c:v>
                </c:pt>
                <c:pt idx="23">
                  <c:v>2</c:v>
                </c:pt>
                <c:pt idx="24">
                  <c:v>2.2</c:v>
                </c:pt>
                <c:pt idx="25">
                  <c:v>2.3</c:v>
                </c:pt>
                <c:pt idx="26">
                  <c:v>2.1</c:v>
                </c:pt>
                <c:pt idx="27">
                  <c:v>2.2</c:v>
                </c:pt>
                <c:pt idx="28">
                  <c:v>2.1</c:v>
                </c:pt>
                <c:pt idx="29">
                  <c:v>2.2</c:v>
                </c:pt>
                <c:pt idx="30">
                  <c:v>2.2</c:v>
                </c:pt>
                <c:pt idx="31">
                  <c:v>2.6</c:v>
                </c:pt>
                <c:pt idx="32">
                  <c:v>2.4</c:v>
                </c:pt>
                <c:pt idx="33">
                  <c:v>2.6</c:v>
                </c:pt>
                <c:pt idx="34">
                  <c:v>2.8</c:v>
                </c:pt>
                <c:pt idx="35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3845"/>
        <c:axId val="74280105"/>
      </c:lineChart>
      <c:catAx>
        <c:axId val="977838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4280105"/>
        <c:crossesAt val="0"/>
        <c:auto val="1"/>
        <c:lblAlgn val="ctr"/>
        <c:lblOffset val="100"/>
        <c:noMultiLvlLbl val="0"/>
      </c:catAx>
      <c:valAx>
        <c:axId val="7428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8646245059289"/>
              <c:y val="-0.22387344199424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778384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仙台港(丙)荒浜-3
612-03　Ａ</a:t>
            </a:r>
          </a:p>
        </c:rich>
      </c:tx>
      <c:layout>
        <c:manualLayout>
          <c:xMode val="edge"/>
          <c:yMode val="edge"/>
          <c:x val="0.453393999016232"/>
          <c:y val="0.0598290598290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427447122479"/>
          <c:y val="0.0395694840139285"/>
          <c:w val="0.966674864731923"/>
          <c:h val="0.9604305159860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smooth val="0"/>
        </c:ser>
        <c:ser>
          <c:idx val="1"/>
          <c:order val="1"/>
          <c:tx>
            <c:strRef>
              <c:f>海基準点!$A$26:$E$26</c:f>
              <c:strCache>
                <c:ptCount val="1"/>
                <c:pt idx="0">
                  <c:v>仙台港(丙) 荒浜-3 612-03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6:$AQ$26</c:f>
              <c:numCache>
                <c:formatCode>General</c:formatCode>
                <c:ptCount val="38"/>
                <c:pt idx="0">
                  <c:v>2.2938</c:v>
                </c:pt>
                <c:pt idx="1">
                  <c:v>2.7108</c:v>
                </c:pt>
                <c:pt idx="2">
                  <c:v>2.2104</c:v>
                </c:pt>
                <c:pt idx="3">
                  <c:v>2.4606</c:v>
                </c:pt>
                <c:pt idx="4">
                  <c:v>2.3772</c:v>
                </c:pt>
                <c:pt idx="5">
                  <c:v>2.127</c:v>
                </c:pt>
                <c:pt idx="6">
                  <c:v>2.2938</c:v>
                </c:pt>
                <c:pt idx="7">
                  <c:v>2.4606</c:v>
                </c:pt>
                <c:pt idx="8">
                  <c:v>2.127</c:v>
                </c:pt>
                <c:pt idx="9">
                  <c:v>2.7108</c:v>
                </c:pt>
                <c:pt idx="10">
                  <c:v>2.6</c:v>
                </c:pt>
                <c:pt idx="11">
                  <c:v>1.9</c:v>
                </c:pt>
                <c:pt idx="12">
                  <c:v>2</c:v>
                </c:pt>
                <c:pt idx="13">
                  <c:v>2.1</c:v>
                </c:pt>
                <c:pt idx="14">
                  <c:v>2.2</c:v>
                </c:pt>
                <c:pt idx="15">
                  <c:v>2.1</c:v>
                </c:pt>
                <c:pt idx="16">
                  <c:v>2.8</c:v>
                </c:pt>
                <c:pt idx="17">
                  <c:v>2.3</c:v>
                </c:pt>
                <c:pt idx="18">
                  <c:v>2.5</c:v>
                </c:pt>
                <c:pt idx="19">
                  <c:v>1.9</c:v>
                </c:pt>
                <c:pt idx="20">
                  <c:v>2.4</c:v>
                </c:pt>
                <c:pt idx="21">
                  <c:v>2.3</c:v>
                </c:pt>
                <c:pt idx="22">
                  <c:v>3.6</c:v>
                </c:pt>
                <c:pt idx="23">
                  <c:v>2.1</c:v>
                </c:pt>
                <c:pt idx="24">
                  <c:v>2.3</c:v>
                </c:pt>
                <c:pt idx="25">
                  <c:v>2.3</c:v>
                </c:pt>
                <c:pt idx="26">
                  <c:v>2.6</c:v>
                </c:pt>
                <c:pt idx="27">
                  <c:v>2</c:v>
                </c:pt>
                <c:pt idx="28">
                  <c:v>2.5</c:v>
                </c:pt>
                <c:pt idx="29">
                  <c:v>2</c:v>
                </c:pt>
                <c:pt idx="30">
                  <c:v>2.3</c:v>
                </c:pt>
                <c:pt idx="31">
                  <c:v>2.1</c:v>
                </c:pt>
                <c:pt idx="32">
                  <c:v>2.5</c:v>
                </c:pt>
                <c:pt idx="33">
                  <c:v>1.7</c:v>
                </c:pt>
                <c:pt idx="34">
                  <c:v>3.2</c:v>
                </c:pt>
                <c:pt idx="35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99:$E$99</c:f>
              <c:strCache>
                <c:ptCount val="1"/>
                <c:pt idx="0">
                  <c:v>仙台港(丙) 荒浜-3 612-03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99:$AQ$99</c:f>
              <c:numCache>
                <c:formatCode>General</c:formatCode>
                <c:ptCount val="38"/>
                <c:pt idx="0">
                  <c:v>2.1</c:v>
                </c:pt>
                <c:pt idx="1">
                  <c:v>2.3</c:v>
                </c:pt>
                <c:pt idx="2">
                  <c:v>2.1</c:v>
                </c:pt>
                <c:pt idx="3">
                  <c:v>2.1</c:v>
                </c:pt>
                <c:pt idx="4">
                  <c:v>2</c:v>
                </c:pt>
                <c:pt idx="5">
                  <c:v>2.3</c:v>
                </c:pt>
                <c:pt idx="6">
                  <c:v>2.1</c:v>
                </c:pt>
                <c:pt idx="7">
                  <c:v>2.4</c:v>
                </c:pt>
                <c:pt idx="8">
                  <c:v>2.1</c:v>
                </c:pt>
                <c:pt idx="9">
                  <c:v>2.4</c:v>
                </c:pt>
                <c:pt idx="10">
                  <c:v>2</c:v>
                </c:pt>
                <c:pt idx="11">
                  <c:v>1.8</c:v>
                </c:pt>
                <c:pt idx="12">
                  <c:v>1.8</c:v>
                </c:pt>
                <c:pt idx="13">
                  <c:v>1.7</c:v>
                </c:pt>
                <c:pt idx="14">
                  <c:v>1.6</c:v>
                </c:pt>
                <c:pt idx="15">
                  <c:v>1.8</c:v>
                </c:pt>
                <c:pt idx="16">
                  <c:v>2.3</c:v>
                </c:pt>
                <c:pt idx="17">
                  <c:v>2.1</c:v>
                </c:pt>
                <c:pt idx="18">
                  <c:v>2.5</c:v>
                </c:pt>
                <c:pt idx="19">
                  <c:v>1.8</c:v>
                </c:pt>
                <c:pt idx="20">
                  <c:v>2.2</c:v>
                </c:pt>
                <c:pt idx="21">
                  <c:v>2.1</c:v>
                </c:pt>
                <c:pt idx="22">
                  <c:v>2.6</c:v>
                </c:pt>
                <c:pt idx="23">
                  <c:v>2</c:v>
                </c:pt>
                <c:pt idx="24">
                  <c:v>2.3</c:v>
                </c:pt>
                <c:pt idx="25">
                  <c:v>2.2</c:v>
                </c:pt>
                <c:pt idx="26">
                  <c:v>2.2</c:v>
                </c:pt>
                <c:pt idx="27">
                  <c:v>1.8</c:v>
                </c:pt>
                <c:pt idx="28">
                  <c:v>2.2</c:v>
                </c:pt>
                <c:pt idx="29">
                  <c:v>2.3</c:v>
                </c:pt>
                <c:pt idx="30">
                  <c:v>2.1</c:v>
                </c:pt>
                <c:pt idx="31">
                  <c:v>1.9</c:v>
                </c:pt>
                <c:pt idx="32">
                  <c:v>2.4</c:v>
                </c:pt>
                <c:pt idx="33">
                  <c:v>1.6</c:v>
                </c:pt>
                <c:pt idx="34">
                  <c:v>2.4</c:v>
                </c:pt>
                <c:pt idx="35">
                  <c:v>1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7953"/>
        <c:axId val="81141200"/>
      </c:lineChart>
      <c:catAx>
        <c:axId val="629079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1141200"/>
        <c:crossesAt val="0"/>
        <c:auto val="1"/>
        <c:lblAlgn val="ctr"/>
        <c:lblOffset val="100"/>
        <c:noMultiLvlLbl val="0"/>
      </c:catAx>
      <c:valAx>
        <c:axId val="8114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7624200688638"/>
              <c:y val="-0.22174738841405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290795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二ﾉ倉(甲)二ﾉ倉前-1
613-01　Ｃ</a:t>
            </a:r>
          </a:p>
        </c:rich>
      </c:tx>
      <c:layout>
        <c:manualLayout>
          <c:xMode val="edge"/>
          <c:yMode val="edge"/>
          <c:x val="0.422739458932488"/>
          <c:y val="0.05973207249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655130392396"/>
          <c:y val="0.0394011032308905"/>
          <c:w val="0.966975383865464"/>
          <c:h val="0.960598896769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smooth val="0"/>
        </c:ser>
        <c:ser>
          <c:idx val="1"/>
          <c:order val="1"/>
          <c:tx>
            <c:strRef>
              <c:f>海基準点!$A$27:$E$27</c:f>
              <c:strCache>
                <c:ptCount val="1"/>
                <c:pt idx="0">
                  <c:v>二ﾉ倉(甲) 二ﾉ倉前-1 613-01 Ｃ 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7:$AQ$27</c:f>
              <c:numCache>
                <c:formatCode>General</c:formatCode>
                <c:ptCount val="38"/>
                <c:pt idx="0">
                  <c:v>2.4606</c:v>
                </c:pt>
                <c:pt idx="1">
                  <c:v>2.544</c:v>
                </c:pt>
                <c:pt idx="2">
                  <c:v>2.4606</c:v>
                </c:pt>
                <c:pt idx="3">
                  <c:v>2.7108</c:v>
                </c:pt>
                <c:pt idx="4">
                  <c:v>2.544</c:v>
                </c:pt>
                <c:pt idx="5">
                  <c:v>2.2104</c:v>
                </c:pt>
                <c:pt idx="6">
                  <c:v>3.2112</c:v>
                </c:pt>
                <c:pt idx="7">
                  <c:v>2.4606</c:v>
                </c:pt>
                <c:pt idx="8">
                  <c:v>2.2104</c:v>
                </c:pt>
                <c:pt idx="9">
                  <c:v>2.4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9</c:v>
                </c:pt>
                <c:pt idx="14">
                  <c:v>5.2</c:v>
                </c:pt>
                <c:pt idx="15">
                  <c:v>3.3</c:v>
                </c:pt>
                <c:pt idx="16">
                  <c:v>3.2</c:v>
                </c:pt>
                <c:pt idx="17">
                  <c:v>4.9</c:v>
                </c:pt>
                <c:pt idx="18">
                  <c:v>3.1</c:v>
                </c:pt>
                <c:pt idx="19">
                  <c:v>2.6</c:v>
                </c:pt>
                <c:pt idx="20">
                  <c:v>2.9</c:v>
                </c:pt>
                <c:pt idx="21">
                  <c:v>4.6</c:v>
                </c:pt>
                <c:pt idx="22">
                  <c:v>5</c:v>
                </c:pt>
                <c:pt idx="23">
                  <c:v>3.6</c:v>
                </c:pt>
                <c:pt idx="24">
                  <c:v>5.1</c:v>
                </c:pt>
                <c:pt idx="25">
                  <c:v>7.4</c:v>
                </c:pt>
                <c:pt idx="26">
                  <c:v>3.7</c:v>
                </c:pt>
                <c:pt idx="27">
                  <c:v>3.5</c:v>
                </c:pt>
                <c:pt idx="28">
                  <c:v>4.5</c:v>
                </c:pt>
                <c:pt idx="29">
                  <c:v>5.2</c:v>
                </c:pt>
                <c:pt idx="30">
                  <c:v>4.3</c:v>
                </c:pt>
                <c:pt idx="31">
                  <c:v>4.8</c:v>
                </c:pt>
                <c:pt idx="32">
                  <c:v>3.8</c:v>
                </c:pt>
                <c:pt idx="33">
                  <c:v>4</c:v>
                </c:pt>
                <c:pt idx="34">
                  <c:v>4.7</c:v>
                </c:pt>
                <c:pt idx="35">
                  <c:v>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00:$E$100</c:f>
              <c:strCache>
                <c:ptCount val="1"/>
                <c:pt idx="0">
                  <c:v>二ﾉ倉(甲) 二ﾉ倉前-1 613-01 Ｃ 8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00:$AQ$100</c:f>
              <c:numCache>
                <c:formatCode>General</c:formatCode>
                <c:ptCount val="38"/>
                <c:pt idx="0">
                  <c:v>2.3</c:v>
                </c:pt>
                <c:pt idx="1">
                  <c:v>2.5</c:v>
                </c:pt>
                <c:pt idx="2">
                  <c:v>2.3</c:v>
                </c:pt>
                <c:pt idx="3">
                  <c:v>2.3</c:v>
                </c:pt>
                <c:pt idx="4">
                  <c:v>2.4</c:v>
                </c:pt>
                <c:pt idx="5">
                  <c:v>2.3</c:v>
                </c:pt>
                <c:pt idx="6">
                  <c:v>2.7</c:v>
                </c:pt>
                <c:pt idx="7">
                  <c:v>2.2</c:v>
                </c:pt>
                <c:pt idx="8">
                  <c:v>2.1</c:v>
                </c:pt>
                <c:pt idx="9">
                  <c:v>2.2</c:v>
                </c:pt>
                <c:pt idx="10">
                  <c:v>2.1</c:v>
                </c:pt>
                <c:pt idx="11">
                  <c:v>1.6</c:v>
                </c:pt>
                <c:pt idx="12">
                  <c:v>2.2</c:v>
                </c:pt>
                <c:pt idx="13">
                  <c:v>2.5</c:v>
                </c:pt>
                <c:pt idx="14">
                  <c:v>3.1</c:v>
                </c:pt>
                <c:pt idx="15">
                  <c:v>2.5</c:v>
                </c:pt>
                <c:pt idx="16">
                  <c:v>2.4</c:v>
                </c:pt>
                <c:pt idx="17">
                  <c:v>3.1</c:v>
                </c:pt>
                <c:pt idx="18">
                  <c:v>1.8</c:v>
                </c:pt>
                <c:pt idx="19">
                  <c:v>2</c:v>
                </c:pt>
                <c:pt idx="20">
                  <c:v>2.5</c:v>
                </c:pt>
                <c:pt idx="21">
                  <c:v>3.4</c:v>
                </c:pt>
                <c:pt idx="22">
                  <c:v>3</c:v>
                </c:pt>
                <c:pt idx="23">
                  <c:v>3.5</c:v>
                </c:pt>
                <c:pt idx="24">
                  <c:v>4.2</c:v>
                </c:pt>
                <c:pt idx="25">
                  <c:v>4.8</c:v>
                </c:pt>
                <c:pt idx="26">
                  <c:v>3.3</c:v>
                </c:pt>
                <c:pt idx="27">
                  <c:v>2.9</c:v>
                </c:pt>
                <c:pt idx="28">
                  <c:v>3.8</c:v>
                </c:pt>
                <c:pt idx="29">
                  <c:v>4.1</c:v>
                </c:pt>
                <c:pt idx="30">
                  <c:v>3.7</c:v>
                </c:pt>
                <c:pt idx="31">
                  <c:v>3.3</c:v>
                </c:pt>
                <c:pt idx="32">
                  <c:v>3.1</c:v>
                </c:pt>
                <c:pt idx="33">
                  <c:v>3.6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4:$AQ$4</c:f>
              <c:numCache>
                <c:formatCode>General</c:formatCode>
                <c:ptCount val="3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8520"/>
        <c:axId val="99772970"/>
      </c:lineChart>
      <c:catAx>
        <c:axId val="821085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9772970"/>
        <c:crossesAt val="0"/>
        <c:auto val="1"/>
        <c:lblAlgn val="ctr"/>
        <c:lblOffset val="100"/>
        <c:noMultiLvlLbl val="0"/>
      </c:catAx>
      <c:valAx>
        <c:axId val="9977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5422861320985"/>
              <c:y val="-0.21686367218282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21085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二ﾉ倉(乙)二ﾉ倉前-2
614-01　Ｂ</a:t>
            </a:r>
          </a:p>
        </c:rich>
      </c:tx>
      <c:layout>
        <c:manualLayout>
          <c:xMode val="edge"/>
          <c:yMode val="edge"/>
          <c:x val="0.424036561264822"/>
          <c:y val="0.05973207249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794466403162"/>
          <c:y val="0.0394011032308905"/>
          <c:w val="0.966279644268775"/>
          <c:h val="0.960598896769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smooth val="0"/>
        </c:ser>
        <c:ser>
          <c:idx val="1"/>
          <c:order val="1"/>
          <c:tx>
            <c:strRef>
              <c:f>海基準点!$A$28:$E$28</c:f>
              <c:strCache>
                <c:ptCount val="1"/>
                <c:pt idx="0">
                  <c:v>二ﾉ倉(乙) 二ﾉ倉前-2 614-01 Ｂ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8:$AQ$28</c:f>
              <c:numCache>
                <c:formatCode>General</c:formatCode>
                <c:ptCount val="38"/>
                <c:pt idx="0">
                  <c:v>2.2104</c:v>
                </c:pt>
                <c:pt idx="1">
                  <c:v>2.2938</c:v>
                </c:pt>
                <c:pt idx="2">
                  <c:v>2.2104</c:v>
                </c:pt>
                <c:pt idx="3">
                  <c:v>2.2104</c:v>
                </c:pt>
                <c:pt idx="4">
                  <c:v>2.2938</c:v>
                </c:pt>
                <c:pt idx="5">
                  <c:v>2.127</c:v>
                </c:pt>
                <c:pt idx="6">
                  <c:v>2.2938</c:v>
                </c:pt>
                <c:pt idx="7">
                  <c:v>1.9602</c:v>
                </c:pt>
                <c:pt idx="8">
                  <c:v>1.8768</c:v>
                </c:pt>
                <c:pt idx="9">
                  <c:v>1.8</c:v>
                </c:pt>
                <c:pt idx="10">
                  <c:v>2.1</c:v>
                </c:pt>
                <c:pt idx="11">
                  <c:v>1.9</c:v>
                </c:pt>
                <c:pt idx="12">
                  <c:v>2.3</c:v>
                </c:pt>
                <c:pt idx="13">
                  <c:v>3</c:v>
                </c:pt>
                <c:pt idx="14">
                  <c:v>3.7</c:v>
                </c:pt>
                <c:pt idx="15">
                  <c:v>3</c:v>
                </c:pt>
                <c:pt idx="16">
                  <c:v>2.7</c:v>
                </c:pt>
                <c:pt idx="17">
                  <c:v>3.1</c:v>
                </c:pt>
                <c:pt idx="18">
                  <c:v>2.4</c:v>
                </c:pt>
                <c:pt idx="19">
                  <c:v>2.1</c:v>
                </c:pt>
                <c:pt idx="20">
                  <c:v>2.6</c:v>
                </c:pt>
                <c:pt idx="21">
                  <c:v>3.1</c:v>
                </c:pt>
                <c:pt idx="22">
                  <c:v>4.1</c:v>
                </c:pt>
                <c:pt idx="23">
                  <c:v>2.7</c:v>
                </c:pt>
                <c:pt idx="24">
                  <c:v>3.1</c:v>
                </c:pt>
                <c:pt idx="25">
                  <c:v>3.4</c:v>
                </c:pt>
                <c:pt idx="26">
                  <c:v>2.9</c:v>
                </c:pt>
                <c:pt idx="27">
                  <c:v>3.1</c:v>
                </c:pt>
                <c:pt idx="28">
                  <c:v>3.1</c:v>
                </c:pt>
                <c:pt idx="29">
                  <c:v>3.5</c:v>
                </c:pt>
                <c:pt idx="30">
                  <c:v>4.1</c:v>
                </c:pt>
                <c:pt idx="31">
                  <c:v>3.7</c:v>
                </c:pt>
                <c:pt idx="32">
                  <c:v>3.5</c:v>
                </c:pt>
                <c:pt idx="33">
                  <c:v>3.4</c:v>
                </c:pt>
                <c:pt idx="34">
                  <c:v>3.2</c:v>
                </c:pt>
                <c:pt idx="35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01:$E$101</c:f>
              <c:strCache>
                <c:ptCount val="1"/>
                <c:pt idx="0">
                  <c:v>二ﾉ倉(乙) 二ﾉ倉前-2 614-01 Ｂ 3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01:$AQ$101</c:f>
              <c:numCache>
                <c:formatCode>General</c:formatCode>
                <c:ptCount val="38"/>
                <c:pt idx="0">
                  <c:v>2.1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2.1</c:v>
                </c:pt>
                <c:pt idx="5">
                  <c:v>2.1</c:v>
                </c:pt>
                <c:pt idx="6">
                  <c:v>2.3</c:v>
                </c:pt>
                <c:pt idx="7">
                  <c:v>2</c:v>
                </c:pt>
                <c:pt idx="8">
                  <c:v>1.9</c:v>
                </c:pt>
                <c:pt idx="9">
                  <c:v>1.7</c:v>
                </c:pt>
                <c:pt idx="10">
                  <c:v>2.1</c:v>
                </c:pt>
                <c:pt idx="11">
                  <c:v>1.4</c:v>
                </c:pt>
                <c:pt idx="12">
                  <c:v>1.8</c:v>
                </c:pt>
                <c:pt idx="13">
                  <c:v>2.1</c:v>
                </c:pt>
                <c:pt idx="14">
                  <c:v>2.9</c:v>
                </c:pt>
                <c:pt idx="15">
                  <c:v>2</c:v>
                </c:pt>
                <c:pt idx="16">
                  <c:v>2.1</c:v>
                </c:pt>
                <c:pt idx="17">
                  <c:v>2.2</c:v>
                </c:pt>
                <c:pt idx="18">
                  <c:v>1.6</c:v>
                </c:pt>
                <c:pt idx="19">
                  <c:v>1.7</c:v>
                </c:pt>
                <c:pt idx="20">
                  <c:v>2.3</c:v>
                </c:pt>
                <c:pt idx="21">
                  <c:v>2.4</c:v>
                </c:pt>
                <c:pt idx="22">
                  <c:v>2.7</c:v>
                </c:pt>
                <c:pt idx="23">
                  <c:v>2.4</c:v>
                </c:pt>
                <c:pt idx="24">
                  <c:v>2.5</c:v>
                </c:pt>
                <c:pt idx="25">
                  <c:v>2.5</c:v>
                </c:pt>
                <c:pt idx="26">
                  <c:v>2.3</c:v>
                </c:pt>
                <c:pt idx="27">
                  <c:v>2.4</c:v>
                </c:pt>
                <c:pt idx="28">
                  <c:v>2.7</c:v>
                </c:pt>
                <c:pt idx="29">
                  <c:v>2.8</c:v>
                </c:pt>
                <c:pt idx="30">
                  <c:v>3.6</c:v>
                </c:pt>
                <c:pt idx="31">
                  <c:v>2.5</c:v>
                </c:pt>
                <c:pt idx="32">
                  <c:v>2.8</c:v>
                </c:pt>
                <c:pt idx="33">
                  <c:v>2.6</c:v>
                </c:pt>
                <c:pt idx="34">
                  <c:v>2.9</c:v>
                </c:pt>
                <c:pt idx="35">
                  <c:v>1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:$AQ$3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40983"/>
        <c:axId val="70720416"/>
      </c:lineChart>
      <c:catAx>
        <c:axId val="935409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0720416"/>
        <c:crossesAt val="0"/>
        <c:auto val="1"/>
        <c:lblAlgn val="ctr"/>
        <c:lblOffset val="100"/>
        <c:noMultiLvlLbl val="0"/>
      </c:catAx>
      <c:valAx>
        <c:axId val="7072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4199604743083"/>
              <c:y val="-0.21686367218282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35409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二ﾉ倉(丙)二ﾉ倉前-3
615-01　Ａ</a:t>
            </a:r>
          </a:p>
        </c:rich>
      </c:tx>
      <c:layout>
        <c:manualLayout>
          <c:xMode val="edge"/>
          <c:yMode val="edge"/>
          <c:x val="0.424602203182375"/>
          <c:y val="0.0597509065111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97552019584"/>
          <c:y val="0.0394135267223711"/>
          <c:w val="0.967074663402693"/>
          <c:h val="0.960586473277629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2:$E$2</c:f>
              <c:strCache>
                <c:ptCount val="1"/>
                <c:pt idx="0">
                  <c:v>環境基準Ａ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:$AQ$2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29:$E$29</c:f>
              <c:strCache>
                <c:ptCount val="1"/>
                <c:pt idx="0">
                  <c:v>二ﾉ倉(丙) 二ﾉ倉前-3 615-01 Ａ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29:$AQ$29</c:f>
              <c:numCache>
                <c:formatCode>General</c:formatCode>
                <c:ptCount val="38"/>
                <c:pt idx="0">
                  <c:v>2.2104</c:v>
                </c:pt>
                <c:pt idx="1">
                  <c:v>2.127</c:v>
                </c:pt>
                <c:pt idx="2">
                  <c:v>2.2938</c:v>
                </c:pt>
                <c:pt idx="3">
                  <c:v>2.2104</c:v>
                </c:pt>
                <c:pt idx="4">
                  <c:v>2.127</c:v>
                </c:pt>
                <c:pt idx="5">
                  <c:v>1.9602</c:v>
                </c:pt>
                <c:pt idx="6">
                  <c:v>2.3772</c:v>
                </c:pt>
                <c:pt idx="7">
                  <c:v>2.127</c:v>
                </c:pt>
                <c:pt idx="8">
                  <c:v>1.9602</c:v>
                </c:pt>
                <c:pt idx="9">
                  <c:v>2</c:v>
                </c:pt>
                <c:pt idx="10">
                  <c:v>2.2</c:v>
                </c:pt>
                <c:pt idx="11">
                  <c:v>2</c:v>
                </c:pt>
                <c:pt idx="12">
                  <c:v>2.2</c:v>
                </c:pt>
                <c:pt idx="13">
                  <c:v>2.8</c:v>
                </c:pt>
                <c:pt idx="14">
                  <c:v>3.5</c:v>
                </c:pt>
                <c:pt idx="15">
                  <c:v>2.6</c:v>
                </c:pt>
                <c:pt idx="16">
                  <c:v>2.6</c:v>
                </c:pt>
                <c:pt idx="17">
                  <c:v>2.9</c:v>
                </c:pt>
                <c:pt idx="18">
                  <c:v>2.3</c:v>
                </c:pt>
                <c:pt idx="19">
                  <c:v>1.9</c:v>
                </c:pt>
                <c:pt idx="20">
                  <c:v>2.6</c:v>
                </c:pt>
                <c:pt idx="21">
                  <c:v>2.9</c:v>
                </c:pt>
                <c:pt idx="22">
                  <c:v>3.8</c:v>
                </c:pt>
                <c:pt idx="23">
                  <c:v>2.3</c:v>
                </c:pt>
                <c:pt idx="24">
                  <c:v>2.4</c:v>
                </c:pt>
                <c:pt idx="25">
                  <c:v>2.9</c:v>
                </c:pt>
                <c:pt idx="26">
                  <c:v>2.4</c:v>
                </c:pt>
                <c:pt idx="27">
                  <c:v>2.7</c:v>
                </c:pt>
                <c:pt idx="28">
                  <c:v>3.3</c:v>
                </c:pt>
                <c:pt idx="29">
                  <c:v>2.7</c:v>
                </c:pt>
                <c:pt idx="30">
                  <c:v>2.8</c:v>
                </c:pt>
                <c:pt idx="31">
                  <c:v>3</c:v>
                </c:pt>
                <c:pt idx="32">
                  <c:v>3.6</c:v>
                </c:pt>
                <c:pt idx="33">
                  <c:v>3.4</c:v>
                </c:pt>
                <c:pt idx="34">
                  <c:v>3.3</c:v>
                </c:pt>
                <c:pt idx="35">
                  <c:v>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02:$E$102</c:f>
              <c:strCache>
                <c:ptCount val="1"/>
                <c:pt idx="0">
                  <c:v>二ﾉ倉(丙) 二ﾉ倉前-3 615-01 Ａ 2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02:$AQ$102</c:f>
              <c:numCache>
                <c:formatCode>General</c:formatCode>
                <c:ptCount val="38"/>
                <c:pt idx="0">
                  <c:v>2.1</c:v>
                </c:pt>
                <c:pt idx="1">
                  <c:v>2.1</c:v>
                </c:pt>
                <c:pt idx="2">
                  <c:v>2</c:v>
                </c:pt>
                <c:pt idx="3">
                  <c:v>1.9</c:v>
                </c:pt>
                <c:pt idx="4">
                  <c:v>2</c:v>
                </c:pt>
                <c:pt idx="5">
                  <c:v>2</c:v>
                </c:pt>
                <c:pt idx="6">
                  <c:v>2.2</c:v>
                </c:pt>
                <c:pt idx="7">
                  <c:v>1.9</c:v>
                </c:pt>
                <c:pt idx="8">
                  <c:v>1.9</c:v>
                </c:pt>
                <c:pt idx="9">
                  <c:v>1.8</c:v>
                </c:pt>
                <c:pt idx="10">
                  <c:v>1.9</c:v>
                </c:pt>
                <c:pt idx="11">
                  <c:v>1.5</c:v>
                </c:pt>
                <c:pt idx="12">
                  <c:v>1.8</c:v>
                </c:pt>
                <c:pt idx="13">
                  <c:v>2.3</c:v>
                </c:pt>
                <c:pt idx="14">
                  <c:v>2.5</c:v>
                </c:pt>
                <c:pt idx="15">
                  <c:v>1.8</c:v>
                </c:pt>
                <c:pt idx="16">
                  <c:v>1.8</c:v>
                </c:pt>
                <c:pt idx="17">
                  <c:v>2.2</c:v>
                </c:pt>
                <c:pt idx="18">
                  <c:v>1.5</c:v>
                </c:pt>
                <c:pt idx="19">
                  <c:v>1.7</c:v>
                </c:pt>
                <c:pt idx="20">
                  <c:v>2</c:v>
                </c:pt>
                <c:pt idx="21">
                  <c:v>2.3</c:v>
                </c:pt>
                <c:pt idx="22">
                  <c:v>2.6</c:v>
                </c:pt>
                <c:pt idx="23">
                  <c:v>2.1</c:v>
                </c:pt>
                <c:pt idx="24">
                  <c:v>2.2</c:v>
                </c:pt>
                <c:pt idx="25">
                  <c:v>2.2</c:v>
                </c:pt>
                <c:pt idx="26">
                  <c:v>2.1</c:v>
                </c:pt>
                <c:pt idx="27">
                  <c:v>2.2</c:v>
                </c:pt>
                <c:pt idx="28">
                  <c:v>2.4</c:v>
                </c:pt>
                <c:pt idx="29">
                  <c:v>2.3</c:v>
                </c:pt>
                <c:pt idx="30">
                  <c:v>2.3</c:v>
                </c:pt>
                <c:pt idx="31">
                  <c:v>2.3</c:v>
                </c:pt>
                <c:pt idx="32">
                  <c:v>2.4</c:v>
                </c:pt>
                <c:pt idx="33">
                  <c:v>2.5</c:v>
                </c:pt>
                <c:pt idx="34">
                  <c:v>2.7</c:v>
                </c:pt>
                <c:pt idx="35">
                  <c:v>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8858"/>
        <c:axId val="11184093"/>
      </c:lineChart>
      <c:catAx>
        <c:axId val="192288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1184093"/>
        <c:crossesAt val="0"/>
        <c:auto val="1"/>
        <c:lblAlgn val="ctr"/>
        <c:lblOffset val="100"/>
        <c:noMultiLvlLbl val="0"/>
      </c:catAx>
      <c:valAx>
        <c:axId val="1118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56425948592411"/>
              <c:y val="-0.21693205107993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922885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石巻(甲-1)工業港入口
616-01　Ｃ</a:t>
            </a:r>
          </a:p>
        </c:rich>
      </c:tx>
      <c:layout>
        <c:manualLayout>
          <c:xMode val="edge"/>
          <c:yMode val="edge"/>
          <c:x val="0.345328204491872"/>
          <c:y val="0.0435125335014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212185134632"/>
          <c:y val="0.0394135267223711"/>
          <c:w val="0.96587665963519"/>
          <c:h val="0.960586473277629"/>
        </c:manualLayout>
      </c:layout>
      <c:lineChart>
        <c:grouping val="standard"/>
        <c:varyColors val="0"/>
        <c:ser>
          <c:idx val="0"/>
          <c:order val="0"/>
          <c:tx>
            <c:strRef>
              <c:f>海基準点!$A$4:$E$4</c:f>
              <c:strCache>
                <c:ptCount val="1"/>
                <c:pt idx="0">
                  <c:v>環境基準Ｃ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4:$AQ$4</c:f>
              <c:numCache>
                <c:formatCode>General</c:formatCode>
                <c:ptCount val="3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海基準点!$A$30:$E$30</c:f>
              <c:strCache>
                <c:ptCount val="1"/>
                <c:pt idx="0">
                  <c:v>石巻(甲-1) 工業港入口 616-01 Ｃ 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0:$AQ$30</c:f>
              <c:numCache>
                <c:formatCode>General</c:formatCode>
                <c:ptCount val="38"/>
                <c:pt idx="0">
                  <c:v>3.1278</c:v>
                </c:pt>
                <c:pt idx="1">
                  <c:v>3.5448</c:v>
                </c:pt>
                <c:pt idx="2">
                  <c:v>3.4614</c:v>
                </c:pt>
                <c:pt idx="3">
                  <c:v>3.5448</c:v>
                </c:pt>
                <c:pt idx="4">
                  <c:v>3.6282</c:v>
                </c:pt>
                <c:pt idx="5">
                  <c:v>4.212</c:v>
                </c:pt>
                <c:pt idx="6">
                  <c:v>3.1278</c:v>
                </c:pt>
                <c:pt idx="7">
                  <c:v>3.8784</c:v>
                </c:pt>
                <c:pt idx="8">
                  <c:v>3.7116</c:v>
                </c:pt>
                <c:pt idx="9">
                  <c:v>2.9</c:v>
                </c:pt>
                <c:pt idx="10">
                  <c:v>4.2</c:v>
                </c:pt>
                <c:pt idx="11">
                  <c:v>3.2</c:v>
                </c:pt>
                <c:pt idx="12">
                  <c:v>4.2</c:v>
                </c:pt>
                <c:pt idx="13">
                  <c:v>3.7</c:v>
                </c:pt>
                <c:pt idx="14">
                  <c:v>6.8</c:v>
                </c:pt>
                <c:pt idx="15">
                  <c:v>4.1</c:v>
                </c:pt>
                <c:pt idx="16">
                  <c:v>3.5</c:v>
                </c:pt>
                <c:pt idx="17">
                  <c:v>4.5</c:v>
                </c:pt>
                <c:pt idx="18">
                  <c:v>4.6</c:v>
                </c:pt>
                <c:pt idx="19">
                  <c:v>3.2</c:v>
                </c:pt>
                <c:pt idx="20">
                  <c:v>4.3</c:v>
                </c:pt>
                <c:pt idx="21">
                  <c:v>5.9</c:v>
                </c:pt>
                <c:pt idx="22">
                  <c:v>4.9</c:v>
                </c:pt>
                <c:pt idx="23">
                  <c:v>4.8</c:v>
                </c:pt>
                <c:pt idx="24">
                  <c:v>3.2</c:v>
                </c:pt>
                <c:pt idx="25">
                  <c:v>5.4</c:v>
                </c:pt>
                <c:pt idx="26">
                  <c:v>6.2</c:v>
                </c:pt>
                <c:pt idx="27">
                  <c:v>3.8</c:v>
                </c:pt>
                <c:pt idx="28">
                  <c:v>5.4</c:v>
                </c:pt>
                <c:pt idx="29">
                  <c:v>5.9</c:v>
                </c:pt>
                <c:pt idx="30">
                  <c:v>5</c:v>
                </c:pt>
                <c:pt idx="31">
                  <c:v>5</c:v>
                </c:pt>
                <c:pt idx="32">
                  <c:v>4.8</c:v>
                </c:pt>
                <c:pt idx="33">
                  <c:v>5.7</c:v>
                </c:pt>
                <c:pt idx="34">
                  <c:v>4.9</c:v>
                </c:pt>
                <c:pt idx="35">
                  <c:v>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03:$E$103</c:f>
              <c:strCache>
                <c:ptCount val="1"/>
                <c:pt idx="0">
                  <c:v>石巻(甲-1) 工業港入口 616-01 Ｃ 8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03:$AQ$103</c:f>
              <c:numCache>
                <c:formatCode>General</c:formatCode>
                <c:ptCount val="38"/>
                <c:pt idx="0">
                  <c:v>2.7</c:v>
                </c:pt>
                <c:pt idx="1">
                  <c:v>2.7</c:v>
                </c:pt>
                <c:pt idx="2">
                  <c:v>3</c:v>
                </c:pt>
                <c:pt idx="3">
                  <c:v>2.6</c:v>
                </c:pt>
                <c:pt idx="4">
                  <c:v>2.6</c:v>
                </c:pt>
                <c:pt idx="5">
                  <c:v>3</c:v>
                </c:pt>
                <c:pt idx="6">
                  <c:v>2.6</c:v>
                </c:pt>
                <c:pt idx="7">
                  <c:v>2.8</c:v>
                </c:pt>
                <c:pt idx="8">
                  <c:v>2.7</c:v>
                </c:pt>
                <c:pt idx="9">
                  <c:v>3.3</c:v>
                </c:pt>
                <c:pt idx="10">
                  <c:v>3</c:v>
                </c:pt>
                <c:pt idx="11">
                  <c:v>2.4</c:v>
                </c:pt>
                <c:pt idx="12">
                  <c:v>3.1</c:v>
                </c:pt>
                <c:pt idx="13">
                  <c:v>2.6</c:v>
                </c:pt>
                <c:pt idx="14">
                  <c:v>4.5</c:v>
                </c:pt>
                <c:pt idx="15">
                  <c:v>2.7</c:v>
                </c:pt>
                <c:pt idx="16">
                  <c:v>2.7</c:v>
                </c:pt>
                <c:pt idx="17">
                  <c:v>2.8</c:v>
                </c:pt>
                <c:pt idx="18">
                  <c:v>3</c:v>
                </c:pt>
                <c:pt idx="19">
                  <c:v>2.6</c:v>
                </c:pt>
                <c:pt idx="20">
                  <c:v>3</c:v>
                </c:pt>
                <c:pt idx="21">
                  <c:v>4.2</c:v>
                </c:pt>
                <c:pt idx="22">
                  <c:v>3.4</c:v>
                </c:pt>
                <c:pt idx="23">
                  <c:v>3.6</c:v>
                </c:pt>
                <c:pt idx="24">
                  <c:v>3</c:v>
                </c:pt>
                <c:pt idx="25">
                  <c:v>3.7</c:v>
                </c:pt>
                <c:pt idx="26">
                  <c:v>3.6</c:v>
                </c:pt>
                <c:pt idx="27">
                  <c:v>3.2</c:v>
                </c:pt>
                <c:pt idx="28">
                  <c:v>3.9</c:v>
                </c:pt>
                <c:pt idx="29">
                  <c:v>3.5</c:v>
                </c:pt>
                <c:pt idx="30">
                  <c:v>3.7</c:v>
                </c:pt>
                <c:pt idx="31">
                  <c:v>3.8</c:v>
                </c:pt>
                <c:pt idx="32">
                  <c:v>3.3</c:v>
                </c:pt>
                <c:pt idx="33">
                  <c:v>4</c:v>
                </c:pt>
                <c:pt idx="34">
                  <c:v>4</c:v>
                </c:pt>
                <c:pt idx="35">
                  <c:v>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1178"/>
        <c:axId val="39456048"/>
      </c:lineChart>
      <c:catAx>
        <c:axId val="420811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9456048"/>
        <c:crossesAt val="0"/>
        <c:auto val="1"/>
        <c:lblAlgn val="ctr"/>
        <c:lblOffset val="100"/>
        <c:noMultiLvlLbl val="0"/>
      </c:catAx>
      <c:valAx>
        <c:axId val="3945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79178558133764"/>
              <c:y val="-0.22087340375216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20811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明朝"/>
              </a:defRPr>
            </a:pPr>
            <a:r>
              <a:rPr b="1" sz="900" spc="-1" strike="noStrike">
                <a:solidFill>
                  <a:srgbClr val="000000"/>
                </a:solidFill>
                <a:latin typeface="明朝"/>
              </a:rPr>
              <a:t>石巻(甲-2)日本製紙沖J1
617-01　Ｃ</a:t>
            </a:r>
          </a:p>
        </c:rich>
      </c:tx>
      <c:layout>
        <c:manualLayout>
          <c:xMode val="edge"/>
          <c:yMode val="edge"/>
          <c:x val="0.282452221394887"/>
          <c:y val="0.22823198374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250682551502"/>
          <c:y val="0.0390808191339691"/>
          <c:w val="0.9668652271035"/>
          <c:h val="0.9609191808660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smooth val="0"/>
        </c:ser>
        <c:ser>
          <c:idx val="1"/>
          <c:order val="1"/>
          <c:tx>
            <c:strRef>
              <c:f>海基準点!$A$31:$E$31</c:f>
              <c:strCache>
                <c:ptCount val="1"/>
                <c:pt idx="0">
                  <c:v>石巻(甲-2) 十條沖J-1 617-01 Ｃ 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31:$AQ$31</c:f>
              <c:numCache>
                <c:formatCode>General</c:formatCode>
                <c:ptCount val="38"/>
                <c:pt idx="0">
                  <c:v>3.378</c:v>
                </c:pt>
                <c:pt idx="1">
                  <c:v>3.8784</c:v>
                </c:pt>
                <c:pt idx="2">
                  <c:v>4.629</c:v>
                </c:pt>
                <c:pt idx="3">
                  <c:v>3.6282</c:v>
                </c:pt>
                <c:pt idx="4">
                  <c:v>4.0452</c:v>
                </c:pt>
                <c:pt idx="5">
                  <c:v>3.795</c:v>
                </c:pt>
                <c:pt idx="6">
                  <c:v>2.8776</c:v>
                </c:pt>
                <c:pt idx="7">
                  <c:v>2.8776</c:v>
                </c:pt>
                <c:pt idx="8">
                  <c:v>3.7116</c:v>
                </c:pt>
                <c:pt idx="9">
                  <c:v>2.9</c:v>
                </c:pt>
                <c:pt idx="10">
                  <c:v>3.3</c:v>
                </c:pt>
                <c:pt idx="11">
                  <c:v>3.9</c:v>
                </c:pt>
                <c:pt idx="12">
                  <c:v>4.7</c:v>
                </c:pt>
                <c:pt idx="13">
                  <c:v>3.4</c:v>
                </c:pt>
                <c:pt idx="14">
                  <c:v>4.2</c:v>
                </c:pt>
                <c:pt idx="15">
                  <c:v>4</c:v>
                </c:pt>
                <c:pt idx="16">
                  <c:v>3</c:v>
                </c:pt>
                <c:pt idx="17">
                  <c:v>2.7</c:v>
                </c:pt>
                <c:pt idx="18">
                  <c:v>2.8</c:v>
                </c:pt>
                <c:pt idx="19">
                  <c:v>3.4</c:v>
                </c:pt>
                <c:pt idx="20">
                  <c:v>4.5</c:v>
                </c:pt>
                <c:pt idx="21">
                  <c:v>4.2</c:v>
                </c:pt>
                <c:pt idx="22">
                  <c:v>4.3</c:v>
                </c:pt>
                <c:pt idx="23">
                  <c:v>3.7</c:v>
                </c:pt>
                <c:pt idx="24">
                  <c:v>4.1</c:v>
                </c:pt>
                <c:pt idx="25">
                  <c:v>4.8</c:v>
                </c:pt>
                <c:pt idx="26">
                  <c:v>4.4</c:v>
                </c:pt>
                <c:pt idx="27">
                  <c:v>6.1</c:v>
                </c:pt>
                <c:pt idx="28">
                  <c:v>4.7</c:v>
                </c:pt>
                <c:pt idx="29">
                  <c:v>5.1</c:v>
                </c:pt>
                <c:pt idx="30">
                  <c:v>4.2</c:v>
                </c:pt>
                <c:pt idx="31">
                  <c:v>4.9</c:v>
                </c:pt>
                <c:pt idx="32">
                  <c:v>5</c:v>
                </c:pt>
                <c:pt idx="33">
                  <c:v>5.1</c:v>
                </c:pt>
                <c:pt idx="34">
                  <c:v>5.2</c:v>
                </c:pt>
                <c:pt idx="35">
                  <c:v>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海基準点!$A$104:$E$104</c:f>
              <c:strCache>
                <c:ptCount val="1"/>
                <c:pt idx="0">
                  <c:v>石巻(甲-2) 十條沖J-1 617-01 Ｃ 8.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104:$AQ$104</c:f>
              <c:numCache>
                <c:formatCode>General</c:formatCode>
                <c:ptCount val="38"/>
                <c:pt idx="0">
                  <c:v>3.2</c:v>
                </c:pt>
                <c:pt idx="1">
                  <c:v>3</c:v>
                </c:pt>
                <c:pt idx="2">
                  <c:v>3.4</c:v>
                </c:pt>
                <c:pt idx="3">
                  <c:v>2.8</c:v>
                </c:pt>
                <c:pt idx="4">
                  <c:v>3.1</c:v>
                </c:pt>
                <c:pt idx="5">
                  <c:v>3.5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9</c:v>
                </c:pt>
                <c:pt idx="11">
                  <c:v>2.9</c:v>
                </c:pt>
                <c:pt idx="12">
                  <c:v>3.1</c:v>
                </c:pt>
                <c:pt idx="13">
                  <c:v>2.6</c:v>
                </c:pt>
                <c:pt idx="14">
                  <c:v>4.7</c:v>
                </c:pt>
                <c:pt idx="15">
                  <c:v>2.7</c:v>
                </c:pt>
                <c:pt idx="16">
                  <c:v>2.4</c:v>
                </c:pt>
                <c:pt idx="17">
                  <c:v>2.6</c:v>
                </c:pt>
                <c:pt idx="18">
                  <c:v>2.3</c:v>
                </c:pt>
                <c:pt idx="19">
                  <c:v>3.3</c:v>
                </c:pt>
                <c:pt idx="20">
                  <c:v>3.9</c:v>
                </c:pt>
                <c:pt idx="21">
                  <c:v>4</c:v>
                </c:pt>
                <c:pt idx="22">
                  <c:v>3.9</c:v>
                </c:pt>
                <c:pt idx="23">
                  <c:v>3</c:v>
                </c:pt>
                <c:pt idx="24">
                  <c:v>3.4</c:v>
                </c:pt>
                <c:pt idx="25">
                  <c:v>3.6</c:v>
                </c:pt>
                <c:pt idx="26">
                  <c:v>3.4</c:v>
                </c:pt>
                <c:pt idx="27">
                  <c:v>5.1</c:v>
                </c:pt>
                <c:pt idx="28">
                  <c:v>4.1</c:v>
                </c:pt>
                <c:pt idx="29">
                  <c:v>4.2</c:v>
                </c:pt>
                <c:pt idx="30">
                  <c:v>3.7</c:v>
                </c:pt>
                <c:pt idx="31">
                  <c:v>3.6</c:v>
                </c:pt>
                <c:pt idx="32">
                  <c:v>3.6</c:v>
                </c:pt>
                <c:pt idx="33">
                  <c:v>4.2</c:v>
                </c:pt>
                <c:pt idx="34">
                  <c:v>4.3</c:v>
                </c:pt>
                <c:pt idx="35">
                  <c:v>2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海基準点!$F$1:$AQ$1</c:f>
              <c:strCache>
                <c:ptCount val="38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3</c:v>
                </c:pt>
                <c:pt idx="26">
                  <c:v>14</c:v>
                </c:pt>
                <c:pt idx="27">
                  <c:v>15</c:v>
                </c:pt>
                <c:pt idx="28">
                  <c:v>16</c:v>
                </c:pt>
                <c:pt idx="29">
                  <c:v>17</c:v>
                </c:pt>
                <c:pt idx="30">
                  <c:v>18</c:v>
                </c:pt>
                <c:pt idx="31">
                  <c:v>19</c:v>
                </c:pt>
                <c:pt idx="32">
                  <c:v>20</c:v>
                </c:pt>
                <c:pt idx="33">
                  <c:v>21</c:v>
                </c:pt>
                <c:pt idx="34">
                  <c:v>22</c:v>
                </c:pt>
                <c:pt idx="35">
                  <c:v>23</c:v>
                </c:pt>
                <c:pt idx="36">
                  <c:v>24</c:v>
                </c:pt>
                <c:pt idx="37">
                  <c:v>25</c:v>
                </c:pt>
              </c:strCache>
            </c:strRef>
          </c:cat>
          <c:val>
            <c:numRef>
              <c:f>海基準点!$F$4:$AQ$4</c:f>
              <c:numCache>
                <c:formatCode>General</c:formatCode>
                <c:ptCount val="3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6124"/>
        <c:axId val="3625191"/>
      </c:lineChart>
      <c:catAx>
        <c:axId val="252361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625191"/>
        <c:crossesAt val="0"/>
        <c:auto val="1"/>
        <c:lblAlgn val="ctr"/>
        <c:lblOffset val="100"/>
        <c:noMultiLvlLbl val="0"/>
      </c:catAx>
      <c:valAx>
        <c:axId val="362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56738644825019"/>
              <c:y val="-0.21916523370329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52361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8.xml"/><Relationship Id="rId2" Type="http://schemas.openxmlformats.org/officeDocument/2006/relationships/chart" Target="../charts/chart79.xml"/><Relationship Id="rId3" Type="http://schemas.openxmlformats.org/officeDocument/2006/relationships/chart" Target="../charts/chart80.xml"/><Relationship Id="rId4" Type="http://schemas.openxmlformats.org/officeDocument/2006/relationships/chart" Target="../charts/chart81.xml"/><Relationship Id="rId5" Type="http://schemas.openxmlformats.org/officeDocument/2006/relationships/chart" Target="../charts/chart82.xml"/><Relationship Id="rId6" Type="http://schemas.openxmlformats.org/officeDocument/2006/relationships/chart" Target="../charts/chart83.xml"/><Relationship Id="rId7" Type="http://schemas.openxmlformats.org/officeDocument/2006/relationships/chart" Target="../charts/chart84.xml"/><Relationship Id="rId8" Type="http://schemas.openxmlformats.org/officeDocument/2006/relationships/chart" Target="../charts/chart85.xml"/><Relationship Id="rId9" Type="http://schemas.openxmlformats.org/officeDocument/2006/relationships/chart" Target="../charts/chart86.xml"/><Relationship Id="rId10" Type="http://schemas.openxmlformats.org/officeDocument/2006/relationships/chart" Target="../charts/chart87.xml"/><Relationship Id="rId11" Type="http://schemas.openxmlformats.org/officeDocument/2006/relationships/chart" Target="../charts/chart88.xml"/><Relationship Id="rId12" Type="http://schemas.openxmlformats.org/officeDocument/2006/relationships/chart" Target="../charts/chart89.xml"/><Relationship Id="rId13" Type="http://schemas.openxmlformats.org/officeDocument/2006/relationships/chart" Target="../charts/chart90.xml"/><Relationship Id="rId14" Type="http://schemas.openxmlformats.org/officeDocument/2006/relationships/chart" Target="../charts/chart91.xml"/><Relationship Id="rId15" Type="http://schemas.openxmlformats.org/officeDocument/2006/relationships/chart" Target="../charts/chart92.xml"/><Relationship Id="rId16" Type="http://schemas.openxmlformats.org/officeDocument/2006/relationships/chart" Target="../charts/chart93.xml"/><Relationship Id="rId17" Type="http://schemas.openxmlformats.org/officeDocument/2006/relationships/chart" Target="../charts/chart94.xml"/><Relationship Id="rId18" Type="http://schemas.openxmlformats.org/officeDocument/2006/relationships/chart" Target="../charts/chart95.xml"/><Relationship Id="rId19" Type="http://schemas.openxmlformats.org/officeDocument/2006/relationships/chart" Target="../charts/chart96.xml"/><Relationship Id="rId20" Type="http://schemas.openxmlformats.org/officeDocument/2006/relationships/chart" Target="../charts/chart97.xml"/><Relationship Id="rId21" Type="http://schemas.openxmlformats.org/officeDocument/2006/relationships/chart" Target="../charts/chart98.xml"/><Relationship Id="rId22" Type="http://schemas.openxmlformats.org/officeDocument/2006/relationships/chart" Target="../charts/chart99.xml"/><Relationship Id="rId23" Type="http://schemas.openxmlformats.org/officeDocument/2006/relationships/chart" Target="../charts/chart100.xml"/><Relationship Id="rId24" Type="http://schemas.openxmlformats.org/officeDocument/2006/relationships/chart" Target="../charts/chart101.xml"/><Relationship Id="rId25" Type="http://schemas.openxmlformats.org/officeDocument/2006/relationships/chart" Target="../charts/chart102.xml"/><Relationship Id="rId26" Type="http://schemas.openxmlformats.org/officeDocument/2006/relationships/chart" Target="../charts/chart103.xml"/><Relationship Id="rId27" Type="http://schemas.openxmlformats.org/officeDocument/2006/relationships/chart" Target="../charts/chart104.xml"/><Relationship Id="rId28" Type="http://schemas.openxmlformats.org/officeDocument/2006/relationships/chart" Target="../charts/chart105.xml"/><Relationship Id="rId29" Type="http://schemas.openxmlformats.org/officeDocument/2006/relationships/chart" Target="../charts/chart106.xml"/><Relationship Id="rId30" Type="http://schemas.openxmlformats.org/officeDocument/2006/relationships/chart" Target="../charts/chart107.xml"/><Relationship Id="rId31" Type="http://schemas.openxmlformats.org/officeDocument/2006/relationships/chart" Target="../charts/chart108.xml"/><Relationship Id="rId32" Type="http://schemas.openxmlformats.org/officeDocument/2006/relationships/chart" Target="../charts/chart109.xml"/><Relationship Id="rId33" Type="http://schemas.openxmlformats.org/officeDocument/2006/relationships/chart" Target="../charts/chart110.xml"/><Relationship Id="rId34" Type="http://schemas.openxmlformats.org/officeDocument/2006/relationships/chart" Target="../charts/chart111.xml"/><Relationship Id="rId35" Type="http://schemas.openxmlformats.org/officeDocument/2006/relationships/chart" Target="../charts/chart112.xml"/><Relationship Id="rId36" Type="http://schemas.openxmlformats.org/officeDocument/2006/relationships/chart" Target="../charts/chart113.xml"/><Relationship Id="rId37" Type="http://schemas.openxmlformats.org/officeDocument/2006/relationships/chart" Target="../charts/chart114.xml"/><Relationship Id="rId38" Type="http://schemas.openxmlformats.org/officeDocument/2006/relationships/chart" Target="../charts/chart115.xml"/><Relationship Id="rId39" Type="http://schemas.openxmlformats.org/officeDocument/2006/relationships/chart" Target="../charts/chart116.xml"/><Relationship Id="rId40" Type="http://schemas.openxmlformats.org/officeDocument/2006/relationships/chart" Target="../charts/chart117.xml"/><Relationship Id="rId41" Type="http://schemas.openxmlformats.org/officeDocument/2006/relationships/chart" Target="../charts/chart118.xml"/><Relationship Id="rId42" Type="http://schemas.openxmlformats.org/officeDocument/2006/relationships/chart" Target="../charts/chart119.xml"/><Relationship Id="rId43" Type="http://schemas.openxmlformats.org/officeDocument/2006/relationships/chart" Target="../charts/chart120.xml"/><Relationship Id="rId44" Type="http://schemas.openxmlformats.org/officeDocument/2006/relationships/chart" Target="../charts/chart121.xml"/><Relationship Id="rId45" Type="http://schemas.openxmlformats.org/officeDocument/2006/relationships/chart" Target="../charts/chart122.xml"/><Relationship Id="rId46" Type="http://schemas.openxmlformats.org/officeDocument/2006/relationships/chart" Target="../charts/chart123.xml"/><Relationship Id="rId47" Type="http://schemas.openxmlformats.org/officeDocument/2006/relationships/chart" Target="../charts/chart124.xml"/><Relationship Id="rId48" Type="http://schemas.openxmlformats.org/officeDocument/2006/relationships/chart" Target="../charts/chart125.xml"/><Relationship Id="rId49" Type="http://schemas.openxmlformats.org/officeDocument/2006/relationships/chart" Target="../charts/chart126.xml"/><Relationship Id="rId50" Type="http://schemas.openxmlformats.org/officeDocument/2006/relationships/chart" Target="../charts/chart127.xml"/><Relationship Id="rId51" Type="http://schemas.openxmlformats.org/officeDocument/2006/relationships/chart" Target="../charts/chart128.xml"/><Relationship Id="rId52" Type="http://schemas.openxmlformats.org/officeDocument/2006/relationships/chart" Target="../charts/chart129.xml"/><Relationship Id="rId53" Type="http://schemas.openxmlformats.org/officeDocument/2006/relationships/chart" Target="../charts/chart130.xml"/><Relationship Id="rId54" Type="http://schemas.openxmlformats.org/officeDocument/2006/relationships/chart" Target="../charts/chart131.xml"/><Relationship Id="rId55" Type="http://schemas.openxmlformats.org/officeDocument/2006/relationships/chart" Target="../charts/chart132.xml"/><Relationship Id="rId56" Type="http://schemas.openxmlformats.org/officeDocument/2006/relationships/chart" Target="../charts/chart133.xml"/><Relationship Id="rId57" Type="http://schemas.openxmlformats.org/officeDocument/2006/relationships/chart" Target="../charts/chart134.xml"/><Relationship Id="rId58" Type="http://schemas.openxmlformats.org/officeDocument/2006/relationships/chart" Target="../charts/chart135.xml"/><Relationship Id="rId59" Type="http://schemas.openxmlformats.org/officeDocument/2006/relationships/chart" Target="../charts/chart136.xml"/><Relationship Id="rId60" Type="http://schemas.openxmlformats.org/officeDocument/2006/relationships/chart" Target="../charts/chart137.xml"/><Relationship Id="rId61" Type="http://schemas.openxmlformats.org/officeDocument/2006/relationships/chart" Target="../charts/chart138.xml"/><Relationship Id="rId62" Type="http://schemas.openxmlformats.org/officeDocument/2006/relationships/chart" Target="../charts/chart139.xml"/><Relationship Id="rId63" Type="http://schemas.openxmlformats.org/officeDocument/2006/relationships/chart" Target="../charts/chart140.xml"/><Relationship Id="rId64" Type="http://schemas.openxmlformats.org/officeDocument/2006/relationships/chart" Target="../charts/chart141.xml"/><Relationship Id="rId65" Type="http://schemas.openxmlformats.org/officeDocument/2006/relationships/chart" Target="../charts/chart142.xml"/><Relationship Id="rId66" Type="http://schemas.openxmlformats.org/officeDocument/2006/relationships/chart" Target="../charts/chart143.xml"/><Relationship Id="rId67" Type="http://schemas.openxmlformats.org/officeDocument/2006/relationships/chart" Target="../charts/chart144.xml"/><Relationship Id="rId68" Type="http://schemas.openxmlformats.org/officeDocument/2006/relationships/chart" Target="../charts/chart145.xml"/><Relationship Id="rId69" Type="http://schemas.openxmlformats.org/officeDocument/2006/relationships/chart" Target="../charts/chart146.xml"/><Relationship Id="rId70" Type="http://schemas.openxmlformats.org/officeDocument/2006/relationships/chart" Target="../charts/chart147.xml"/><Relationship Id="rId71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106560</xdr:colOff>
      <xdr:row>11</xdr:row>
      <xdr:rowOff>28800</xdr:rowOff>
    </xdr:from>
    <xdr:to>
      <xdr:col>64</xdr:col>
      <xdr:colOff>266400</xdr:colOff>
      <xdr:row>25</xdr:row>
      <xdr:rowOff>66600</xdr:rowOff>
    </xdr:to>
    <xdr:graphicFrame>
      <xdr:nvGraphicFramePr>
        <xdr:cNvPr id="0" name="Chart 1"/>
        <xdr:cNvGraphicFramePr/>
      </xdr:nvGraphicFramePr>
      <xdr:xfrm>
        <a:off x="16433640" y="1418760"/>
        <a:ext cx="2674440" cy="180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4</xdr:col>
      <xdr:colOff>266040</xdr:colOff>
      <xdr:row>11</xdr:row>
      <xdr:rowOff>28800</xdr:rowOff>
    </xdr:from>
    <xdr:to>
      <xdr:col>74</xdr:col>
      <xdr:colOff>159840</xdr:colOff>
      <xdr:row>25</xdr:row>
      <xdr:rowOff>66600</xdr:rowOff>
    </xdr:to>
    <xdr:graphicFrame>
      <xdr:nvGraphicFramePr>
        <xdr:cNvPr id="1" name="Chart 2"/>
        <xdr:cNvGraphicFramePr/>
      </xdr:nvGraphicFramePr>
      <xdr:xfrm>
        <a:off x="19107720" y="1418760"/>
        <a:ext cx="2687760" cy="180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4</xdr:col>
      <xdr:colOff>159840</xdr:colOff>
      <xdr:row>11</xdr:row>
      <xdr:rowOff>28800</xdr:rowOff>
    </xdr:from>
    <xdr:to>
      <xdr:col>84</xdr:col>
      <xdr:colOff>53640</xdr:colOff>
      <xdr:row>25</xdr:row>
      <xdr:rowOff>66600</xdr:rowOff>
    </xdr:to>
    <xdr:graphicFrame>
      <xdr:nvGraphicFramePr>
        <xdr:cNvPr id="2" name="Chart 3"/>
        <xdr:cNvGraphicFramePr/>
      </xdr:nvGraphicFramePr>
      <xdr:xfrm>
        <a:off x="21795480" y="1418760"/>
        <a:ext cx="2687760" cy="180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4</xdr:col>
      <xdr:colOff>53280</xdr:colOff>
      <xdr:row>11</xdr:row>
      <xdr:rowOff>28800</xdr:rowOff>
    </xdr:from>
    <xdr:to>
      <xdr:col>93</xdr:col>
      <xdr:colOff>199800</xdr:colOff>
      <xdr:row>25</xdr:row>
      <xdr:rowOff>76680</xdr:rowOff>
    </xdr:to>
    <xdr:graphicFrame>
      <xdr:nvGraphicFramePr>
        <xdr:cNvPr id="3" name="Chart 4"/>
        <xdr:cNvGraphicFramePr/>
      </xdr:nvGraphicFramePr>
      <xdr:xfrm>
        <a:off x="24482880" y="1418760"/>
        <a:ext cx="2661120" cy="181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3</xdr:col>
      <xdr:colOff>199440</xdr:colOff>
      <xdr:row>11</xdr:row>
      <xdr:rowOff>28800</xdr:rowOff>
    </xdr:from>
    <xdr:to>
      <xdr:col>103</xdr:col>
      <xdr:colOff>80280</xdr:colOff>
      <xdr:row>25</xdr:row>
      <xdr:rowOff>76680</xdr:rowOff>
    </xdr:to>
    <xdr:graphicFrame>
      <xdr:nvGraphicFramePr>
        <xdr:cNvPr id="4" name="Chart 5"/>
        <xdr:cNvGraphicFramePr/>
      </xdr:nvGraphicFramePr>
      <xdr:xfrm>
        <a:off x="27143640" y="1418760"/>
        <a:ext cx="2674800" cy="181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5</xdr:col>
      <xdr:colOff>106560</xdr:colOff>
      <xdr:row>25</xdr:row>
      <xdr:rowOff>66600</xdr:rowOff>
    </xdr:from>
    <xdr:to>
      <xdr:col>64</xdr:col>
      <xdr:colOff>266400</xdr:colOff>
      <xdr:row>39</xdr:row>
      <xdr:rowOff>105120</xdr:rowOff>
    </xdr:to>
    <xdr:graphicFrame>
      <xdr:nvGraphicFramePr>
        <xdr:cNvPr id="5" name="Chart 6"/>
        <xdr:cNvGraphicFramePr/>
      </xdr:nvGraphicFramePr>
      <xdr:xfrm>
        <a:off x="16433640" y="3225600"/>
        <a:ext cx="26744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252720</xdr:colOff>
      <xdr:row>25</xdr:row>
      <xdr:rowOff>66600</xdr:rowOff>
    </xdr:from>
    <xdr:to>
      <xdr:col>74</xdr:col>
      <xdr:colOff>159840</xdr:colOff>
      <xdr:row>39</xdr:row>
      <xdr:rowOff>105120</xdr:rowOff>
    </xdr:to>
    <xdr:graphicFrame>
      <xdr:nvGraphicFramePr>
        <xdr:cNvPr id="6" name="Chart 7"/>
        <xdr:cNvGraphicFramePr/>
      </xdr:nvGraphicFramePr>
      <xdr:xfrm>
        <a:off x="19094400" y="3225600"/>
        <a:ext cx="270108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4</xdr:col>
      <xdr:colOff>159840</xdr:colOff>
      <xdr:row>25</xdr:row>
      <xdr:rowOff>66600</xdr:rowOff>
    </xdr:from>
    <xdr:to>
      <xdr:col>84</xdr:col>
      <xdr:colOff>53640</xdr:colOff>
      <xdr:row>39</xdr:row>
      <xdr:rowOff>105120</xdr:rowOff>
    </xdr:to>
    <xdr:graphicFrame>
      <xdr:nvGraphicFramePr>
        <xdr:cNvPr id="7" name="Chart 8"/>
        <xdr:cNvGraphicFramePr/>
      </xdr:nvGraphicFramePr>
      <xdr:xfrm>
        <a:off x="21795480" y="3225600"/>
        <a:ext cx="268776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4</xdr:col>
      <xdr:colOff>53280</xdr:colOff>
      <xdr:row>25</xdr:row>
      <xdr:rowOff>76680</xdr:rowOff>
    </xdr:from>
    <xdr:to>
      <xdr:col>93</xdr:col>
      <xdr:colOff>199800</xdr:colOff>
      <xdr:row>39</xdr:row>
      <xdr:rowOff>105120</xdr:rowOff>
    </xdr:to>
    <xdr:graphicFrame>
      <xdr:nvGraphicFramePr>
        <xdr:cNvPr id="8" name="Chart 9"/>
        <xdr:cNvGraphicFramePr/>
      </xdr:nvGraphicFramePr>
      <xdr:xfrm>
        <a:off x="24482880" y="3235680"/>
        <a:ext cx="2661120" cy="17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3</xdr:col>
      <xdr:colOff>199440</xdr:colOff>
      <xdr:row>25</xdr:row>
      <xdr:rowOff>76680</xdr:rowOff>
    </xdr:from>
    <xdr:to>
      <xdr:col>103</xdr:col>
      <xdr:colOff>93600</xdr:colOff>
      <xdr:row>39</xdr:row>
      <xdr:rowOff>105120</xdr:rowOff>
    </xdr:to>
    <xdr:graphicFrame>
      <xdr:nvGraphicFramePr>
        <xdr:cNvPr id="9" name="Chart 10"/>
        <xdr:cNvGraphicFramePr/>
      </xdr:nvGraphicFramePr>
      <xdr:xfrm>
        <a:off x="27143640" y="3235680"/>
        <a:ext cx="2688120" cy="17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5</xdr:col>
      <xdr:colOff>106560</xdr:colOff>
      <xdr:row>39</xdr:row>
      <xdr:rowOff>105120</xdr:rowOff>
    </xdr:from>
    <xdr:to>
      <xdr:col>64</xdr:col>
      <xdr:colOff>253080</xdr:colOff>
      <xdr:row>53</xdr:row>
      <xdr:rowOff>126360</xdr:rowOff>
    </xdr:to>
    <xdr:graphicFrame>
      <xdr:nvGraphicFramePr>
        <xdr:cNvPr id="10" name="Chart 11"/>
        <xdr:cNvGraphicFramePr/>
      </xdr:nvGraphicFramePr>
      <xdr:xfrm>
        <a:off x="16433640" y="5033520"/>
        <a:ext cx="26611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4</xdr:col>
      <xdr:colOff>226080</xdr:colOff>
      <xdr:row>39</xdr:row>
      <xdr:rowOff>105120</xdr:rowOff>
    </xdr:from>
    <xdr:to>
      <xdr:col>74</xdr:col>
      <xdr:colOff>159840</xdr:colOff>
      <xdr:row>53</xdr:row>
      <xdr:rowOff>126360</xdr:rowOff>
    </xdr:to>
    <xdr:graphicFrame>
      <xdr:nvGraphicFramePr>
        <xdr:cNvPr id="11" name="Chart 12"/>
        <xdr:cNvGraphicFramePr/>
      </xdr:nvGraphicFramePr>
      <xdr:xfrm>
        <a:off x="19067760" y="5033520"/>
        <a:ext cx="2727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159840</xdr:colOff>
      <xdr:row>39</xdr:row>
      <xdr:rowOff>105120</xdr:rowOff>
    </xdr:from>
    <xdr:to>
      <xdr:col>84</xdr:col>
      <xdr:colOff>53640</xdr:colOff>
      <xdr:row>53</xdr:row>
      <xdr:rowOff>126360</xdr:rowOff>
    </xdr:to>
    <xdr:graphicFrame>
      <xdr:nvGraphicFramePr>
        <xdr:cNvPr id="12" name="Chart 13"/>
        <xdr:cNvGraphicFramePr/>
      </xdr:nvGraphicFramePr>
      <xdr:xfrm>
        <a:off x="21795480" y="5033520"/>
        <a:ext cx="26877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4</xdr:col>
      <xdr:colOff>53280</xdr:colOff>
      <xdr:row>39</xdr:row>
      <xdr:rowOff>105120</xdr:rowOff>
    </xdr:from>
    <xdr:to>
      <xdr:col>93</xdr:col>
      <xdr:colOff>199800</xdr:colOff>
      <xdr:row>53</xdr:row>
      <xdr:rowOff>126360</xdr:rowOff>
    </xdr:to>
    <xdr:graphicFrame>
      <xdr:nvGraphicFramePr>
        <xdr:cNvPr id="13" name="Chart 14"/>
        <xdr:cNvGraphicFramePr/>
      </xdr:nvGraphicFramePr>
      <xdr:xfrm>
        <a:off x="24482880" y="5033520"/>
        <a:ext cx="26611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3</xdr:col>
      <xdr:colOff>199440</xdr:colOff>
      <xdr:row>39</xdr:row>
      <xdr:rowOff>105120</xdr:rowOff>
    </xdr:from>
    <xdr:to>
      <xdr:col>103</xdr:col>
      <xdr:colOff>93600</xdr:colOff>
      <xdr:row>53</xdr:row>
      <xdr:rowOff>126360</xdr:rowOff>
    </xdr:to>
    <xdr:graphicFrame>
      <xdr:nvGraphicFramePr>
        <xdr:cNvPr id="14" name="Chart 15"/>
        <xdr:cNvGraphicFramePr/>
      </xdr:nvGraphicFramePr>
      <xdr:xfrm>
        <a:off x="27143640" y="5033520"/>
        <a:ext cx="26881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5</xdr:col>
      <xdr:colOff>93240</xdr:colOff>
      <xdr:row>54</xdr:row>
      <xdr:rowOff>0</xdr:rowOff>
    </xdr:from>
    <xdr:to>
      <xdr:col>64</xdr:col>
      <xdr:colOff>226440</xdr:colOff>
      <xdr:row>67</xdr:row>
      <xdr:rowOff>126360</xdr:rowOff>
    </xdr:to>
    <xdr:graphicFrame>
      <xdr:nvGraphicFramePr>
        <xdr:cNvPr id="15" name="Chart 16"/>
        <xdr:cNvGraphicFramePr/>
      </xdr:nvGraphicFramePr>
      <xdr:xfrm>
        <a:off x="16420320" y="6823800"/>
        <a:ext cx="2647800" cy="176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4</xdr:col>
      <xdr:colOff>159840</xdr:colOff>
      <xdr:row>54</xdr:row>
      <xdr:rowOff>0</xdr:rowOff>
    </xdr:from>
    <xdr:to>
      <xdr:col>84</xdr:col>
      <xdr:colOff>66960</xdr:colOff>
      <xdr:row>67</xdr:row>
      <xdr:rowOff>126360</xdr:rowOff>
    </xdr:to>
    <xdr:graphicFrame>
      <xdr:nvGraphicFramePr>
        <xdr:cNvPr id="16" name="Chart 17"/>
        <xdr:cNvGraphicFramePr/>
      </xdr:nvGraphicFramePr>
      <xdr:xfrm>
        <a:off x="21795480" y="6823800"/>
        <a:ext cx="2701080" cy="176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84</xdr:col>
      <xdr:colOff>53280</xdr:colOff>
      <xdr:row>54</xdr:row>
      <xdr:rowOff>0</xdr:rowOff>
    </xdr:from>
    <xdr:to>
      <xdr:col>93</xdr:col>
      <xdr:colOff>199800</xdr:colOff>
      <xdr:row>67</xdr:row>
      <xdr:rowOff>126360</xdr:rowOff>
    </xdr:to>
    <xdr:graphicFrame>
      <xdr:nvGraphicFramePr>
        <xdr:cNvPr id="17" name="Chart 18"/>
        <xdr:cNvGraphicFramePr/>
      </xdr:nvGraphicFramePr>
      <xdr:xfrm>
        <a:off x="24482880" y="6823800"/>
        <a:ext cx="2661120" cy="176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3</xdr:col>
      <xdr:colOff>199440</xdr:colOff>
      <xdr:row>54</xdr:row>
      <xdr:rowOff>0</xdr:rowOff>
    </xdr:from>
    <xdr:to>
      <xdr:col>103</xdr:col>
      <xdr:colOff>93600</xdr:colOff>
      <xdr:row>67</xdr:row>
      <xdr:rowOff>126360</xdr:rowOff>
    </xdr:to>
    <xdr:graphicFrame>
      <xdr:nvGraphicFramePr>
        <xdr:cNvPr id="18" name="Chart 19"/>
        <xdr:cNvGraphicFramePr/>
      </xdr:nvGraphicFramePr>
      <xdr:xfrm>
        <a:off x="27143640" y="6823800"/>
        <a:ext cx="2688120" cy="176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5</xdr:col>
      <xdr:colOff>93240</xdr:colOff>
      <xdr:row>68</xdr:row>
      <xdr:rowOff>0</xdr:rowOff>
    </xdr:from>
    <xdr:to>
      <xdr:col>64</xdr:col>
      <xdr:colOff>226440</xdr:colOff>
      <xdr:row>82</xdr:row>
      <xdr:rowOff>28800</xdr:rowOff>
    </xdr:to>
    <xdr:graphicFrame>
      <xdr:nvGraphicFramePr>
        <xdr:cNvPr id="19" name="Chart 20"/>
        <xdr:cNvGraphicFramePr/>
      </xdr:nvGraphicFramePr>
      <xdr:xfrm>
        <a:off x="16420320" y="8592840"/>
        <a:ext cx="2647800" cy="17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4</xdr:col>
      <xdr:colOff>226080</xdr:colOff>
      <xdr:row>68</xdr:row>
      <xdr:rowOff>0</xdr:rowOff>
    </xdr:from>
    <xdr:to>
      <xdr:col>74</xdr:col>
      <xdr:colOff>159840</xdr:colOff>
      <xdr:row>82</xdr:row>
      <xdr:rowOff>28800</xdr:rowOff>
    </xdr:to>
    <xdr:graphicFrame>
      <xdr:nvGraphicFramePr>
        <xdr:cNvPr id="20" name="Chart 21"/>
        <xdr:cNvGraphicFramePr/>
      </xdr:nvGraphicFramePr>
      <xdr:xfrm>
        <a:off x="19067760" y="8592840"/>
        <a:ext cx="2727720" cy="17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4</xdr:col>
      <xdr:colOff>159840</xdr:colOff>
      <xdr:row>68</xdr:row>
      <xdr:rowOff>0</xdr:rowOff>
    </xdr:from>
    <xdr:to>
      <xdr:col>84</xdr:col>
      <xdr:colOff>66960</xdr:colOff>
      <xdr:row>82</xdr:row>
      <xdr:rowOff>28800</xdr:rowOff>
    </xdr:to>
    <xdr:graphicFrame>
      <xdr:nvGraphicFramePr>
        <xdr:cNvPr id="21" name="Chart 22"/>
        <xdr:cNvGraphicFramePr/>
      </xdr:nvGraphicFramePr>
      <xdr:xfrm>
        <a:off x="21795480" y="8592840"/>
        <a:ext cx="2701080" cy="17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4</xdr:col>
      <xdr:colOff>66600</xdr:colOff>
      <xdr:row>68</xdr:row>
      <xdr:rowOff>0</xdr:rowOff>
    </xdr:from>
    <xdr:to>
      <xdr:col>93</xdr:col>
      <xdr:colOff>213120</xdr:colOff>
      <xdr:row>82</xdr:row>
      <xdr:rowOff>28800</xdr:rowOff>
    </xdr:to>
    <xdr:graphicFrame>
      <xdr:nvGraphicFramePr>
        <xdr:cNvPr id="22" name="Chart 23"/>
        <xdr:cNvGraphicFramePr/>
      </xdr:nvGraphicFramePr>
      <xdr:xfrm>
        <a:off x="24496200" y="8592840"/>
        <a:ext cx="2661120" cy="17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3</xdr:col>
      <xdr:colOff>199440</xdr:colOff>
      <xdr:row>68</xdr:row>
      <xdr:rowOff>0</xdr:rowOff>
    </xdr:from>
    <xdr:to>
      <xdr:col>103</xdr:col>
      <xdr:colOff>93600</xdr:colOff>
      <xdr:row>82</xdr:row>
      <xdr:rowOff>28800</xdr:rowOff>
    </xdr:to>
    <xdr:graphicFrame>
      <xdr:nvGraphicFramePr>
        <xdr:cNvPr id="23" name="Chart 24"/>
        <xdr:cNvGraphicFramePr/>
      </xdr:nvGraphicFramePr>
      <xdr:xfrm>
        <a:off x="27143640" y="8592840"/>
        <a:ext cx="2688120" cy="17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5</xdr:col>
      <xdr:colOff>93240</xdr:colOff>
      <xdr:row>82</xdr:row>
      <xdr:rowOff>28800</xdr:rowOff>
    </xdr:from>
    <xdr:to>
      <xdr:col>64</xdr:col>
      <xdr:colOff>226440</xdr:colOff>
      <xdr:row>96</xdr:row>
      <xdr:rowOff>66600</xdr:rowOff>
    </xdr:to>
    <xdr:graphicFrame>
      <xdr:nvGraphicFramePr>
        <xdr:cNvPr id="24" name="Chart 25"/>
        <xdr:cNvGraphicFramePr/>
      </xdr:nvGraphicFramePr>
      <xdr:xfrm>
        <a:off x="16420320" y="10390680"/>
        <a:ext cx="2647800" cy="180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4</xdr:col>
      <xdr:colOff>226080</xdr:colOff>
      <xdr:row>82</xdr:row>
      <xdr:rowOff>28800</xdr:rowOff>
    </xdr:from>
    <xdr:to>
      <xdr:col>74</xdr:col>
      <xdr:colOff>159840</xdr:colOff>
      <xdr:row>96</xdr:row>
      <xdr:rowOff>66600</xdr:rowOff>
    </xdr:to>
    <xdr:graphicFrame>
      <xdr:nvGraphicFramePr>
        <xdr:cNvPr id="25" name="Chart 26"/>
        <xdr:cNvGraphicFramePr/>
      </xdr:nvGraphicFramePr>
      <xdr:xfrm>
        <a:off x="19067760" y="10390680"/>
        <a:ext cx="2727720" cy="180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4</xdr:col>
      <xdr:colOff>159840</xdr:colOff>
      <xdr:row>82</xdr:row>
      <xdr:rowOff>28800</xdr:rowOff>
    </xdr:from>
    <xdr:to>
      <xdr:col>84</xdr:col>
      <xdr:colOff>66960</xdr:colOff>
      <xdr:row>96</xdr:row>
      <xdr:rowOff>66600</xdr:rowOff>
    </xdr:to>
    <xdr:graphicFrame>
      <xdr:nvGraphicFramePr>
        <xdr:cNvPr id="26" name="Chart 27"/>
        <xdr:cNvGraphicFramePr/>
      </xdr:nvGraphicFramePr>
      <xdr:xfrm>
        <a:off x="21795480" y="10390680"/>
        <a:ext cx="2701080" cy="180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4</xdr:col>
      <xdr:colOff>66600</xdr:colOff>
      <xdr:row>82</xdr:row>
      <xdr:rowOff>28800</xdr:rowOff>
    </xdr:from>
    <xdr:to>
      <xdr:col>93</xdr:col>
      <xdr:colOff>199800</xdr:colOff>
      <xdr:row>96</xdr:row>
      <xdr:rowOff>76680</xdr:rowOff>
    </xdr:to>
    <xdr:graphicFrame>
      <xdr:nvGraphicFramePr>
        <xdr:cNvPr id="27" name="Chart 28"/>
        <xdr:cNvGraphicFramePr/>
      </xdr:nvGraphicFramePr>
      <xdr:xfrm>
        <a:off x="24496200" y="10390680"/>
        <a:ext cx="2647800" cy="181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93</xdr:col>
      <xdr:colOff>199440</xdr:colOff>
      <xdr:row>82</xdr:row>
      <xdr:rowOff>28800</xdr:rowOff>
    </xdr:from>
    <xdr:to>
      <xdr:col>103</xdr:col>
      <xdr:colOff>93600</xdr:colOff>
      <xdr:row>96</xdr:row>
      <xdr:rowOff>66600</xdr:rowOff>
    </xdr:to>
    <xdr:graphicFrame>
      <xdr:nvGraphicFramePr>
        <xdr:cNvPr id="28" name="Chart 29"/>
        <xdr:cNvGraphicFramePr/>
      </xdr:nvGraphicFramePr>
      <xdr:xfrm>
        <a:off x="27143640" y="10390680"/>
        <a:ext cx="2688120" cy="180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5</xdr:col>
      <xdr:colOff>93240</xdr:colOff>
      <xdr:row>96</xdr:row>
      <xdr:rowOff>66600</xdr:rowOff>
    </xdr:from>
    <xdr:to>
      <xdr:col>64</xdr:col>
      <xdr:colOff>253080</xdr:colOff>
      <xdr:row>110</xdr:row>
      <xdr:rowOff>105120</xdr:rowOff>
    </xdr:to>
    <xdr:graphicFrame>
      <xdr:nvGraphicFramePr>
        <xdr:cNvPr id="29" name="Chart 30"/>
        <xdr:cNvGraphicFramePr/>
      </xdr:nvGraphicFramePr>
      <xdr:xfrm>
        <a:off x="16420320" y="12197520"/>
        <a:ext cx="26744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4</xdr:col>
      <xdr:colOff>252720</xdr:colOff>
      <xdr:row>96</xdr:row>
      <xdr:rowOff>66600</xdr:rowOff>
    </xdr:from>
    <xdr:to>
      <xdr:col>74</xdr:col>
      <xdr:colOff>159840</xdr:colOff>
      <xdr:row>110</xdr:row>
      <xdr:rowOff>105120</xdr:rowOff>
    </xdr:to>
    <xdr:graphicFrame>
      <xdr:nvGraphicFramePr>
        <xdr:cNvPr id="30" name="Chart 31"/>
        <xdr:cNvGraphicFramePr/>
      </xdr:nvGraphicFramePr>
      <xdr:xfrm>
        <a:off x="19094400" y="12197520"/>
        <a:ext cx="270108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4</xdr:col>
      <xdr:colOff>159840</xdr:colOff>
      <xdr:row>96</xdr:row>
      <xdr:rowOff>66600</xdr:rowOff>
    </xdr:from>
    <xdr:to>
      <xdr:col>84</xdr:col>
      <xdr:colOff>93600</xdr:colOff>
      <xdr:row>110</xdr:row>
      <xdr:rowOff>105120</xdr:rowOff>
    </xdr:to>
    <xdr:graphicFrame>
      <xdr:nvGraphicFramePr>
        <xdr:cNvPr id="31" name="Chart 32"/>
        <xdr:cNvGraphicFramePr/>
      </xdr:nvGraphicFramePr>
      <xdr:xfrm>
        <a:off x="21795480" y="12197520"/>
        <a:ext cx="272772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84</xdr:col>
      <xdr:colOff>93240</xdr:colOff>
      <xdr:row>96</xdr:row>
      <xdr:rowOff>66600</xdr:rowOff>
    </xdr:from>
    <xdr:to>
      <xdr:col>93</xdr:col>
      <xdr:colOff>199800</xdr:colOff>
      <xdr:row>110</xdr:row>
      <xdr:rowOff>105120</xdr:rowOff>
    </xdr:to>
    <xdr:graphicFrame>
      <xdr:nvGraphicFramePr>
        <xdr:cNvPr id="32" name="Chart 33"/>
        <xdr:cNvGraphicFramePr/>
      </xdr:nvGraphicFramePr>
      <xdr:xfrm>
        <a:off x="24522840" y="12197520"/>
        <a:ext cx="262116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93</xdr:col>
      <xdr:colOff>199440</xdr:colOff>
      <xdr:row>96</xdr:row>
      <xdr:rowOff>66600</xdr:rowOff>
    </xdr:from>
    <xdr:to>
      <xdr:col>103</xdr:col>
      <xdr:colOff>93600</xdr:colOff>
      <xdr:row>110</xdr:row>
      <xdr:rowOff>105120</xdr:rowOff>
    </xdr:to>
    <xdr:graphicFrame>
      <xdr:nvGraphicFramePr>
        <xdr:cNvPr id="33" name="Chart 34"/>
        <xdr:cNvGraphicFramePr/>
      </xdr:nvGraphicFramePr>
      <xdr:xfrm>
        <a:off x="27143640" y="12197520"/>
        <a:ext cx="268812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5</xdr:col>
      <xdr:colOff>93240</xdr:colOff>
      <xdr:row>110</xdr:row>
      <xdr:rowOff>105120</xdr:rowOff>
    </xdr:from>
    <xdr:to>
      <xdr:col>64</xdr:col>
      <xdr:colOff>226440</xdr:colOff>
      <xdr:row>124</xdr:row>
      <xdr:rowOff>126360</xdr:rowOff>
    </xdr:to>
    <xdr:graphicFrame>
      <xdr:nvGraphicFramePr>
        <xdr:cNvPr id="34" name="Chart 35"/>
        <xdr:cNvGraphicFramePr/>
      </xdr:nvGraphicFramePr>
      <xdr:xfrm>
        <a:off x="16420320" y="14005440"/>
        <a:ext cx="26478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4</xdr:col>
      <xdr:colOff>226080</xdr:colOff>
      <xdr:row>110</xdr:row>
      <xdr:rowOff>105120</xdr:rowOff>
    </xdr:from>
    <xdr:to>
      <xdr:col>74</xdr:col>
      <xdr:colOff>159840</xdr:colOff>
      <xdr:row>124</xdr:row>
      <xdr:rowOff>126360</xdr:rowOff>
    </xdr:to>
    <xdr:graphicFrame>
      <xdr:nvGraphicFramePr>
        <xdr:cNvPr id="35" name="Chart 36"/>
        <xdr:cNvGraphicFramePr/>
      </xdr:nvGraphicFramePr>
      <xdr:xfrm>
        <a:off x="19067760" y="14005440"/>
        <a:ext cx="2727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74</xdr:col>
      <xdr:colOff>159840</xdr:colOff>
      <xdr:row>110</xdr:row>
      <xdr:rowOff>105120</xdr:rowOff>
    </xdr:from>
    <xdr:to>
      <xdr:col>84</xdr:col>
      <xdr:colOff>93600</xdr:colOff>
      <xdr:row>124</xdr:row>
      <xdr:rowOff>126360</xdr:rowOff>
    </xdr:to>
    <xdr:graphicFrame>
      <xdr:nvGraphicFramePr>
        <xdr:cNvPr id="36" name="Chart 37"/>
        <xdr:cNvGraphicFramePr/>
      </xdr:nvGraphicFramePr>
      <xdr:xfrm>
        <a:off x="21795480" y="14005440"/>
        <a:ext cx="2727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4</xdr:col>
      <xdr:colOff>93240</xdr:colOff>
      <xdr:row>110</xdr:row>
      <xdr:rowOff>105120</xdr:rowOff>
    </xdr:from>
    <xdr:to>
      <xdr:col>93</xdr:col>
      <xdr:colOff>213120</xdr:colOff>
      <xdr:row>124</xdr:row>
      <xdr:rowOff>126360</xdr:rowOff>
    </xdr:to>
    <xdr:graphicFrame>
      <xdr:nvGraphicFramePr>
        <xdr:cNvPr id="37" name="Chart 38"/>
        <xdr:cNvGraphicFramePr/>
      </xdr:nvGraphicFramePr>
      <xdr:xfrm>
        <a:off x="24522840" y="14005440"/>
        <a:ext cx="263448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3</xdr:col>
      <xdr:colOff>199440</xdr:colOff>
      <xdr:row>110</xdr:row>
      <xdr:rowOff>105120</xdr:rowOff>
    </xdr:from>
    <xdr:to>
      <xdr:col>103</xdr:col>
      <xdr:colOff>66960</xdr:colOff>
      <xdr:row>124</xdr:row>
      <xdr:rowOff>126360</xdr:rowOff>
    </xdr:to>
    <xdr:graphicFrame>
      <xdr:nvGraphicFramePr>
        <xdr:cNvPr id="38" name="Chart 39"/>
        <xdr:cNvGraphicFramePr/>
      </xdr:nvGraphicFramePr>
      <xdr:xfrm>
        <a:off x="27143640" y="14005440"/>
        <a:ext cx="266148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5</xdr:col>
      <xdr:colOff>93240</xdr:colOff>
      <xdr:row>128</xdr:row>
      <xdr:rowOff>28440</xdr:rowOff>
    </xdr:from>
    <xdr:to>
      <xdr:col>65</xdr:col>
      <xdr:colOff>27000</xdr:colOff>
      <xdr:row>142</xdr:row>
      <xdr:rowOff>66600</xdr:rowOff>
    </xdr:to>
    <xdr:graphicFrame>
      <xdr:nvGraphicFramePr>
        <xdr:cNvPr id="39" name="Chart 40"/>
        <xdr:cNvGraphicFramePr/>
      </xdr:nvGraphicFramePr>
      <xdr:xfrm>
        <a:off x="16420320" y="16203240"/>
        <a:ext cx="2727720" cy="180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5</xdr:col>
      <xdr:colOff>39960</xdr:colOff>
      <xdr:row>128</xdr:row>
      <xdr:rowOff>28440</xdr:rowOff>
    </xdr:from>
    <xdr:to>
      <xdr:col>74</xdr:col>
      <xdr:colOff>159840</xdr:colOff>
      <xdr:row>142</xdr:row>
      <xdr:rowOff>66600</xdr:rowOff>
    </xdr:to>
    <xdr:graphicFrame>
      <xdr:nvGraphicFramePr>
        <xdr:cNvPr id="40" name="Chart 41"/>
        <xdr:cNvGraphicFramePr/>
      </xdr:nvGraphicFramePr>
      <xdr:xfrm>
        <a:off x="19161000" y="16203240"/>
        <a:ext cx="2634480" cy="180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74</xdr:col>
      <xdr:colOff>159840</xdr:colOff>
      <xdr:row>128</xdr:row>
      <xdr:rowOff>28440</xdr:rowOff>
    </xdr:from>
    <xdr:to>
      <xdr:col>84</xdr:col>
      <xdr:colOff>53640</xdr:colOff>
      <xdr:row>142</xdr:row>
      <xdr:rowOff>66600</xdr:rowOff>
    </xdr:to>
    <xdr:graphicFrame>
      <xdr:nvGraphicFramePr>
        <xdr:cNvPr id="41" name="Chart 42"/>
        <xdr:cNvGraphicFramePr/>
      </xdr:nvGraphicFramePr>
      <xdr:xfrm>
        <a:off x="21795480" y="16203240"/>
        <a:ext cx="2687760" cy="180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84</xdr:col>
      <xdr:colOff>53280</xdr:colOff>
      <xdr:row>128</xdr:row>
      <xdr:rowOff>28440</xdr:rowOff>
    </xdr:from>
    <xdr:to>
      <xdr:col>93</xdr:col>
      <xdr:colOff>213120</xdr:colOff>
      <xdr:row>142</xdr:row>
      <xdr:rowOff>66600</xdr:rowOff>
    </xdr:to>
    <xdr:graphicFrame>
      <xdr:nvGraphicFramePr>
        <xdr:cNvPr id="42" name="Chart 43"/>
        <xdr:cNvGraphicFramePr/>
      </xdr:nvGraphicFramePr>
      <xdr:xfrm>
        <a:off x="24482880" y="16203240"/>
        <a:ext cx="2674440" cy="180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93</xdr:col>
      <xdr:colOff>213120</xdr:colOff>
      <xdr:row>128</xdr:row>
      <xdr:rowOff>28440</xdr:rowOff>
    </xdr:from>
    <xdr:to>
      <xdr:col>103</xdr:col>
      <xdr:colOff>93600</xdr:colOff>
      <xdr:row>142</xdr:row>
      <xdr:rowOff>66600</xdr:rowOff>
    </xdr:to>
    <xdr:graphicFrame>
      <xdr:nvGraphicFramePr>
        <xdr:cNvPr id="43" name="Chart 44"/>
        <xdr:cNvGraphicFramePr/>
      </xdr:nvGraphicFramePr>
      <xdr:xfrm>
        <a:off x="27157320" y="16203240"/>
        <a:ext cx="2674440" cy="180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55</xdr:col>
      <xdr:colOff>93240</xdr:colOff>
      <xdr:row>142</xdr:row>
      <xdr:rowOff>66600</xdr:rowOff>
    </xdr:from>
    <xdr:to>
      <xdr:col>65</xdr:col>
      <xdr:colOff>40320</xdr:colOff>
      <xdr:row>156</xdr:row>
      <xdr:rowOff>105120</xdr:rowOff>
    </xdr:to>
    <xdr:graphicFrame>
      <xdr:nvGraphicFramePr>
        <xdr:cNvPr id="44" name="Chart 45"/>
        <xdr:cNvGraphicFramePr/>
      </xdr:nvGraphicFramePr>
      <xdr:xfrm>
        <a:off x="16420320" y="18010440"/>
        <a:ext cx="2741040" cy="18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65</xdr:col>
      <xdr:colOff>39960</xdr:colOff>
      <xdr:row>142</xdr:row>
      <xdr:rowOff>66600</xdr:rowOff>
    </xdr:from>
    <xdr:to>
      <xdr:col>74</xdr:col>
      <xdr:colOff>159840</xdr:colOff>
      <xdr:row>156</xdr:row>
      <xdr:rowOff>105120</xdr:rowOff>
    </xdr:to>
    <xdr:graphicFrame>
      <xdr:nvGraphicFramePr>
        <xdr:cNvPr id="45" name="Chart 46"/>
        <xdr:cNvGraphicFramePr/>
      </xdr:nvGraphicFramePr>
      <xdr:xfrm>
        <a:off x="19161000" y="18010440"/>
        <a:ext cx="2634480" cy="18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74</xdr:col>
      <xdr:colOff>159840</xdr:colOff>
      <xdr:row>142</xdr:row>
      <xdr:rowOff>66600</xdr:rowOff>
    </xdr:from>
    <xdr:to>
      <xdr:col>84</xdr:col>
      <xdr:colOff>53640</xdr:colOff>
      <xdr:row>156</xdr:row>
      <xdr:rowOff>105120</xdr:rowOff>
    </xdr:to>
    <xdr:graphicFrame>
      <xdr:nvGraphicFramePr>
        <xdr:cNvPr id="46" name="Chart 47"/>
        <xdr:cNvGraphicFramePr/>
      </xdr:nvGraphicFramePr>
      <xdr:xfrm>
        <a:off x="21795480" y="18010440"/>
        <a:ext cx="2687760" cy="18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84</xdr:col>
      <xdr:colOff>53280</xdr:colOff>
      <xdr:row>142</xdr:row>
      <xdr:rowOff>66600</xdr:rowOff>
    </xdr:from>
    <xdr:to>
      <xdr:col>93</xdr:col>
      <xdr:colOff>213120</xdr:colOff>
      <xdr:row>156</xdr:row>
      <xdr:rowOff>105120</xdr:rowOff>
    </xdr:to>
    <xdr:graphicFrame>
      <xdr:nvGraphicFramePr>
        <xdr:cNvPr id="47" name="Chart 48"/>
        <xdr:cNvGraphicFramePr/>
      </xdr:nvGraphicFramePr>
      <xdr:xfrm>
        <a:off x="24482880" y="18010440"/>
        <a:ext cx="2674440" cy="18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93</xdr:col>
      <xdr:colOff>213120</xdr:colOff>
      <xdr:row>142</xdr:row>
      <xdr:rowOff>66600</xdr:rowOff>
    </xdr:from>
    <xdr:to>
      <xdr:col>103</xdr:col>
      <xdr:colOff>93600</xdr:colOff>
      <xdr:row>156</xdr:row>
      <xdr:rowOff>105120</xdr:rowOff>
    </xdr:to>
    <xdr:graphicFrame>
      <xdr:nvGraphicFramePr>
        <xdr:cNvPr id="48" name="Chart 49"/>
        <xdr:cNvGraphicFramePr/>
      </xdr:nvGraphicFramePr>
      <xdr:xfrm>
        <a:off x="27157320" y="18010440"/>
        <a:ext cx="2674440" cy="18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55</xdr:col>
      <xdr:colOff>93240</xdr:colOff>
      <xdr:row>156</xdr:row>
      <xdr:rowOff>105120</xdr:rowOff>
    </xdr:from>
    <xdr:to>
      <xdr:col>65</xdr:col>
      <xdr:colOff>40320</xdr:colOff>
      <xdr:row>170</xdr:row>
      <xdr:rowOff>126360</xdr:rowOff>
    </xdr:to>
    <xdr:graphicFrame>
      <xdr:nvGraphicFramePr>
        <xdr:cNvPr id="49" name="Chart 50"/>
        <xdr:cNvGraphicFramePr/>
      </xdr:nvGraphicFramePr>
      <xdr:xfrm>
        <a:off x="16420320" y="19818000"/>
        <a:ext cx="27410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65</xdr:col>
      <xdr:colOff>39960</xdr:colOff>
      <xdr:row>156</xdr:row>
      <xdr:rowOff>105120</xdr:rowOff>
    </xdr:from>
    <xdr:to>
      <xdr:col>74</xdr:col>
      <xdr:colOff>159840</xdr:colOff>
      <xdr:row>170</xdr:row>
      <xdr:rowOff>126360</xdr:rowOff>
    </xdr:to>
    <xdr:graphicFrame>
      <xdr:nvGraphicFramePr>
        <xdr:cNvPr id="50" name="Chart 51"/>
        <xdr:cNvGraphicFramePr/>
      </xdr:nvGraphicFramePr>
      <xdr:xfrm>
        <a:off x="19161000" y="19818000"/>
        <a:ext cx="263448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74</xdr:col>
      <xdr:colOff>159840</xdr:colOff>
      <xdr:row>156</xdr:row>
      <xdr:rowOff>105120</xdr:rowOff>
    </xdr:from>
    <xdr:to>
      <xdr:col>84</xdr:col>
      <xdr:colOff>53640</xdr:colOff>
      <xdr:row>170</xdr:row>
      <xdr:rowOff>124200</xdr:rowOff>
    </xdr:to>
    <xdr:graphicFrame>
      <xdr:nvGraphicFramePr>
        <xdr:cNvPr id="51" name="Chart 52"/>
        <xdr:cNvGraphicFramePr/>
      </xdr:nvGraphicFramePr>
      <xdr:xfrm>
        <a:off x="21795480" y="19818000"/>
        <a:ext cx="2687760" cy="178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84</xdr:col>
      <xdr:colOff>53280</xdr:colOff>
      <xdr:row>156</xdr:row>
      <xdr:rowOff>105120</xdr:rowOff>
    </xdr:from>
    <xdr:to>
      <xdr:col>93</xdr:col>
      <xdr:colOff>213120</xdr:colOff>
      <xdr:row>170</xdr:row>
      <xdr:rowOff>114480</xdr:rowOff>
    </xdr:to>
    <xdr:graphicFrame>
      <xdr:nvGraphicFramePr>
        <xdr:cNvPr id="52" name="Chart 53"/>
        <xdr:cNvGraphicFramePr/>
      </xdr:nvGraphicFramePr>
      <xdr:xfrm>
        <a:off x="24482880" y="19818000"/>
        <a:ext cx="2674440" cy="17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93</xdr:col>
      <xdr:colOff>213120</xdr:colOff>
      <xdr:row>156</xdr:row>
      <xdr:rowOff>105120</xdr:rowOff>
    </xdr:from>
    <xdr:to>
      <xdr:col>103</xdr:col>
      <xdr:colOff>106920</xdr:colOff>
      <xdr:row>170</xdr:row>
      <xdr:rowOff>114480</xdr:rowOff>
    </xdr:to>
    <xdr:graphicFrame>
      <xdr:nvGraphicFramePr>
        <xdr:cNvPr id="53" name="Chart 54"/>
        <xdr:cNvGraphicFramePr/>
      </xdr:nvGraphicFramePr>
      <xdr:xfrm>
        <a:off x="27157320" y="19818000"/>
        <a:ext cx="2687760" cy="17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55</xdr:col>
      <xdr:colOff>93240</xdr:colOff>
      <xdr:row>171</xdr:row>
      <xdr:rowOff>0</xdr:rowOff>
    </xdr:from>
    <xdr:to>
      <xdr:col>65</xdr:col>
      <xdr:colOff>40320</xdr:colOff>
      <xdr:row>185</xdr:row>
      <xdr:rowOff>28440</xdr:rowOff>
    </xdr:to>
    <xdr:graphicFrame>
      <xdr:nvGraphicFramePr>
        <xdr:cNvPr id="54" name="Chart 55"/>
        <xdr:cNvGraphicFramePr/>
      </xdr:nvGraphicFramePr>
      <xdr:xfrm>
        <a:off x="16420320" y="21608280"/>
        <a:ext cx="2741040" cy="17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65</xdr:col>
      <xdr:colOff>39960</xdr:colOff>
      <xdr:row>171</xdr:row>
      <xdr:rowOff>0</xdr:rowOff>
    </xdr:from>
    <xdr:to>
      <xdr:col>74</xdr:col>
      <xdr:colOff>159840</xdr:colOff>
      <xdr:row>185</xdr:row>
      <xdr:rowOff>28440</xdr:rowOff>
    </xdr:to>
    <xdr:graphicFrame>
      <xdr:nvGraphicFramePr>
        <xdr:cNvPr id="55" name="Chart 56"/>
        <xdr:cNvGraphicFramePr/>
      </xdr:nvGraphicFramePr>
      <xdr:xfrm>
        <a:off x="19161000" y="21608280"/>
        <a:ext cx="2634480" cy="17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74</xdr:col>
      <xdr:colOff>159840</xdr:colOff>
      <xdr:row>170</xdr:row>
      <xdr:rowOff>124200</xdr:rowOff>
    </xdr:from>
    <xdr:to>
      <xdr:col>84</xdr:col>
      <xdr:colOff>66960</xdr:colOff>
      <xdr:row>185</xdr:row>
      <xdr:rowOff>28440</xdr:rowOff>
    </xdr:to>
    <xdr:graphicFrame>
      <xdr:nvGraphicFramePr>
        <xdr:cNvPr id="56" name="Chart 57"/>
        <xdr:cNvGraphicFramePr/>
      </xdr:nvGraphicFramePr>
      <xdr:xfrm>
        <a:off x="21795480" y="21606120"/>
        <a:ext cx="270108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84</xdr:col>
      <xdr:colOff>53280</xdr:colOff>
      <xdr:row>170</xdr:row>
      <xdr:rowOff>114480</xdr:rowOff>
    </xdr:from>
    <xdr:to>
      <xdr:col>93</xdr:col>
      <xdr:colOff>226440</xdr:colOff>
      <xdr:row>185</xdr:row>
      <xdr:rowOff>28440</xdr:rowOff>
    </xdr:to>
    <xdr:graphicFrame>
      <xdr:nvGraphicFramePr>
        <xdr:cNvPr id="57" name="Chart 58"/>
        <xdr:cNvGraphicFramePr/>
      </xdr:nvGraphicFramePr>
      <xdr:xfrm>
        <a:off x="24482880" y="21596400"/>
        <a:ext cx="26877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93</xdr:col>
      <xdr:colOff>226440</xdr:colOff>
      <xdr:row>170</xdr:row>
      <xdr:rowOff>114480</xdr:rowOff>
    </xdr:from>
    <xdr:to>
      <xdr:col>103</xdr:col>
      <xdr:colOff>106920</xdr:colOff>
      <xdr:row>185</xdr:row>
      <xdr:rowOff>28440</xdr:rowOff>
    </xdr:to>
    <xdr:graphicFrame>
      <xdr:nvGraphicFramePr>
        <xdr:cNvPr id="58" name="Chart 59"/>
        <xdr:cNvGraphicFramePr/>
      </xdr:nvGraphicFramePr>
      <xdr:xfrm>
        <a:off x="27170640" y="21596400"/>
        <a:ext cx="267444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55</xdr:col>
      <xdr:colOff>93240</xdr:colOff>
      <xdr:row>185</xdr:row>
      <xdr:rowOff>28440</xdr:rowOff>
    </xdr:from>
    <xdr:to>
      <xdr:col>65</xdr:col>
      <xdr:colOff>40320</xdr:colOff>
      <xdr:row>199</xdr:row>
      <xdr:rowOff>76320</xdr:rowOff>
    </xdr:to>
    <xdr:graphicFrame>
      <xdr:nvGraphicFramePr>
        <xdr:cNvPr id="59" name="Chart 60"/>
        <xdr:cNvGraphicFramePr/>
      </xdr:nvGraphicFramePr>
      <xdr:xfrm>
        <a:off x="16420320" y="23406120"/>
        <a:ext cx="2741040" cy="181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65</xdr:col>
      <xdr:colOff>39960</xdr:colOff>
      <xdr:row>185</xdr:row>
      <xdr:rowOff>28440</xdr:rowOff>
    </xdr:from>
    <xdr:to>
      <xdr:col>74</xdr:col>
      <xdr:colOff>173520</xdr:colOff>
      <xdr:row>199</xdr:row>
      <xdr:rowOff>76320</xdr:rowOff>
    </xdr:to>
    <xdr:graphicFrame>
      <xdr:nvGraphicFramePr>
        <xdr:cNvPr id="60" name="Chart 61"/>
        <xdr:cNvGraphicFramePr/>
      </xdr:nvGraphicFramePr>
      <xdr:xfrm>
        <a:off x="19161000" y="23406120"/>
        <a:ext cx="2648160" cy="181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74</xdr:col>
      <xdr:colOff>159840</xdr:colOff>
      <xdr:row>185</xdr:row>
      <xdr:rowOff>28440</xdr:rowOff>
    </xdr:from>
    <xdr:to>
      <xdr:col>84</xdr:col>
      <xdr:colOff>53640</xdr:colOff>
      <xdr:row>199</xdr:row>
      <xdr:rowOff>76320</xdr:rowOff>
    </xdr:to>
    <xdr:graphicFrame>
      <xdr:nvGraphicFramePr>
        <xdr:cNvPr id="61" name="Chart 62"/>
        <xdr:cNvGraphicFramePr/>
      </xdr:nvGraphicFramePr>
      <xdr:xfrm>
        <a:off x="21795480" y="23406120"/>
        <a:ext cx="2687760" cy="181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84</xdr:col>
      <xdr:colOff>53280</xdr:colOff>
      <xdr:row>185</xdr:row>
      <xdr:rowOff>28440</xdr:rowOff>
    </xdr:from>
    <xdr:to>
      <xdr:col>93</xdr:col>
      <xdr:colOff>253080</xdr:colOff>
      <xdr:row>199</xdr:row>
      <xdr:rowOff>85680</xdr:rowOff>
    </xdr:to>
    <xdr:graphicFrame>
      <xdr:nvGraphicFramePr>
        <xdr:cNvPr id="62" name="Chart 63"/>
        <xdr:cNvGraphicFramePr/>
      </xdr:nvGraphicFramePr>
      <xdr:xfrm>
        <a:off x="24482880" y="23406120"/>
        <a:ext cx="2714400" cy="18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93</xdr:col>
      <xdr:colOff>252720</xdr:colOff>
      <xdr:row>185</xdr:row>
      <xdr:rowOff>28440</xdr:rowOff>
    </xdr:from>
    <xdr:to>
      <xdr:col>103</xdr:col>
      <xdr:colOff>106920</xdr:colOff>
      <xdr:row>199</xdr:row>
      <xdr:rowOff>76320</xdr:rowOff>
    </xdr:to>
    <xdr:graphicFrame>
      <xdr:nvGraphicFramePr>
        <xdr:cNvPr id="63" name="Chart 64"/>
        <xdr:cNvGraphicFramePr/>
      </xdr:nvGraphicFramePr>
      <xdr:xfrm>
        <a:off x="27196920" y="23406120"/>
        <a:ext cx="2648160" cy="181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55</xdr:col>
      <xdr:colOff>93240</xdr:colOff>
      <xdr:row>199</xdr:row>
      <xdr:rowOff>76320</xdr:rowOff>
    </xdr:from>
    <xdr:to>
      <xdr:col>65</xdr:col>
      <xdr:colOff>40320</xdr:colOff>
      <xdr:row>213</xdr:row>
      <xdr:rowOff>114480</xdr:rowOff>
    </xdr:to>
    <xdr:graphicFrame>
      <xdr:nvGraphicFramePr>
        <xdr:cNvPr id="64" name="Chart 65"/>
        <xdr:cNvGraphicFramePr/>
      </xdr:nvGraphicFramePr>
      <xdr:xfrm>
        <a:off x="16420320" y="25223040"/>
        <a:ext cx="2741040" cy="180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65</xdr:col>
      <xdr:colOff>39960</xdr:colOff>
      <xdr:row>199</xdr:row>
      <xdr:rowOff>76320</xdr:rowOff>
    </xdr:from>
    <xdr:to>
      <xdr:col>74</xdr:col>
      <xdr:colOff>159840</xdr:colOff>
      <xdr:row>213</xdr:row>
      <xdr:rowOff>123840</xdr:rowOff>
    </xdr:to>
    <xdr:graphicFrame>
      <xdr:nvGraphicFramePr>
        <xdr:cNvPr id="65" name="Chart 66"/>
        <xdr:cNvGraphicFramePr/>
      </xdr:nvGraphicFramePr>
      <xdr:xfrm>
        <a:off x="19161000" y="25223040"/>
        <a:ext cx="2634480" cy="18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74</xdr:col>
      <xdr:colOff>159840</xdr:colOff>
      <xdr:row>199</xdr:row>
      <xdr:rowOff>76320</xdr:rowOff>
    </xdr:from>
    <xdr:to>
      <xdr:col>84</xdr:col>
      <xdr:colOff>53640</xdr:colOff>
      <xdr:row>213</xdr:row>
      <xdr:rowOff>123840</xdr:rowOff>
    </xdr:to>
    <xdr:graphicFrame>
      <xdr:nvGraphicFramePr>
        <xdr:cNvPr id="66" name="Chart 67"/>
        <xdr:cNvGraphicFramePr/>
      </xdr:nvGraphicFramePr>
      <xdr:xfrm>
        <a:off x="21795480" y="25223040"/>
        <a:ext cx="2687760" cy="18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84</xdr:col>
      <xdr:colOff>39960</xdr:colOff>
      <xdr:row>199</xdr:row>
      <xdr:rowOff>76320</xdr:rowOff>
    </xdr:from>
    <xdr:to>
      <xdr:col>93</xdr:col>
      <xdr:colOff>253080</xdr:colOff>
      <xdr:row>213</xdr:row>
      <xdr:rowOff>126360</xdr:rowOff>
    </xdr:to>
    <xdr:graphicFrame>
      <xdr:nvGraphicFramePr>
        <xdr:cNvPr id="67" name="Chart 68"/>
        <xdr:cNvGraphicFramePr/>
      </xdr:nvGraphicFramePr>
      <xdr:xfrm>
        <a:off x="24469560" y="25223040"/>
        <a:ext cx="272772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93</xdr:col>
      <xdr:colOff>252720</xdr:colOff>
      <xdr:row>199</xdr:row>
      <xdr:rowOff>76320</xdr:rowOff>
    </xdr:from>
    <xdr:to>
      <xdr:col>103</xdr:col>
      <xdr:colOff>106920</xdr:colOff>
      <xdr:row>213</xdr:row>
      <xdr:rowOff>126360</xdr:rowOff>
    </xdr:to>
    <xdr:graphicFrame>
      <xdr:nvGraphicFramePr>
        <xdr:cNvPr id="68" name="Chart 69"/>
        <xdr:cNvGraphicFramePr/>
      </xdr:nvGraphicFramePr>
      <xdr:xfrm>
        <a:off x="27196920" y="25223040"/>
        <a:ext cx="264816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55</xdr:col>
      <xdr:colOff>93240</xdr:colOff>
      <xdr:row>213</xdr:row>
      <xdr:rowOff>114480</xdr:rowOff>
    </xdr:from>
    <xdr:to>
      <xdr:col>65</xdr:col>
      <xdr:colOff>53640</xdr:colOff>
      <xdr:row>227</xdr:row>
      <xdr:rowOff>126360</xdr:rowOff>
    </xdr:to>
    <xdr:graphicFrame>
      <xdr:nvGraphicFramePr>
        <xdr:cNvPr id="69" name="Chart 70"/>
        <xdr:cNvGraphicFramePr/>
      </xdr:nvGraphicFramePr>
      <xdr:xfrm>
        <a:off x="16420320" y="27030240"/>
        <a:ext cx="275436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65</xdr:col>
      <xdr:colOff>39960</xdr:colOff>
      <xdr:row>213</xdr:row>
      <xdr:rowOff>114480</xdr:rowOff>
    </xdr:from>
    <xdr:to>
      <xdr:col>74</xdr:col>
      <xdr:colOff>173520</xdr:colOff>
      <xdr:row>227</xdr:row>
      <xdr:rowOff>126360</xdr:rowOff>
    </xdr:to>
    <xdr:graphicFrame>
      <xdr:nvGraphicFramePr>
        <xdr:cNvPr id="70" name="Chart 71"/>
        <xdr:cNvGraphicFramePr/>
      </xdr:nvGraphicFramePr>
      <xdr:xfrm>
        <a:off x="19161000" y="27030240"/>
        <a:ext cx="264816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74</xdr:col>
      <xdr:colOff>159840</xdr:colOff>
      <xdr:row>213</xdr:row>
      <xdr:rowOff>123840</xdr:rowOff>
    </xdr:from>
    <xdr:to>
      <xdr:col>84</xdr:col>
      <xdr:colOff>53640</xdr:colOff>
      <xdr:row>227</xdr:row>
      <xdr:rowOff>126360</xdr:rowOff>
    </xdr:to>
    <xdr:graphicFrame>
      <xdr:nvGraphicFramePr>
        <xdr:cNvPr id="71" name="Chart 72"/>
        <xdr:cNvGraphicFramePr/>
      </xdr:nvGraphicFramePr>
      <xdr:xfrm>
        <a:off x="21795480" y="27039600"/>
        <a:ext cx="26877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84</xdr:col>
      <xdr:colOff>53280</xdr:colOff>
      <xdr:row>214</xdr:row>
      <xdr:rowOff>0</xdr:rowOff>
    </xdr:from>
    <xdr:to>
      <xdr:col>93</xdr:col>
      <xdr:colOff>253080</xdr:colOff>
      <xdr:row>227</xdr:row>
      <xdr:rowOff>126360</xdr:rowOff>
    </xdr:to>
    <xdr:graphicFrame>
      <xdr:nvGraphicFramePr>
        <xdr:cNvPr id="72" name="Chart 73"/>
        <xdr:cNvGraphicFramePr/>
      </xdr:nvGraphicFramePr>
      <xdr:xfrm>
        <a:off x="24482880" y="27042120"/>
        <a:ext cx="2714400" cy="176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93</xdr:col>
      <xdr:colOff>252720</xdr:colOff>
      <xdr:row>214</xdr:row>
      <xdr:rowOff>0</xdr:rowOff>
    </xdr:from>
    <xdr:to>
      <xdr:col>103</xdr:col>
      <xdr:colOff>106920</xdr:colOff>
      <xdr:row>227</xdr:row>
      <xdr:rowOff>126360</xdr:rowOff>
    </xdr:to>
    <xdr:graphicFrame>
      <xdr:nvGraphicFramePr>
        <xdr:cNvPr id="73" name="Chart 74"/>
        <xdr:cNvGraphicFramePr/>
      </xdr:nvGraphicFramePr>
      <xdr:xfrm>
        <a:off x="27196920" y="27042120"/>
        <a:ext cx="2648160" cy="176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55</xdr:col>
      <xdr:colOff>93240</xdr:colOff>
      <xdr:row>228</xdr:row>
      <xdr:rowOff>0</xdr:rowOff>
    </xdr:from>
    <xdr:to>
      <xdr:col>65</xdr:col>
      <xdr:colOff>40320</xdr:colOff>
      <xdr:row>242</xdr:row>
      <xdr:rowOff>9360</xdr:rowOff>
    </xdr:to>
    <xdr:graphicFrame>
      <xdr:nvGraphicFramePr>
        <xdr:cNvPr id="74" name="Chart 75"/>
        <xdr:cNvGraphicFramePr/>
      </xdr:nvGraphicFramePr>
      <xdr:xfrm>
        <a:off x="16420320" y="28811160"/>
        <a:ext cx="2741040" cy="17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65</xdr:col>
      <xdr:colOff>13320</xdr:colOff>
      <xdr:row>228</xdr:row>
      <xdr:rowOff>0</xdr:rowOff>
    </xdr:from>
    <xdr:to>
      <xdr:col>74</xdr:col>
      <xdr:colOff>146520</xdr:colOff>
      <xdr:row>242</xdr:row>
      <xdr:rowOff>9360</xdr:rowOff>
    </xdr:to>
    <xdr:graphicFrame>
      <xdr:nvGraphicFramePr>
        <xdr:cNvPr id="75" name="Chart 76"/>
        <xdr:cNvGraphicFramePr/>
      </xdr:nvGraphicFramePr>
      <xdr:xfrm>
        <a:off x="19134360" y="28811160"/>
        <a:ext cx="2647800" cy="17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64</xdr:col>
      <xdr:colOff>226080</xdr:colOff>
      <xdr:row>54</xdr:row>
      <xdr:rowOff>0</xdr:rowOff>
    </xdr:from>
    <xdr:to>
      <xdr:col>74</xdr:col>
      <xdr:colOff>159840</xdr:colOff>
      <xdr:row>67</xdr:row>
      <xdr:rowOff>126360</xdr:rowOff>
    </xdr:to>
    <xdr:graphicFrame>
      <xdr:nvGraphicFramePr>
        <xdr:cNvPr id="76" name="Chart 77"/>
        <xdr:cNvGraphicFramePr/>
      </xdr:nvGraphicFramePr>
      <xdr:xfrm>
        <a:off x="19067760" y="6823800"/>
        <a:ext cx="2727720" cy="176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119880</xdr:colOff>
      <xdr:row>3</xdr:row>
      <xdr:rowOff>86040</xdr:rowOff>
    </xdr:from>
    <xdr:to>
      <xdr:col>61</xdr:col>
      <xdr:colOff>213120</xdr:colOff>
      <xdr:row>17</xdr:row>
      <xdr:rowOff>9720</xdr:rowOff>
    </xdr:to>
    <xdr:graphicFrame>
      <xdr:nvGraphicFramePr>
        <xdr:cNvPr id="77" name="Chart 117"/>
        <xdr:cNvGraphicFramePr/>
      </xdr:nvGraphicFramePr>
      <xdr:xfrm>
        <a:off x="16169400" y="579600"/>
        <a:ext cx="2887200" cy="22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0</xdr:col>
      <xdr:colOff>13680</xdr:colOff>
      <xdr:row>1</xdr:row>
      <xdr:rowOff>28800</xdr:rowOff>
    </xdr:from>
    <xdr:to>
      <xdr:col>91</xdr:col>
      <xdr:colOff>133200</xdr:colOff>
      <xdr:row>3</xdr:row>
      <xdr:rowOff>37800</xdr:rowOff>
    </xdr:to>
    <xdr:graphicFrame>
      <xdr:nvGraphicFramePr>
        <xdr:cNvPr id="78" name="Chart 116"/>
        <xdr:cNvGraphicFramePr/>
      </xdr:nvGraphicFramePr>
      <xdr:xfrm>
        <a:off x="21371760" y="193320"/>
        <a:ext cx="5987160" cy="3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1</xdr:col>
      <xdr:colOff>213120</xdr:colOff>
      <xdr:row>3</xdr:row>
      <xdr:rowOff>86040</xdr:rowOff>
    </xdr:from>
    <xdr:to>
      <xdr:col>72</xdr:col>
      <xdr:colOff>66600</xdr:colOff>
      <xdr:row>17</xdr:row>
      <xdr:rowOff>9720</xdr:rowOff>
    </xdr:to>
    <xdr:graphicFrame>
      <xdr:nvGraphicFramePr>
        <xdr:cNvPr id="79" name="Chart 118"/>
        <xdr:cNvGraphicFramePr/>
      </xdr:nvGraphicFramePr>
      <xdr:xfrm>
        <a:off x="19056600" y="579600"/>
        <a:ext cx="2927160" cy="22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2</xdr:col>
      <xdr:colOff>66600</xdr:colOff>
      <xdr:row>3</xdr:row>
      <xdr:rowOff>86040</xdr:rowOff>
    </xdr:from>
    <xdr:to>
      <xdr:col>82</xdr:col>
      <xdr:colOff>199800</xdr:colOff>
      <xdr:row>17</xdr:row>
      <xdr:rowOff>9720</xdr:rowOff>
    </xdr:to>
    <xdr:graphicFrame>
      <xdr:nvGraphicFramePr>
        <xdr:cNvPr id="80" name="Chart 119"/>
        <xdr:cNvGraphicFramePr/>
      </xdr:nvGraphicFramePr>
      <xdr:xfrm>
        <a:off x="21983760" y="579600"/>
        <a:ext cx="2927160" cy="22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2</xdr:col>
      <xdr:colOff>199440</xdr:colOff>
      <xdr:row>3</xdr:row>
      <xdr:rowOff>86040</xdr:rowOff>
    </xdr:from>
    <xdr:to>
      <xdr:col>93</xdr:col>
      <xdr:colOff>66960</xdr:colOff>
      <xdr:row>17</xdr:row>
      <xdr:rowOff>9720</xdr:rowOff>
    </xdr:to>
    <xdr:graphicFrame>
      <xdr:nvGraphicFramePr>
        <xdr:cNvPr id="81" name="Chart 120"/>
        <xdr:cNvGraphicFramePr/>
      </xdr:nvGraphicFramePr>
      <xdr:xfrm>
        <a:off x="24910560" y="579600"/>
        <a:ext cx="2940840" cy="22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3</xdr:col>
      <xdr:colOff>66600</xdr:colOff>
      <xdr:row>3</xdr:row>
      <xdr:rowOff>86040</xdr:rowOff>
    </xdr:from>
    <xdr:to>
      <xdr:col>103</xdr:col>
      <xdr:colOff>213120</xdr:colOff>
      <xdr:row>17</xdr:row>
      <xdr:rowOff>9720</xdr:rowOff>
    </xdr:to>
    <xdr:graphicFrame>
      <xdr:nvGraphicFramePr>
        <xdr:cNvPr id="82" name="Chart 121"/>
        <xdr:cNvGraphicFramePr/>
      </xdr:nvGraphicFramePr>
      <xdr:xfrm>
        <a:off x="27851040" y="579600"/>
        <a:ext cx="2940480" cy="22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1</xdr:col>
      <xdr:colOff>106560</xdr:colOff>
      <xdr:row>17</xdr:row>
      <xdr:rowOff>9720</xdr:rowOff>
    </xdr:from>
    <xdr:to>
      <xdr:col>61</xdr:col>
      <xdr:colOff>226440</xdr:colOff>
      <xdr:row>31</xdr:row>
      <xdr:rowOff>9720</xdr:rowOff>
    </xdr:to>
    <xdr:graphicFrame>
      <xdr:nvGraphicFramePr>
        <xdr:cNvPr id="83" name="Chart 122"/>
        <xdr:cNvGraphicFramePr/>
      </xdr:nvGraphicFramePr>
      <xdr:xfrm>
        <a:off x="16156080" y="2802960"/>
        <a:ext cx="2913840" cy="23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1</xdr:col>
      <xdr:colOff>226440</xdr:colOff>
      <xdr:row>17</xdr:row>
      <xdr:rowOff>9720</xdr:rowOff>
    </xdr:from>
    <xdr:to>
      <xdr:col>72</xdr:col>
      <xdr:colOff>93240</xdr:colOff>
      <xdr:row>31</xdr:row>
      <xdr:rowOff>9720</xdr:rowOff>
    </xdr:to>
    <xdr:graphicFrame>
      <xdr:nvGraphicFramePr>
        <xdr:cNvPr id="84" name="Chart 123"/>
        <xdr:cNvGraphicFramePr/>
      </xdr:nvGraphicFramePr>
      <xdr:xfrm>
        <a:off x="19069920" y="2802960"/>
        <a:ext cx="2940480" cy="23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92880</xdr:colOff>
      <xdr:row>17</xdr:row>
      <xdr:rowOff>0</xdr:rowOff>
    </xdr:from>
    <xdr:to>
      <xdr:col>82</xdr:col>
      <xdr:colOff>213120</xdr:colOff>
      <xdr:row>31</xdr:row>
      <xdr:rowOff>9720</xdr:rowOff>
    </xdr:to>
    <xdr:graphicFrame>
      <xdr:nvGraphicFramePr>
        <xdr:cNvPr id="85" name="Chart 124"/>
        <xdr:cNvGraphicFramePr/>
      </xdr:nvGraphicFramePr>
      <xdr:xfrm>
        <a:off x="22010040" y="2793240"/>
        <a:ext cx="2914200" cy="23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2</xdr:col>
      <xdr:colOff>199440</xdr:colOff>
      <xdr:row>17</xdr:row>
      <xdr:rowOff>0</xdr:rowOff>
    </xdr:from>
    <xdr:to>
      <xdr:col>93</xdr:col>
      <xdr:colOff>66960</xdr:colOff>
      <xdr:row>31</xdr:row>
      <xdr:rowOff>9720</xdr:rowOff>
    </xdr:to>
    <xdr:graphicFrame>
      <xdr:nvGraphicFramePr>
        <xdr:cNvPr id="86" name="Chart 125"/>
        <xdr:cNvGraphicFramePr/>
      </xdr:nvGraphicFramePr>
      <xdr:xfrm>
        <a:off x="24910560" y="2793240"/>
        <a:ext cx="2940840" cy="23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3</xdr:col>
      <xdr:colOff>66600</xdr:colOff>
      <xdr:row>17</xdr:row>
      <xdr:rowOff>0</xdr:rowOff>
    </xdr:from>
    <xdr:to>
      <xdr:col>103</xdr:col>
      <xdr:colOff>226440</xdr:colOff>
      <xdr:row>31</xdr:row>
      <xdr:rowOff>9720</xdr:rowOff>
    </xdr:to>
    <xdr:graphicFrame>
      <xdr:nvGraphicFramePr>
        <xdr:cNvPr id="87" name="Chart 126"/>
        <xdr:cNvGraphicFramePr/>
      </xdr:nvGraphicFramePr>
      <xdr:xfrm>
        <a:off x="27851040" y="2793240"/>
        <a:ext cx="2953800" cy="23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1</xdr:col>
      <xdr:colOff>106560</xdr:colOff>
      <xdr:row>31</xdr:row>
      <xdr:rowOff>0</xdr:rowOff>
    </xdr:from>
    <xdr:to>
      <xdr:col>61</xdr:col>
      <xdr:colOff>226440</xdr:colOff>
      <xdr:row>44</xdr:row>
      <xdr:rowOff>114480</xdr:rowOff>
    </xdr:to>
    <xdr:graphicFrame>
      <xdr:nvGraphicFramePr>
        <xdr:cNvPr id="88" name="Chart 127"/>
        <xdr:cNvGraphicFramePr/>
      </xdr:nvGraphicFramePr>
      <xdr:xfrm>
        <a:off x="16156080" y="5095800"/>
        <a:ext cx="2913840" cy="22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1</xdr:col>
      <xdr:colOff>226440</xdr:colOff>
      <xdr:row>31</xdr:row>
      <xdr:rowOff>9720</xdr:rowOff>
    </xdr:from>
    <xdr:to>
      <xdr:col>72</xdr:col>
      <xdr:colOff>93240</xdr:colOff>
      <xdr:row>44</xdr:row>
      <xdr:rowOff>124200</xdr:rowOff>
    </xdr:to>
    <xdr:graphicFrame>
      <xdr:nvGraphicFramePr>
        <xdr:cNvPr id="89" name="Chart 128"/>
        <xdr:cNvGraphicFramePr/>
      </xdr:nvGraphicFramePr>
      <xdr:xfrm>
        <a:off x="19069920" y="5105520"/>
        <a:ext cx="2940480" cy="22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2</xdr:col>
      <xdr:colOff>92880</xdr:colOff>
      <xdr:row>31</xdr:row>
      <xdr:rowOff>9720</xdr:rowOff>
    </xdr:from>
    <xdr:to>
      <xdr:col>82</xdr:col>
      <xdr:colOff>213120</xdr:colOff>
      <xdr:row>44</xdr:row>
      <xdr:rowOff>124200</xdr:rowOff>
    </xdr:to>
    <xdr:graphicFrame>
      <xdr:nvGraphicFramePr>
        <xdr:cNvPr id="90" name="Chart 129"/>
        <xdr:cNvGraphicFramePr/>
      </xdr:nvGraphicFramePr>
      <xdr:xfrm>
        <a:off x="22010040" y="5105520"/>
        <a:ext cx="2914200" cy="22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82</xdr:col>
      <xdr:colOff>199440</xdr:colOff>
      <xdr:row>31</xdr:row>
      <xdr:rowOff>9720</xdr:rowOff>
    </xdr:from>
    <xdr:to>
      <xdr:col>93</xdr:col>
      <xdr:colOff>66960</xdr:colOff>
      <xdr:row>44</xdr:row>
      <xdr:rowOff>124200</xdr:rowOff>
    </xdr:to>
    <xdr:graphicFrame>
      <xdr:nvGraphicFramePr>
        <xdr:cNvPr id="91" name="Chart 130"/>
        <xdr:cNvGraphicFramePr/>
      </xdr:nvGraphicFramePr>
      <xdr:xfrm>
        <a:off x="24910560" y="5105520"/>
        <a:ext cx="2940840" cy="22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3</xdr:col>
      <xdr:colOff>92880</xdr:colOff>
      <xdr:row>31</xdr:row>
      <xdr:rowOff>9720</xdr:rowOff>
    </xdr:from>
    <xdr:to>
      <xdr:col>103</xdr:col>
      <xdr:colOff>213120</xdr:colOff>
      <xdr:row>44</xdr:row>
      <xdr:rowOff>124200</xdr:rowOff>
    </xdr:to>
    <xdr:graphicFrame>
      <xdr:nvGraphicFramePr>
        <xdr:cNvPr id="92" name="Chart 131"/>
        <xdr:cNvGraphicFramePr/>
      </xdr:nvGraphicFramePr>
      <xdr:xfrm>
        <a:off x="27877320" y="5105520"/>
        <a:ext cx="2914200" cy="22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1</xdr:col>
      <xdr:colOff>93240</xdr:colOff>
      <xdr:row>44</xdr:row>
      <xdr:rowOff>104760</xdr:rowOff>
    </xdr:from>
    <xdr:to>
      <xdr:col>61</xdr:col>
      <xdr:colOff>226440</xdr:colOff>
      <xdr:row>58</xdr:row>
      <xdr:rowOff>76320</xdr:rowOff>
    </xdr:to>
    <xdr:graphicFrame>
      <xdr:nvGraphicFramePr>
        <xdr:cNvPr id="93" name="Chart 132"/>
        <xdr:cNvGraphicFramePr/>
      </xdr:nvGraphicFramePr>
      <xdr:xfrm>
        <a:off x="16142760" y="7338600"/>
        <a:ext cx="2927160" cy="22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1</xdr:col>
      <xdr:colOff>213120</xdr:colOff>
      <xdr:row>44</xdr:row>
      <xdr:rowOff>104760</xdr:rowOff>
    </xdr:from>
    <xdr:to>
      <xdr:col>72</xdr:col>
      <xdr:colOff>93240</xdr:colOff>
      <xdr:row>58</xdr:row>
      <xdr:rowOff>86040</xdr:rowOff>
    </xdr:to>
    <xdr:graphicFrame>
      <xdr:nvGraphicFramePr>
        <xdr:cNvPr id="94" name="Chart 133"/>
        <xdr:cNvGraphicFramePr/>
      </xdr:nvGraphicFramePr>
      <xdr:xfrm>
        <a:off x="19056600" y="7338600"/>
        <a:ext cx="295380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72</xdr:col>
      <xdr:colOff>92880</xdr:colOff>
      <xdr:row>44</xdr:row>
      <xdr:rowOff>104760</xdr:rowOff>
    </xdr:from>
    <xdr:to>
      <xdr:col>82</xdr:col>
      <xdr:colOff>213120</xdr:colOff>
      <xdr:row>58</xdr:row>
      <xdr:rowOff>86040</xdr:rowOff>
    </xdr:to>
    <xdr:graphicFrame>
      <xdr:nvGraphicFramePr>
        <xdr:cNvPr id="95" name="Chart 134"/>
        <xdr:cNvGraphicFramePr/>
      </xdr:nvGraphicFramePr>
      <xdr:xfrm>
        <a:off x="22010040" y="7338600"/>
        <a:ext cx="291420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2</xdr:col>
      <xdr:colOff>212760</xdr:colOff>
      <xdr:row>44</xdr:row>
      <xdr:rowOff>124200</xdr:rowOff>
    </xdr:from>
    <xdr:to>
      <xdr:col>93</xdr:col>
      <xdr:colOff>80280</xdr:colOff>
      <xdr:row>58</xdr:row>
      <xdr:rowOff>104760</xdr:rowOff>
    </xdr:to>
    <xdr:graphicFrame>
      <xdr:nvGraphicFramePr>
        <xdr:cNvPr id="96" name="Chart 135"/>
        <xdr:cNvGraphicFramePr/>
      </xdr:nvGraphicFramePr>
      <xdr:xfrm>
        <a:off x="24923880" y="7358040"/>
        <a:ext cx="2940840" cy="22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3</xdr:col>
      <xdr:colOff>92880</xdr:colOff>
      <xdr:row>44</xdr:row>
      <xdr:rowOff>124200</xdr:rowOff>
    </xdr:from>
    <xdr:to>
      <xdr:col>103</xdr:col>
      <xdr:colOff>199800</xdr:colOff>
      <xdr:row>58</xdr:row>
      <xdr:rowOff>104760</xdr:rowOff>
    </xdr:to>
    <xdr:graphicFrame>
      <xdr:nvGraphicFramePr>
        <xdr:cNvPr id="97" name="Chart 136"/>
        <xdr:cNvGraphicFramePr/>
      </xdr:nvGraphicFramePr>
      <xdr:xfrm>
        <a:off x="27877320" y="7358040"/>
        <a:ext cx="2900880" cy="22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1</xdr:col>
      <xdr:colOff>93240</xdr:colOff>
      <xdr:row>58</xdr:row>
      <xdr:rowOff>76320</xdr:rowOff>
    </xdr:from>
    <xdr:to>
      <xdr:col>61</xdr:col>
      <xdr:colOff>199800</xdr:colOff>
      <xdr:row>72</xdr:row>
      <xdr:rowOff>76320</xdr:rowOff>
    </xdr:to>
    <xdr:graphicFrame>
      <xdr:nvGraphicFramePr>
        <xdr:cNvPr id="98" name="Chart 137"/>
        <xdr:cNvGraphicFramePr/>
      </xdr:nvGraphicFramePr>
      <xdr:xfrm>
        <a:off x="16142760" y="9612720"/>
        <a:ext cx="2900520" cy="23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1</xdr:col>
      <xdr:colOff>199440</xdr:colOff>
      <xdr:row>58</xdr:row>
      <xdr:rowOff>86040</xdr:rowOff>
    </xdr:from>
    <xdr:to>
      <xdr:col>72</xdr:col>
      <xdr:colOff>93240</xdr:colOff>
      <xdr:row>72</xdr:row>
      <xdr:rowOff>76320</xdr:rowOff>
    </xdr:to>
    <xdr:graphicFrame>
      <xdr:nvGraphicFramePr>
        <xdr:cNvPr id="99" name="Chart 138"/>
        <xdr:cNvGraphicFramePr/>
      </xdr:nvGraphicFramePr>
      <xdr:xfrm>
        <a:off x="19042920" y="9622440"/>
        <a:ext cx="2967480" cy="22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2</xdr:col>
      <xdr:colOff>92880</xdr:colOff>
      <xdr:row>58</xdr:row>
      <xdr:rowOff>86040</xdr:rowOff>
    </xdr:from>
    <xdr:to>
      <xdr:col>82</xdr:col>
      <xdr:colOff>226440</xdr:colOff>
      <xdr:row>72</xdr:row>
      <xdr:rowOff>76320</xdr:rowOff>
    </xdr:to>
    <xdr:graphicFrame>
      <xdr:nvGraphicFramePr>
        <xdr:cNvPr id="100" name="Chart 139"/>
        <xdr:cNvGraphicFramePr/>
      </xdr:nvGraphicFramePr>
      <xdr:xfrm>
        <a:off x="22010040" y="9622440"/>
        <a:ext cx="2927520" cy="22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82</xdr:col>
      <xdr:colOff>199440</xdr:colOff>
      <xdr:row>58</xdr:row>
      <xdr:rowOff>76320</xdr:rowOff>
    </xdr:from>
    <xdr:to>
      <xdr:col>93</xdr:col>
      <xdr:colOff>93240</xdr:colOff>
      <xdr:row>72</xdr:row>
      <xdr:rowOff>76320</xdr:rowOff>
    </xdr:to>
    <xdr:graphicFrame>
      <xdr:nvGraphicFramePr>
        <xdr:cNvPr id="101" name="Chart 140"/>
        <xdr:cNvGraphicFramePr/>
      </xdr:nvGraphicFramePr>
      <xdr:xfrm>
        <a:off x="24910560" y="9612720"/>
        <a:ext cx="2967120" cy="23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93</xdr:col>
      <xdr:colOff>92880</xdr:colOff>
      <xdr:row>58</xdr:row>
      <xdr:rowOff>86040</xdr:rowOff>
    </xdr:from>
    <xdr:to>
      <xdr:col>103</xdr:col>
      <xdr:colOff>199800</xdr:colOff>
      <xdr:row>72</xdr:row>
      <xdr:rowOff>76320</xdr:rowOff>
    </xdr:to>
    <xdr:graphicFrame>
      <xdr:nvGraphicFramePr>
        <xdr:cNvPr id="102" name="Chart 141"/>
        <xdr:cNvGraphicFramePr/>
      </xdr:nvGraphicFramePr>
      <xdr:xfrm>
        <a:off x="27877320" y="9622440"/>
        <a:ext cx="2900880" cy="22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1</xdr:col>
      <xdr:colOff>93240</xdr:colOff>
      <xdr:row>72</xdr:row>
      <xdr:rowOff>76320</xdr:rowOff>
    </xdr:from>
    <xdr:to>
      <xdr:col>61</xdr:col>
      <xdr:colOff>199800</xdr:colOff>
      <xdr:row>87</xdr:row>
      <xdr:rowOff>37800</xdr:rowOff>
    </xdr:to>
    <xdr:graphicFrame>
      <xdr:nvGraphicFramePr>
        <xdr:cNvPr id="103" name="Chart 142"/>
        <xdr:cNvGraphicFramePr/>
      </xdr:nvGraphicFramePr>
      <xdr:xfrm>
        <a:off x="16142760" y="11915280"/>
        <a:ext cx="29005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1</xdr:col>
      <xdr:colOff>199440</xdr:colOff>
      <xdr:row>72</xdr:row>
      <xdr:rowOff>66960</xdr:rowOff>
    </xdr:from>
    <xdr:to>
      <xdr:col>72</xdr:col>
      <xdr:colOff>93240</xdr:colOff>
      <xdr:row>87</xdr:row>
      <xdr:rowOff>47520</xdr:rowOff>
    </xdr:to>
    <xdr:graphicFrame>
      <xdr:nvGraphicFramePr>
        <xdr:cNvPr id="104" name="Chart 143"/>
        <xdr:cNvGraphicFramePr/>
      </xdr:nvGraphicFramePr>
      <xdr:xfrm>
        <a:off x="19042920" y="11905920"/>
        <a:ext cx="296748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2</xdr:col>
      <xdr:colOff>92880</xdr:colOff>
      <xdr:row>72</xdr:row>
      <xdr:rowOff>76320</xdr:rowOff>
    </xdr:from>
    <xdr:to>
      <xdr:col>82</xdr:col>
      <xdr:colOff>226440</xdr:colOff>
      <xdr:row>87</xdr:row>
      <xdr:rowOff>47520</xdr:rowOff>
    </xdr:to>
    <xdr:graphicFrame>
      <xdr:nvGraphicFramePr>
        <xdr:cNvPr id="105" name="Chart 144"/>
        <xdr:cNvGraphicFramePr/>
      </xdr:nvGraphicFramePr>
      <xdr:xfrm>
        <a:off x="22010040" y="11915280"/>
        <a:ext cx="2927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82</xdr:col>
      <xdr:colOff>212760</xdr:colOff>
      <xdr:row>72</xdr:row>
      <xdr:rowOff>66960</xdr:rowOff>
    </xdr:from>
    <xdr:to>
      <xdr:col>93</xdr:col>
      <xdr:colOff>93240</xdr:colOff>
      <xdr:row>87</xdr:row>
      <xdr:rowOff>37800</xdr:rowOff>
    </xdr:to>
    <xdr:graphicFrame>
      <xdr:nvGraphicFramePr>
        <xdr:cNvPr id="106" name="Chart 145"/>
        <xdr:cNvGraphicFramePr/>
      </xdr:nvGraphicFramePr>
      <xdr:xfrm>
        <a:off x="24923880" y="11905920"/>
        <a:ext cx="2953800" cy="24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93</xdr:col>
      <xdr:colOff>79920</xdr:colOff>
      <xdr:row>72</xdr:row>
      <xdr:rowOff>76320</xdr:rowOff>
    </xdr:from>
    <xdr:to>
      <xdr:col>103</xdr:col>
      <xdr:colOff>199800</xdr:colOff>
      <xdr:row>87</xdr:row>
      <xdr:rowOff>37800</xdr:rowOff>
    </xdr:to>
    <xdr:graphicFrame>
      <xdr:nvGraphicFramePr>
        <xdr:cNvPr id="107" name="Chart 146"/>
        <xdr:cNvGraphicFramePr/>
      </xdr:nvGraphicFramePr>
      <xdr:xfrm>
        <a:off x="27864360" y="11915280"/>
        <a:ext cx="29138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1</xdr:col>
      <xdr:colOff>93240</xdr:colOff>
      <xdr:row>87</xdr:row>
      <xdr:rowOff>37800</xdr:rowOff>
    </xdr:from>
    <xdr:to>
      <xdr:col>61</xdr:col>
      <xdr:colOff>199800</xdr:colOff>
      <xdr:row>100</xdr:row>
      <xdr:rowOff>164520</xdr:rowOff>
    </xdr:to>
    <xdr:graphicFrame>
      <xdr:nvGraphicFramePr>
        <xdr:cNvPr id="108" name="Chart 147"/>
        <xdr:cNvGraphicFramePr/>
      </xdr:nvGraphicFramePr>
      <xdr:xfrm>
        <a:off x="16142760" y="14343840"/>
        <a:ext cx="2900520" cy="226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1</xdr:col>
      <xdr:colOff>199440</xdr:colOff>
      <xdr:row>87</xdr:row>
      <xdr:rowOff>37800</xdr:rowOff>
    </xdr:from>
    <xdr:to>
      <xdr:col>72</xdr:col>
      <xdr:colOff>93240</xdr:colOff>
      <xdr:row>100</xdr:row>
      <xdr:rowOff>164520</xdr:rowOff>
    </xdr:to>
    <xdr:graphicFrame>
      <xdr:nvGraphicFramePr>
        <xdr:cNvPr id="109" name="Chart 148"/>
        <xdr:cNvGraphicFramePr/>
      </xdr:nvGraphicFramePr>
      <xdr:xfrm>
        <a:off x="19042920" y="14343840"/>
        <a:ext cx="2967480" cy="226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2</xdr:col>
      <xdr:colOff>92880</xdr:colOff>
      <xdr:row>87</xdr:row>
      <xdr:rowOff>47520</xdr:rowOff>
    </xdr:from>
    <xdr:to>
      <xdr:col>82</xdr:col>
      <xdr:colOff>252720</xdr:colOff>
      <xdr:row>100</xdr:row>
      <xdr:rowOff>164520</xdr:rowOff>
    </xdr:to>
    <xdr:graphicFrame>
      <xdr:nvGraphicFramePr>
        <xdr:cNvPr id="110" name="Chart 149"/>
        <xdr:cNvGraphicFramePr/>
      </xdr:nvGraphicFramePr>
      <xdr:xfrm>
        <a:off x="22010040" y="14353560"/>
        <a:ext cx="2953800" cy="22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2</xdr:col>
      <xdr:colOff>252720</xdr:colOff>
      <xdr:row>87</xdr:row>
      <xdr:rowOff>37800</xdr:rowOff>
    </xdr:from>
    <xdr:to>
      <xdr:col>93</xdr:col>
      <xdr:colOff>93240</xdr:colOff>
      <xdr:row>100</xdr:row>
      <xdr:rowOff>164520</xdr:rowOff>
    </xdr:to>
    <xdr:graphicFrame>
      <xdr:nvGraphicFramePr>
        <xdr:cNvPr id="111" name="Chart 150"/>
        <xdr:cNvGraphicFramePr/>
      </xdr:nvGraphicFramePr>
      <xdr:xfrm>
        <a:off x="24963840" y="14343840"/>
        <a:ext cx="2913840" cy="226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93</xdr:col>
      <xdr:colOff>92880</xdr:colOff>
      <xdr:row>87</xdr:row>
      <xdr:rowOff>37800</xdr:rowOff>
    </xdr:from>
    <xdr:to>
      <xdr:col>103</xdr:col>
      <xdr:colOff>199800</xdr:colOff>
      <xdr:row>100</xdr:row>
      <xdr:rowOff>164520</xdr:rowOff>
    </xdr:to>
    <xdr:graphicFrame>
      <xdr:nvGraphicFramePr>
        <xdr:cNvPr id="112" name="Chart 151"/>
        <xdr:cNvGraphicFramePr/>
      </xdr:nvGraphicFramePr>
      <xdr:xfrm>
        <a:off x="27877320" y="14343840"/>
        <a:ext cx="2900880" cy="226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1</xdr:col>
      <xdr:colOff>93240</xdr:colOff>
      <xdr:row>104</xdr:row>
      <xdr:rowOff>104760</xdr:rowOff>
    </xdr:from>
    <xdr:to>
      <xdr:col>61</xdr:col>
      <xdr:colOff>199800</xdr:colOff>
      <xdr:row>118</xdr:row>
      <xdr:rowOff>86040</xdr:rowOff>
    </xdr:to>
    <xdr:graphicFrame>
      <xdr:nvGraphicFramePr>
        <xdr:cNvPr id="113" name="Chart 152"/>
        <xdr:cNvGraphicFramePr/>
      </xdr:nvGraphicFramePr>
      <xdr:xfrm>
        <a:off x="16142760" y="17206560"/>
        <a:ext cx="290052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1</xdr:col>
      <xdr:colOff>199440</xdr:colOff>
      <xdr:row>104</xdr:row>
      <xdr:rowOff>104760</xdr:rowOff>
    </xdr:from>
    <xdr:to>
      <xdr:col>72</xdr:col>
      <xdr:colOff>66600</xdr:colOff>
      <xdr:row>118</xdr:row>
      <xdr:rowOff>86040</xdr:rowOff>
    </xdr:to>
    <xdr:graphicFrame>
      <xdr:nvGraphicFramePr>
        <xdr:cNvPr id="114" name="Chart 153"/>
        <xdr:cNvGraphicFramePr/>
      </xdr:nvGraphicFramePr>
      <xdr:xfrm>
        <a:off x="19042920" y="17206560"/>
        <a:ext cx="294084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72</xdr:col>
      <xdr:colOff>92880</xdr:colOff>
      <xdr:row>104</xdr:row>
      <xdr:rowOff>104760</xdr:rowOff>
    </xdr:from>
    <xdr:to>
      <xdr:col>82</xdr:col>
      <xdr:colOff>252720</xdr:colOff>
      <xdr:row>118</xdr:row>
      <xdr:rowOff>86040</xdr:rowOff>
    </xdr:to>
    <xdr:graphicFrame>
      <xdr:nvGraphicFramePr>
        <xdr:cNvPr id="115" name="Chart 154"/>
        <xdr:cNvGraphicFramePr/>
      </xdr:nvGraphicFramePr>
      <xdr:xfrm>
        <a:off x="22010040" y="17206560"/>
        <a:ext cx="295380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82</xdr:col>
      <xdr:colOff>252720</xdr:colOff>
      <xdr:row>104</xdr:row>
      <xdr:rowOff>104760</xdr:rowOff>
    </xdr:from>
    <xdr:to>
      <xdr:col>93</xdr:col>
      <xdr:colOff>106560</xdr:colOff>
      <xdr:row>118</xdr:row>
      <xdr:rowOff>86040</xdr:rowOff>
    </xdr:to>
    <xdr:graphicFrame>
      <xdr:nvGraphicFramePr>
        <xdr:cNvPr id="116" name="Chart 155"/>
        <xdr:cNvGraphicFramePr/>
      </xdr:nvGraphicFramePr>
      <xdr:xfrm>
        <a:off x="24963840" y="17206560"/>
        <a:ext cx="292716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93</xdr:col>
      <xdr:colOff>92880</xdr:colOff>
      <xdr:row>104</xdr:row>
      <xdr:rowOff>104760</xdr:rowOff>
    </xdr:from>
    <xdr:to>
      <xdr:col>103</xdr:col>
      <xdr:colOff>173160</xdr:colOff>
      <xdr:row>118</xdr:row>
      <xdr:rowOff>114480</xdr:rowOff>
    </xdr:to>
    <xdr:graphicFrame>
      <xdr:nvGraphicFramePr>
        <xdr:cNvPr id="117" name="Chart 156"/>
        <xdr:cNvGraphicFramePr/>
      </xdr:nvGraphicFramePr>
      <xdr:xfrm>
        <a:off x="27877320" y="17206560"/>
        <a:ext cx="2874240" cy="23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1</xdr:col>
      <xdr:colOff>199440</xdr:colOff>
      <xdr:row>118</xdr:row>
      <xdr:rowOff>86040</xdr:rowOff>
    </xdr:from>
    <xdr:to>
      <xdr:col>72</xdr:col>
      <xdr:colOff>93240</xdr:colOff>
      <xdr:row>132</xdr:row>
      <xdr:rowOff>66600</xdr:rowOff>
    </xdr:to>
    <xdr:graphicFrame>
      <xdr:nvGraphicFramePr>
        <xdr:cNvPr id="118" name="Chart 158"/>
        <xdr:cNvGraphicFramePr/>
      </xdr:nvGraphicFramePr>
      <xdr:xfrm>
        <a:off x="19042920" y="19490400"/>
        <a:ext cx="2967480" cy="22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72</xdr:col>
      <xdr:colOff>92880</xdr:colOff>
      <xdr:row>118</xdr:row>
      <xdr:rowOff>86040</xdr:rowOff>
    </xdr:from>
    <xdr:to>
      <xdr:col>82</xdr:col>
      <xdr:colOff>252720</xdr:colOff>
      <xdr:row>132</xdr:row>
      <xdr:rowOff>76320</xdr:rowOff>
    </xdr:to>
    <xdr:graphicFrame>
      <xdr:nvGraphicFramePr>
        <xdr:cNvPr id="119" name="Chart 159"/>
        <xdr:cNvGraphicFramePr/>
      </xdr:nvGraphicFramePr>
      <xdr:xfrm>
        <a:off x="22010040" y="19490400"/>
        <a:ext cx="2953800" cy="22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82</xdr:col>
      <xdr:colOff>252720</xdr:colOff>
      <xdr:row>118</xdr:row>
      <xdr:rowOff>86040</xdr:rowOff>
    </xdr:from>
    <xdr:to>
      <xdr:col>93</xdr:col>
      <xdr:colOff>93240</xdr:colOff>
      <xdr:row>132</xdr:row>
      <xdr:rowOff>66600</xdr:rowOff>
    </xdr:to>
    <xdr:graphicFrame>
      <xdr:nvGraphicFramePr>
        <xdr:cNvPr id="120" name="Chart 161"/>
        <xdr:cNvGraphicFramePr/>
      </xdr:nvGraphicFramePr>
      <xdr:xfrm>
        <a:off x="24963840" y="19490400"/>
        <a:ext cx="2913840" cy="22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93</xdr:col>
      <xdr:colOff>92880</xdr:colOff>
      <xdr:row>118</xdr:row>
      <xdr:rowOff>86040</xdr:rowOff>
    </xdr:from>
    <xdr:to>
      <xdr:col>103</xdr:col>
      <xdr:colOff>173160</xdr:colOff>
      <xdr:row>132</xdr:row>
      <xdr:rowOff>57240</xdr:rowOff>
    </xdr:to>
    <xdr:graphicFrame>
      <xdr:nvGraphicFramePr>
        <xdr:cNvPr id="121" name="Chart 162"/>
        <xdr:cNvGraphicFramePr/>
      </xdr:nvGraphicFramePr>
      <xdr:xfrm>
        <a:off x="27877320" y="19490400"/>
        <a:ext cx="2874240" cy="22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51</xdr:col>
      <xdr:colOff>93240</xdr:colOff>
      <xdr:row>132</xdr:row>
      <xdr:rowOff>66600</xdr:rowOff>
    </xdr:from>
    <xdr:to>
      <xdr:col>61</xdr:col>
      <xdr:colOff>199800</xdr:colOff>
      <xdr:row>146</xdr:row>
      <xdr:rowOff>47520</xdr:rowOff>
    </xdr:to>
    <xdr:graphicFrame>
      <xdr:nvGraphicFramePr>
        <xdr:cNvPr id="122" name="Chart 163"/>
        <xdr:cNvGraphicFramePr/>
      </xdr:nvGraphicFramePr>
      <xdr:xfrm>
        <a:off x="16142760" y="21773520"/>
        <a:ext cx="2900520" cy="22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51</xdr:col>
      <xdr:colOff>93240</xdr:colOff>
      <xdr:row>118</xdr:row>
      <xdr:rowOff>86040</xdr:rowOff>
    </xdr:from>
    <xdr:to>
      <xdr:col>61</xdr:col>
      <xdr:colOff>199800</xdr:colOff>
      <xdr:row>132</xdr:row>
      <xdr:rowOff>66600</xdr:rowOff>
    </xdr:to>
    <xdr:graphicFrame>
      <xdr:nvGraphicFramePr>
        <xdr:cNvPr id="123" name="Chart 164"/>
        <xdr:cNvGraphicFramePr/>
      </xdr:nvGraphicFramePr>
      <xdr:xfrm>
        <a:off x="16142760" y="19490400"/>
        <a:ext cx="2900520" cy="22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61</xdr:col>
      <xdr:colOff>199440</xdr:colOff>
      <xdr:row>132</xdr:row>
      <xdr:rowOff>66600</xdr:rowOff>
    </xdr:from>
    <xdr:to>
      <xdr:col>72</xdr:col>
      <xdr:colOff>93240</xdr:colOff>
      <xdr:row>146</xdr:row>
      <xdr:rowOff>47520</xdr:rowOff>
    </xdr:to>
    <xdr:graphicFrame>
      <xdr:nvGraphicFramePr>
        <xdr:cNvPr id="124" name="Chart 165"/>
        <xdr:cNvGraphicFramePr/>
      </xdr:nvGraphicFramePr>
      <xdr:xfrm>
        <a:off x="19042920" y="21773520"/>
        <a:ext cx="2967480" cy="22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72</xdr:col>
      <xdr:colOff>92880</xdr:colOff>
      <xdr:row>132</xdr:row>
      <xdr:rowOff>66600</xdr:rowOff>
    </xdr:from>
    <xdr:to>
      <xdr:col>82</xdr:col>
      <xdr:colOff>252720</xdr:colOff>
      <xdr:row>146</xdr:row>
      <xdr:rowOff>47520</xdr:rowOff>
    </xdr:to>
    <xdr:graphicFrame>
      <xdr:nvGraphicFramePr>
        <xdr:cNvPr id="125" name="Chart 166"/>
        <xdr:cNvGraphicFramePr/>
      </xdr:nvGraphicFramePr>
      <xdr:xfrm>
        <a:off x="22010040" y="21773520"/>
        <a:ext cx="2953800" cy="22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82</xdr:col>
      <xdr:colOff>252720</xdr:colOff>
      <xdr:row>132</xdr:row>
      <xdr:rowOff>66600</xdr:rowOff>
    </xdr:from>
    <xdr:to>
      <xdr:col>93</xdr:col>
      <xdr:colOff>93240</xdr:colOff>
      <xdr:row>146</xdr:row>
      <xdr:rowOff>47520</xdr:rowOff>
    </xdr:to>
    <xdr:graphicFrame>
      <xdr:nvGraphicFramePr>
        <xdr:cNvPr id="126" name="Chart 167"/>
        <xdr:cNvGraphicFramePr/>
      </xdr:nvGraphicFramePr>
      <xdr:xfrm>
        <a:off x="24963840" y="21773520"/>
        <a:ext cx="2913840" cy="22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93</xdr:col>
      <xdr:colOff>92880</xdr:colOff>
      <xdr:row>132</xdr:row>
      <xdr:rowOff>66600</xdr:rowOff>
    </xdr:from>
    <xdr:to>
      <xdr:col>103</xdr:col>
      <xdr:colOff>173160</xdr:colOff>
      <xdr:row>146</xdr:row>
      <xdr:rowOff>47520</xdr:rowOff>
    </xdr:to>
    <xdr:graphicFrame>
      <xdr:nvGraphicFramePr>
        <xdr:cNvPr id="127" name="Chart 168"/>
        <xdr:cNvGraphicFramePr/>
      </xdr:nvGraphicFramePr>
      <xdr:xfrm>
        <a:off x="27877320" y="21773520"/>
        <a:ext cx="2874240" cy="228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51</xdr:col>
      <xdr:colOff>93240</xdr:colOff>
      <xdr:row>146</xdr:row>
      <xdr:rowOff>47520</xdr:rowOff>
    </xdr:from>
    <xdr:to>
      <xdr:col>61</xdr:col>
      <xdr:colOff>199800</xdr:colOff>
      <xdr:row>160</xdr:row>
      <xdr:rowOff>28800</xdr:rowOff>
    </xdr:to>
    <xdr:graphicFrame>
      <xdr:nvGraphicFramePr>
        <xdr:cNvPr id="128" name="Chart 169"/>
        <xdr:cNvGraphicFramePr/>
      </xdr:nvGraphicFramePr>
      <xdr:xfrm>
        <a:off x="16142760" y="24057000"/>
        <a:ext cx="290052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61</xdr:col>
      <xdr:colOff>199440</xdr:colOff>
      <xdr:row>146</xdr:row>
      <xdr:rowOff>47520</xdr:rowOff>
    </xdr:from>
    <xdr:to>
      <xdr:col>72</xdr:col>
      <xdr:colOff>93240</xdr:colOff>
      <xdr:row>160</xdr:row>
      <xdr:rowOff>28800</xdr:rowOff>
    </xdr:to>
    <xdr:graphicFrame>
      <xdr:nvGraphicFramePr>
        <xdr:cNvPr id="129" name="Chart 170"/>
        <xdr:cNvGraphicFramePr/>
      </xdr:nvGraphicFramePr>
      <xdr:xfrm>
        <a:off x="19042920" y="24057000"/>
        <a:ext cx="29674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72</xdr:col>
      <xdr:colOff>92880</xdr:colOff>
      <xdr:row>146</xdr:row>
      <xdr:rowOff>47520</xdr:rowOff>
    </xdr:from>
    <xdr:to>
      <xdr:col>82</xdr:col>
      <xdr:colOff>252720</xdr:colOff>
      <xdr:row>160</xdr:row>
      <xdr:rowOff>28800</xdr:rowOff>
    </xdr:to>
    <xdr:graphicFrame>
      <xdr:nvGraphicFramePr>
        <xdr:cNvPr id="130" name="Chart 171"/>
        <xdr:cNvGraphicFramePr/>
      </xdr:nvGraphicFramePr>
      <xdr:xfrm>
        <a:off x="22010040" y="24057000"/>
        <a:ext cx="295380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82</xdr:col>
      <xdr:colOff>252720</xdr:colOff>
      <xdr:row>146</xdr:row>
      <xdr:rowOff>47520</xdr:rowOff>
    </xdr:from>
    <xdr:to>
      <xdr:col>93</xdr:col>
      <xdr:colOff>93240</xdr:colOff>
      <xdr:row>160</xdr:row>
      <xdr:rowOff>37800</xdr:rowOff>
    </xdr:to>
    <xdr:graphicFrame>
      <xdr:nvGraphicFramePr>
        <xdr:cNvPr id="131" name="Chart 172"/>
        <xdr:cNvGraphicFramePr/>
      </xdr:nvGraphicFramePr>
      <xdr:xfrm>
        <a:off x="24963840" y="24057000"/>
        <a:ext cx="2913840" cy="22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93</xdr:col>
      <xdr:colOff>92880</xdr:colOff>
      <xdr:row>146</xdr:row>
      <xdr:rowOff>47520</xdr:rowOff>
    </xdr:from>
    <xdr:to>
      <xdr:col>103</xdr:col>
      <xdr:colOff>159840</xdr:colOff>
      <xdr:row>160</xdr:row>
      <xdr:rowOff>47520</xdr:rowOff>
    </xdr:to>
    <xdr:graphicFrame>
      <xdr:nvGraphicFramePr>
        <xdr:cNvPr id="132" name="Chart 173"/>
        <xdr:cNvGraphicFramePr/>
      </xdr:nvGraphicFramePr>
      <xdr:xfrm>
        <a:off x="27877320" y="24057000"/>
        <a:ext cx="2860920" cy="23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51</xdr:col>
      <xdr:colOff>93240</xdr:colOff>
      <xdr:row>160</xdr:row>
      <xdr:rowOff>28800</xdr:rowOff>
    </xdr:from>
    <xdr:to>
      <xdr:col>61</xdr:col>
      <xdr:colOff>199800</xdr:colOff>
      <xdr:row>174</xdr:row>
      <xdr:rowOff>29160</xdr:rowOff>
    </xdr:to>
    <xdr:graphicFrame>
      <xdr:nvGraphicFramePr>
        <xdr:cNvPr id="133" name="Chart 174"/>
        <xdr:cNvGraphicFramePr/>
      </xdr:nvGraphicFramePr>
      <xdr:xfrm>
        <a:off x="16142760" y="26340840"/>
        <a:ext cx="2900520" cy="23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61</xdr:col>
      <xdr:colOff>199440</xdr:colOff>
      <xdr:row>160</xdr:row>
      <xdr:rowOff>28800</xdr:rowOff>
    </xdr:from>
    <xdr:to>
      <xdr:col>72</xdr:col>
      <xdr:colOff>93240</xdr:colOff>
      <xdr:row>174</xdr:row>
      <xdr:rowOff>29160</xdr:rowOff>
    </xdr:to>
    <xdr:graphicFrame>
      <xdr:nvGraphicFramePr>
        <xdr:cNvPr id="134" name="Chart 175"/>
        <xdr:cNvGraphicFramePr/>
      </xdr:nvGraphicFramePr>
      <xdr:xfrm>
        <a:off x="19042920" y="26340840"/>
        <a:ext cx="2967480" cy="23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72</xdr:col>
      <xdr:colOff>92880</xdr:colOff>
      <xdr:row>160</xdr:row>
      <xdr:rowOff>28800</xdr:rowOff>
    </xdr:from>
    <xdr:to>
      <xdr:col>82</xdr:col>
      <xdr:colOff>252720</xdr:colOff>
      <xdr:row>174</xdr:row>
      <xdr:rowOff>29160</xdr:rowOff>
    </xdr:to>
    <xdr:graphicFrame>
      <xdr:nvGraphicFramePr>
        <xdr:cNvPr id="135" name="Chart 176"/>
        <xdr:cNvGraphicFramePr/>
      </xdr:nvGraphicFramePr>
      <xdr:xfrm>
        <a:off x="22010040" y="26340840"/>
        <a:ext cx="2953800" cy="23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82</xdr:col>
      <xdr:colOff>252720</xdr:colOff>
      <xdr:row>160</xdr:row>
      <xdr:rowOff>37800</xdr:rowOff>
    </xdr:from>
    <xdr:to>
      <xdr:col>93</xdr:col>
      <xdr:colOff>93240</xdr:colOff>
      <xdr:row>174</xdr:row>
      <xdr:rowOff>29160</xdr:rowOff>
    </xdr:to>
    <xdr:graphicFrame>
      <xdr:nvGraphicFramePr>
        <xdr:cNvPr id="136" name="Chart 177"/>
        <xdr:cNvGraphicFramePr/>
      </xdr:nvGraphicFramePr>
      <xdr:xfrm>
        <a:off x="24963840" y="26349840"/>
        <a:ext cx="2913840" cy="229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93</xdr:col>
      <xdr:colOff>92880</xdr:colOff>
      <xdr:row>160</xdr:row>
      <xdr:rowOff>37800</xdr:rowOff>
    </xdr:from>
    <xdr:to>
      <xdr:col>103</xdr:col>
      <xdr:colOff>159840</xdr:colOff>
      <xdr:row>174</xdr:row>
      <xdr:rowOff>29160</xdr:rowOff>
    </xdr:to>
    <xdr:graphicFrame>
      <xdr:nvGraphicFramePr>
        <xdr:cNvPr id="137" name="Chart 178"/>
        <xdr:cNvGraphicFramePr/>
      </xdr:nvGraphicFramePr>
      <xdr:xfrm>
        <a:off x="27877320" y="26349840"/>
        <a:ext cx="2860920" cy="229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51</xdr:col>
      <xdr:colOff>93240</xdr:colOff>
      <xdr:row>174</xdr:row>
      <xdr:rowOff>29160</xdr:rowOff>
    </xdr:from>
    <xdr:to>
      <xdr:col>61</xdr:col>
      <xdr:colOff>199800</xdr:colOff>
      <xdr:row>188</xdr:row>
      <xdr:rowOff>9720</xdr:rowOff>
    </xdr:to>
    <xdr:graphicFrame>
      <xdr:nvGraphicFramePr>
        <xdr:cNvPr id="138" name="Chart 179"/>
        <xdr:cNvGraphicFramePr/>
      </xdr:nvGraphicFramePr>
      <xdr:xfrm>
        <a:off x="16142760" y="28643400"/>
        <a:ext cx="2900520" cy="22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61</xdr:col>
      <xdr:colOff>199440</xdr:colOff>
      <xdr:row>174</xdr:row>
      <xdr:rowOff>29160</xdr:rowOff>
    </xdr:from>
    <xdr:to>
      <xdr:col>72</xdr:col>
      <xdr:colOff>93240</xdr:colOff>
      <xdr:row>188</xdr:row>
      <xdr:rowOff>19440</xdr:rowOff>
    </xdr:to>
    <xdr:graphicFrame>
      <xdr:nvGraphicFramePr>
        <xdr:cNvPr id="139" name="Chart 180"/>
        <xdr:cNvGraphicFramePr/>
      </xdr:nvGraphicFramePr>
      <xdr:xfrm>
        <a:off x="19042920" y="28643400"/>
        <a:ext cx="2967480" cy="22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72</xdr:col>
      <xdr:colOff>92880</xdr:colOff>
      <xdr:row>174</xdr:row>
      <xdr:rowOff>29160</xdr:rowOff>
    </xdr:from>
    <xdr:to>
      <xdr:col>82</xdr:col>
      <xdr:colOff>252720</xdr:colOff>
      <xdr:row>188</xdr:row>
      <xdr:rowOff>29160</xdr:rowOff>
    </xdr:to>
    <xdr:graphicFrame>
      <xdr:nvGraphicFramePr>
        <xdr:cNvPr id="140" name="Chart 181"/>
        <xdr:cNvGraphicFramePr/>
      </xdr:nvGraphicFramePr>
      <xdr:xfrm>
        <a:off x="22010040" y="28643400"/>
        <a:ext cx="2953800" cy="23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82</xdr:col>
      <xdr:colOff>252720</xdr:colOff>
      <xdr:row>174</xdr:row>
      <xdr:rowOff>29160</xdr:rowOff>
    </xdr:from>
    <xdr:to>
      <xdr:col>93</xdr:col>
      <xdr:colOff>93240</xdr:colOff>
      <xdr:row>188</xdr:row>
      <xdr:rowOff>29160</xdr:rowOff>
    </xdr:to>
    <xdr:graphicFrame>
      <xdr:nvGraphicFramePr>
        <xdr:cNvPr id="141" name="Chart 182"/>
        <xdr:cNvGraphicFramePr/>
      </xdr:nvGraphicFramePr>
      <xdr:xfrm>
        <a:off x="24963840" y="28643400"/>
        <a:ext cx="2913840" cy="23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93</xdr:col>
      <xdr:colOff>92880</xdr:colOff>
      <xdr:row>174</xdr:row>
      <xdr:rowOff>29160</xdr:rowOff>
    </xdr:from>
    <xdr:to>
      <xdr:col>103</xdr:col>
      <xdr:colOff>146520</xdr:colOff>
      <xdr:row>188</xdr:row>
      <xdr:rowOff>29160</xdr:rowOff>
    </xdr:to>
    <xdr:graphicFrame>
      <xdr:nvGraphicFramePr>
        <xdr:cNvPr id="142" name="Chart 183"/>
        <xdr:cNvGraphicFramePr/>
      </xdr:nvGraphicFramePr>
      <xdr:xfrm>
        <a:off x="27877320" y="28643400"/>
        <a:ext cx="2847600" cy="23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51</xdr:col>
      <xdr:colOff>93240</xdr:colOff>
      <xdr:row>188</xdr:row>
      <xdr:rowOff>9720</xdr:rowOff>
    </xdr:from>
    <xdr:to>
      <xdr:col>61</xdr:col>
      <xdr:colOff>199800</xdr:colOff>
      <xdr:row>202</xdr:row>
      <xdr:rowOff>9720</xdr:rowOff>
    </xdr:to>
    <xdr:graphicFrame>
      <xdr:nvGraphicFramePr>
        <xdr:cNvPr id="143" name="Chart 184"/>
        <xdr:cNvGraphicFramePr/>
      </xdr:nvGraphicFramePr>
      <xdr:xfrm>
        <a:off x="16142760" y="30926520"/>
        <a:ext cx="2900520" cy="23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61</xdr:col>
      <xdr:colOff>199440</xdr:colOff>
      <xdr:row>188</xdr:row>
      <xdr:rowOff>29160</xdr:rowOff>
    </xdr:from>
    <xdr:to>
      <xdr:col>72</xdr:col>
      <xdr:colOff>93240</xdr:colOff>
      <xdr:row>202</xdr:row>
      <xdr:rowOff>9720</xdr:rowOff>
    </xdr:to>
    <xdr:graphicFrame>
      <xdr:nvGraphicFramePr>
        <xdr:cNvPr id="144" name="Chart 185"/>
        <xdr:cNvGraphicFramePr/>
      </xdr:nvGraphicFramePr>
      <xdr:xfrm>
        <a:off x="19042920" y="30945960"/>
        <a:ext cx="2967480" cy="22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72</xdr:col>
      <xdr:colOff>92880</xdr:colOff>
      <xdr:row>188</xdr:row>
      <xdr:rowOff>29160</xdr:rowOff>
    </xdr:from>
    <xdr:to>
      <xdr:col>82</xdr:col>
      <xdr:colOff>252720</xdr:colOff>
      <xdr:row>202</xdr:row>
      <xdr:rowOff>9720</xdr:rowOff>
    </xdr:to>
    <xdr:graphicFrame>
      <xdr:nvGraphicFramePr>
        <xdr:cNvPr id="145" name="Chart 186"/>
        <xdr:cNvGraphicFramePr/>
      </xdr:nvGraphicFramePr>
      <xdr:xfrm>
        <a:off x="22010040" y="30945960"/>
        <a:ext cx="2953800" cy="22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75</xdr:col>
      <xdr:colOff>79920</xdr:colOff>
      <xdr:row>102</xdr:row>
      <xdr:rowOff>0</xdr:rowOff>
    </xdr:from>
    <xdr:to>
      <xdr:col>92</xdr:col>
      <xdr:colOff>173160</xdr:colOff>
      <xdr:row>104</xdr:row>
      <xdr:rowOff>37800</xdr:rowOff>
    </xdr:to>
    <xdr:graphicFrame>
      <xdr:nvGraphicFramePr>
        <xdr:cNvPr id="146" name="Chart 188"/>
        <xdr:cNvGraphicFramePr/>
      </xdr:nvGraphicFramePr>
      <xdr:xfrm>
        <a:off x="22835160" y="16772760"/>
        <a:ext cx="4843080" cy="3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45</xdr:col>
      <xdr:colOff>186120</xdr:colOff>
      <xdr:row>0</xdr:row>
      <xdr:rowOff>0</xdr:rowOff>
    </xdr:from>
    <xdr:to>
      <xdr:col>50</xdr:col>
      <xdr:colOff>226440</xdr:colOff>
      <xdr:row>1</xdr:row>
      <xdr:rowOff>19080</xdr:rowOff>
    </xdr:to>
    <xdr:sp>
      <xdr:nvSpPr>
        <xdr:cNvPr id="147" name="Rectangle 191">
          <a:hlinkClick r:id="rId71"/>
        </xdr:cNvPr>
        <xdr:cNvSpPr/>
      </xdr:nvSpPr>
      <xdr:spPr>
        <a:xfrm>
          <a:off x="14559480" y="0"/>
          <a:ext cx="1437120" cy="18360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18" activeCellId="0" sqref="AL18"/>
    </sheetView>
  </sheetViews>
  <sheetFormatPr defaultColWidth="10.99609375" defaultRowHeight="9.95" zeroHeight="false" outlineLevelRow="0" outlineLevelCol="0"/>
  <cols>
    <col collapsed="false" customWidth="true" hidden="false" outlineLevel="0" max="2" min="1" style="1" width="5.74"/>
    <col collapsed="false" customWidth="true" hidden="false" outlineLevel="0" max="3" min="3" style="1" width="5.37"/>
    <col collapsed="false" customWidth="true" hidden="false" outlineLevel="0" max="49" min="4" style="1" width="2.62"/>
    <col collapsed="false" customWidth="true" hidden="false" outlineLevel="0" max="109" min="50" style="2" width="2.62"/>
    <col collapsed="false" customWidth="true" hidden="false" outlineLevel="0" max="124" min="110" style="1" width="2.62"/>
    <col collapsed="false" customWidth="true" hidden="false" outlineLevel="0" max="125" min="125" style="1" width="2.24"/>
    <col collapsed="false" customWidth="true" hidden="false" outlineLevel="0" max="182" min="126" style="1" width="2.62"/>
    <col collapsed="false" customWidth="false" hidden="false" outlineLevel="0" max="257" min="183" style="1" width="10.99"/>
  </cols>
  <sheetData>
    <row r="1" customFormat="false" ht="9.95" hidden="false" customHeight="true" outlineLevel="0" collapsed="false">
      <c r="A1" s="3" t="s">
        <v>0</v>
      </c>
      <c r="B1" s="3" t="s">
        <v>0</v>
      </c>
      <c r="C1" s="3" t="s">
        <v>1</v>
      </c>
      <c r="D1" s="3" t="s">
        <v>2</v>
      </c>
      <c r="E1" s="4" t="s">
        <v>3</v>
      </c>
      <c r="F1" s="5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6" t="s">
        <v>12</v>
      </c>
      <c r="O1" s="6" t="s">
        <v>13</v>
      </c>
      <c r="P1" s="6" t="s">
        <v>14</v>
      </c>
      <c r="Q1" s="6" t="s">
        <v>15</v>
      </c>
      <c r="R1" s="6" t="s">
        <v>16</v>
      </c>
      <c r="S1" s="6" t="s">
        <v>17</v>
      </c>
      <c r="T1" s="6" t="s">
        <v>18</v>
      </c>
      <c r="U1" s="6" t="s">
        <v>19</v>
      </c>
      <c r="V1" s="6" t="s">
        <v>20</v>
      </c>
      <c r="W1" s="6" t="s">
        <v>21</v>
      </c>
      <c r="X1" s="6" t="s">
        <v>22</v>
      </c>
      <c r="Y1" s="6" t="s">
        <v>23</v>
      </c>
      <c r="Z1" s="6" t="s">
        <v>24</v>
      </c>
      <c r="AA1" s="6" t="s">
        <v>25</v>
      </c>
      <c r="AB1" s="6" t="s">
        <v>26</v>
      </c>
      <c r="AC1" s="6" t="s">
        <v>27</v>
      </c>
      <c r="AD1" s="7" t="s">
        <v>28</v>
      </c>
      <c r="AE1" s="6" t="s">
        <v>29</v>
      </c>
      <c r="AF1" s="6" t="s">
        <v>30</v>
      </c>
      <c r="AG1" s="7" t="s">
        <v>31</v>
      </c>
      <c r="AH1" s="6" t="s">
        <v>32</v>
      </c>
      <c r="AI1" s="6" t="s">
        <v>33</v>
      </c>
      <c r="AJ1" s="7" t="s">
        <v>34</v>
      </c>
      <c r="AK1" s="6" t="s">
        <v>35</v>
      </c>
      <c r="AL1" s="6" t="s">
        <v>36</v>
      </c>
      <c r="AM1" s="7" t="s">
        <v>37</v>
      </c>
      <c r="AN1" s="6" t="s">
        <v>38</v>
      </c>
      <c r="AO1" s="6" t="s">
        <v>39</v>
      </c>
      <c r="AP1" s="7" t="s">
        <v>40</v>
      </c>
      <c r="AQ1" s="6" t="s">
        <v>41</v>
      </c>
    </row>
    <row r="2" customFormat="false" ht="9.95" hidden="false" customHeight="true" outlineLevel="0" collapsed="false">
      <c r="A2" s="8" t="s">
        <v>42</v>
      </c>
      <c r="B2" s="8" t="s">
        <v>42</v>
      </c>
      <c r="C2" s="8"/>
      <c r="D2" s="8"/>
      <c r="E2" s="9"/>
      <c r="F2" s="10" t="n">
        <v>2</v>
      </c>
      <c r="G2" s="11" t="n">
        <v>2</v>
      </c>
      <c r="H2" s="11" t="n">
        <v>2</v>
      </c>
      <c r="I2" s="11" t="n">
        <v>2</v>
      </c>
      <c r="J2" s="11" t="n">
        <v>2</v>
      </c>
      <c r="K2" s="11" t="n">
        <v>2</v>
      </c>
      <c r="L2" s="11" t="n">
        <v>2</v>
      </c>
      <c r="M2" s="11" t="n">
        <v>2</v>
      </c>
      <c r="N2" s="11" t="n">
        <v>2</v>
      </c>
      <c r="O2" s="11" t="n">
        <v>2</v>
      </c>
      <c r="P2" s="11" t="n">
        <v>2</v>
      </c>
      <c r="Q2" s="11" t="n">
        <v>2</v>
      </c>
      <c r="R2" s="11" t="n">
        <v>2</v>
      </c>
      <c r="S2" s="11" t="n">
        <v>2</v>
      </c>
      <c r="T2" s="11" t="n">
        <v>2</v>
      </c>
      <c r="U2" s="11" t="n">
        <v>2</v>
      </c>
      <c r="V2" s="11" t="n">
        <v>2</v>
      </c>
      <c r="W2" s="11" t="n">
        <v>2</v>
      </c>
      <c r="X2" s="11" t="n">
        <v>2</v>
      </c>
      <c r="Y2" s="11" t="n">
        <v>2</v>
      </c>
      <c r="Z2" s="11" t="n">
        <v>2</v>
      </c>
      <c r="AA2" s="11" t="n">
        <v>2</v>
      </c>
      <c r="AB2" s="11" t="n">
        <v>2</v>
      </c>
      <c r="AC2" s="11" t="n">
        <v>2</v>
      </c>
      <c r="AD2" s="12" t="n">
        <v>2</v>
      </c>
      <c r="AE2" s="12" t="n">
        <v>2</v>
      </c>
      <c r="AF2" s="12" t="n">
        <v>2</v>
      </c>
      <c r="AG2" s="12" t="n">
        <v>2</v>
      </c>
      <c r="AH2" s="12" t="n">
        <v>2</v>
      </c>
      <c r="AI2" s="12" t="n">
        <v>2</v>
      </c>
      <c r="AJ2" s="12" t="n">
        <v>2</v>
      </c>
      <c r="AK2" s="12" t="n">
        <v>2</v>
      </c>
      <c r="AL2" s="12" t="n">
        <v>2</v>
      </c>
      <c r="AM2" s="12" t="n">
        <v>2</v>
      </c>
      <c r="AN2" s="12" t="n">
        <v>2</v>
      </c>
      <c r="AO2" s="12" t="n">
        <v>2</v>
      </c>
      <c r="AP2" s="12" t="n">
        <v>2</v>
      </c>
      <c r="AQ2" s="13"/>
      <c r="DH2" s="14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6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</row>
    <row r="3" customFormat="false" ht="9.95" hidden="false" customHeight="true" outlineLevel="0" collapsed="false">
      <c r="A3" s="18" t="s">
        <v>43</v>
      </c>
      <c r="B3" s="18" t="s">
        <v>43</v>
      </c>
      <c r="C3" s="8"/>
      <c r="D3" s="8"/>
      <c r="E3" s="9"/>
      <c r="F3" s="10" t="n">
        <v>3</v>
      </c>
      <c r="G3" s="11" t="n">
        <v>3</v>
      </c>
      <c r="H3" s="11" t="n">
        <v>3</v>
      </c>
      <c r="I3" s="11" t="n">
        <v>3</v>
      </c>
      <c r="J3" s="11" t="n">
        <v>3</v>
      </c>
      <c r="K3" s="11" t="n">
        <v>3</v>
      </c>
      <c r="L3" s="11" t="n">
        <v>3</v>
      </c>
      <c r="M3" s="11" t="n">
        <v>3</v>
      </c>
      <c r="N3" s="11" t="n">
        <v>3</v>
      </c>
      <c r="O3" s="11" t="n">
        <v>3</v>
      </c>
      <c r="P3" s="11" t="n">
        <v>3</v>
      </c>
      <c r="Q3" s="11" t="n">
        <v>3</v>
      </c>
      <c r="R3" s="11" t="n">
        <v>3</v>
      </c>
      <c r="S3" s="11" t="n">
        <v>3</v>
      </c>
      <c r="T3" s="11" t="n">
        <v>3</v>
      </c>
      <c r="U3" s="11" t="n">
        <v>3</v>
      </c>
      <c r="V3" s="11" t="n">
        <v>3</v>
      </c>
      <c r="W3" s="11" t="n">
        <v>3</v>
      </c>
      <c r="X3" s="11" t="n">
        <v>3</v>
      </c>
      <c r="Y3" s="11" t="n">
        <v>3</v>
      </c>
      <c r="Z3" s="11" t="n">
        <v>3</v>
      </c>
      <c r="AA3" s="11" t="n">
        <v>3</v>
      </c>
      <c r="AB3" s="11" t="n">
        <v>3</v>
      </c>
      <c r="AC3" s="11" t="n">
        <v>3</v>
      </c>
      <c r="AD3" s="12" t="n">
        <v>3</v>
      </c>
      <c r="AE3" s="12" t="n">
        <v>3</v>
      </c>
      <c r="AF3" s="12" t="n">
        <v>3</v>
      </c>
      <c r="AG3" s="12" t="n">
        <v>3</v>
      </c>
      <c r="AH3" s="12" t="n">
        <v>3</v>
      </c>
      <c r="AI3" s="12" t="n">
        <v>3</v>
      </c>
      <c r="AJ3" s="12" t="n">
        <v>3</v>
      </c>
      <c r="AK3" s="12" t="n">
        <v>3</v>
      </c>
      <c r="AL3" s="12" t="n">
        <v>3</v>
      </c>
      <c r="AM3" s="12" t="n">
        <v>3</v>
      </c>
      <c r="AN3" s="12" t="n">
        <v>3</v>
      </c>
      <c r="AO3" s="12" t="n">
        <v>3</v>
      </c>
      <c r="AP3" s="12" t="n">
        <v>3</v>
      </c>
      <c r="AQ3" s="13"/>
      <c r="AR3" s="19" t="s">
        <v>44</v>
      </c>
      <c r="AT3" s="1" t="n">
        <v>2</v>
      </c>
      <c r="AU3" s="1" t="n">
        <v>2</v>
      </c>
      <c r="AV3" s="1" t="n">
        <v>2</v>
      </c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6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</row>
    <row r="4" customFormat="false" ht="9.95" hidden="false" customHeight="true" outlineLevel="0" collapsed="false">
      <c r="A4" s="20" t="s">
        <v>45</v>
      </c>
      <c r="B4" s="20" t="s">
        <v>45</v>
      </c>
      <c r="C4" s="21"/>
      <c r="D4" s="21"/>
      <c r="E4" s="22"/>
      <c r="F4" s="23" t="n">
        <v>8</v>
      </c>
      <c r="G4" s="24" t="n">
        <v>8</v>
      </c>
      <c r="H4" s="24" t="n">
        <v>8</v>
      </c>
      <c r="I4" s="24" t="n">
        <v>8</v>
      </c>
      <c r="J4" s="24" t="n">
        <v>8</v>
      </c>
      <c r="K4" s="24" t="n">
        <v>8</v>
      </c>
      <c r="L4" s="24" t="n">
        <v>8</v>
      </c>
      <c r="M4" s="24" t="n">
        <v>8</v>
      </c>
      <c r="N4" s="24" t="n">
        <v>8</v>
      </c>
      <c r="O4" s="24" t="n">
        <v>8</v>
      </c>
      <c r="P4" s="24" t="n">
        <v>8</v>
      </c>
      <c r="Q4" s="24" t="n">
        <v>8</v>
      </c>
      <c r="R4" s="24" t="n">
        <v>8</v>
      </c>
      <c r="S4" s="24" t="n">
        <v>8</v>
      </c>
      <c r="T4" s="24" t="n">
        <v>8</v>
      </c>
      <c r="U4" s="24" t="n">
        <v>8</v>
      </c>
      <c r="V4" s="24" t="n">
        <v>8</v>
      </c>
      <c r="W4" s="24" t="n">
        <v>8</v>
      </c>
      <c r="X4" s="24" t="n">
        <v>8</v>
      </c>
      <c r="Y4" s="24" t="n">
        <v>8</v>
      </c>
      <c r="Z4" s="24" t="n">
        <v>8</v>
      </c>
      <c r="AA4" s="24" t="n">
        <v>8</v>
      </c>
      <c r="AB4" s="24" t="n">
        <v>8</v>
      </c>
      <c r="AC4" s="24" t="n">
        <v>8</v>
      </c>
      <c r="AD4" s="25" t="n">
        <v>8</v>
      </c>
      <c r="AE4" s="25" t="n">
        <v>8</v>
      </c>
      <c r="AF4" s="25" t="n">
        <v>8</v>
      </c>
      <c r="AG4" s="25" t="n">
        <v>8</v>
      </c>
      <c r="AH4" s="25" t="n">
        <v>8</v>
      </c>
      <c r="AI4" s="25" t="n">
        <v>8</v>
      </c>
      <c r="AJ4" s="25" t="n">
        <v>8</v>
      </c>
      <c r="AK4" s="25" t="n">
        <v>8</v>
      </c>
      <c r="AL4" s="25" t="n">
        <v>8</v>
      </c>
      <c r="AM4" s="25" t="n">
        <v>8</v>
      </c>
      <c r="AN4" s="25" t="n">
        <v>8</v>
      </c>
      <c r="AO4" s="25" t="n">
        <v>8</v>
      </c>
      <c r="AP4" s="25" t="n">
        <v>8</v>
      </c>
      <c r="AQ4" s="26"/>
      <c r="AR4" s="19" t="s">
        <v>46</v>
      </c>
      <c r="AT4" s="1" t="n">
        <v>3</v>
      </c>
      <c r="AU4" s="1" t="n">
        <v>1</v>
      </c>
      <c r="AV4" s="1" t="n">
        <v>3</v>
      </c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</row>
    <row r="5" customFormat="false" ht="9.95" hidden="false" customHeight="true" outlineLevel="0" collapsed="false">
      <c r="B5" s="27" t="s">
        <v>47</v>
      </c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19" t="s">
        <v>48</v>
      </c>
      <c r="AT5" s="1" t="n">
        <v>1</v>
      </c>
      <c r="AU5" s="1" t="n">
        <v>4</v>
      </c>
      <c r="AV5" s="1" t="n">
        <v>0</v>
      </c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</row>
    <row r="6" customFormat="false" ht="9.95" hidden="false" customHeight="true" outlineLevel="0" collapsed="false">
      <c r="B6" s="29" t="s">
        <v>49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</row>
    <row r="7" customFormat="false" ht="9.95" hidden="false" customHeight="true" outlineLevel="0" collapsed="false">
      <c r="B7" s="29" t="s">
        <v>50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</row>
    <row r="8" customFormat="false" ht="9.95" hidden="false" customHeight="true" outlineLevel="0" collapsed="false">
      <c r="A8" s="30"/>
      <c r="B8" s="29" t="s">
        <v>51</v>
      </c>
      <c r="D8" s="27"/>
      <c r="E8" s="27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</row>
    <row r="9" customFormat="false" ht="9.95" hidden="false" customHeight="true" outlineLevel="0" collapsed="false">
      <c r="A9" s="29" t="s">
        <v>52</v>
      </c>
      <c r="B9" s="29"/>
      <c r="C9" s="29"/>
      <c r="D9" s="29"/>
      <c r="E9" s="29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29"/>
      <c r="DG9" s="17"/>
      <c r="DJ9" s="27"/>
      <c r="DK9" s="27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</row>
    <row r="10" customFormat="false" ht="9.95" hidden="false" customHeight="true" outlineLevel="0" collapsed="false">
      <c r="A10" s="35" t="s">
        <v>53</v>
      </c>
      <c r="B10" s="35" t="s">
        <v>0</v>
      </c>
      <c r="C10" s="35" t="s">
        <v>1</v>
      </c>
      <c r="D10" s="35" t="s">
        <v>2</v>
      </c>
      <c r="E10" s="35" t="s">
        <v>3</v>
      </c>
      <c r="F10" s="5" t="s">
        <v>4</v>
      </c>
      <c r="G10" s="6" t="s">
        <v>5</v>
      </c>
      <c r="H10" s="6" t="s">
        <v>6</v>
      </c>
      <c r="I10" s="6" t="s">
        <v>7</v>
      </c>
      <c r="J10" s="6" t="s">
        <v>8</v>
      </c>
      <c r="K10" s="6" t="s">
        <v>9</v>
      </c>
      <c r="L10" s="6" t="s">
        <v>10</v>
      </c>
      <c r="M10" s="6" t="s">
        <v>11</v>
      </c>
      <c r="N10" s="6" t="s">
        <v>12</v>
      </c>
      <c r="O10" s="6" t="s">
        <v>13</v>
      </c>
      <c r="P10" s="6" t="s">
        <v>14</v>
      </c>
      <c r="Q10" s="6" t="s">
        <v>15</v>
      </c>
      <c r="R10" s="6" t="s">
        <v>16</v>
      </c>
      <c r="S10" s="6" t="s">
        <v>17</v>
      </c>
      <c r="T10" s="6" t="s">
        <v>18</v>
      </c>
      <c r="U10" s="6" t="s">
        <v>19</v>
      </c>
      <c r="V10" s="6" t="s">
        <v>20</v>
      </c>
      <c r="W10" s="6" t="s">
        <v>21</v>
      </c>
      <c r="X10" s="6" t="s">
        <v>22</v>
      </c>
      <c r="Y10" s="6" t="s">
        <v>23</v>
      </c>
      <c r="Z10" s="6" t="s">
        <v>24</v>
      </c>
      <c r="AA10" s="6" t="s">
        <v>25</v>
      </c>
      <c r="AB10" s="6" t="s">
        <v>26</v>
      </c>
      <c r="AC10" s="6" t="s">
        <v>27</v>
      </c>
      <c r="AD10" s="7" t="s">
        <v>28</v>
      </c>
      <c r="AE10" s="6" t="s">
        <v>29</v>
      </c>
      <c r="AF10" s="6" t="s">
        <v>30</v>
      </c>
      <c r="AG10" s="7" t="s">
        <v>31</v>
      </c>
      <c r="AH10" s="6" t="s">
        <v>32</v>
      </c>
      <c r="AI10" s="6" t="s">
        <v>33</v>
      </c>
      <c r="AJ10" s="7" t="s">
        <v>34</v>
      </c>
      <c r="AK10" s="6" t="s">
        <v>35</v>
      </c>
      <c r="AL10" s="6" t="s">
        <v>36</v>
      </c>
      <c r="AM10" s="7" t="s">
        <v>37</v>
      </c>
      <c r="AN10" s="6" t="s">
        <v>38</v>
      </c>
      <c r="AO10" s="6" t="s">
        <v>39</v>
      </c>
      <c r="AP10" s="7" t="s">
        <v>40</v>
      </c>
      <c r="AQ10" s="6" t="s">
        <v>41</v>
      </c>
      <c r="AR10" s="36"/>
      <c r="DG10" s="17"/>
      <c r="DI10" s="27"/>
      <c r="DJ10" s="27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27"/>
    </row>
    <row r="11" customFormat="false" ht="9.95" hidden="false" customHeight="true" outlineLevel="0" collapsed="false">
      <c r="A11" s="37" t="s">
        <v>54</v>
      </c>
      <c r="B11" s="37" t="s">
        <v>55</v>
      </c>
      <c r="C11" s="38" t="s">
        <v>56</v>
      </c>
      <c r="D11" s="37" t="s">
        <v>57</v>
      </c>
      <c r="E11" s="38" t="n">
        <v>8</v>
      </c>
      <c r="F11" s="39" t="n">
        <f aca="false">F173*1.0344+1.1681</f>
        <v>3.5</v>
      </c>
      <c r="G11" s="40" t="n">
        <f aca="false">G173*1.0344+1.1681</f>
        <v>3.3</v>
      </c>
      <c r="H11" s="40" t="n">
        <f aca="false">H173*1.0344+1.1681</f>
        <v>3.3</v>
      </c>
      <c r="I11" s="40" t="n">
        <f aca="false">I173*1.0344+1.1681</f>
        <v>3.1</v>
      </c>
      <c r="J11" s="40" t="n">
        <f aca="false">J173*1.0344+1.1681</f>
        <v>2.8</v>
      </c>
      <c r="K11" s="40" t="n">
        <f aca="false">K173*1.0344+1.1681</f>
        <v>2.8</v>
      </c>
      <c r="L11" s="40" t="n">
        <f aca="false">L173*1.0344+1.1681</f>
        <v>2.9</v>
      </c>
      <c r="M11" s="40" t="n">
        <f aca="false">M173*1.0344+1.1681</f>
        <v>3.3</v>
      </c>
      <c r="N11" s="40" t="n">
        <f aca="false">N173*1.0344+1.1681</f>
        <v>2.6</v>
      </c>
      <c r="O11" s="40" t="n">
        <f aca="false">O173*1.0344+1.1681</f>
        <v>3.8</v>
      </c>
      <c r="P11" s="40" t="n">
        <f aca="false">P173*1.0344+1.1681</f>
        <v>3.1</v>
      </c>
      <c r="Q11" s="40" t="n">
        <f aca="false">Q173*1.0344+1.1681</f>
        <v>4.6</v>
      </c>
      <c r="R11" s="40" t="n">
        <f aca="false">R173*1.0344+1.1681</f>
        <v>2.7</v>
      </c>
      <c r="S11" s="40" t="n">
        <f aca="false">S173*1.0344+1.1681</f>
        <v>2.4</v>
      </c>
      <c r="T11" s="40" t="n">
        <f aca="false">T173*1.0344+1.1681</f>
        <v>2.4</v>
      </c>
      <c r="U11" s="40" t="n">
        <f aca="false">U173*1.0344+1.1681</f>
        <v>2.5</v>
      </c>
      <c r="V11" s="40" t="n">
        <f aca="false">V173*1.0344+1.1681</f>
        <v>2.2</v>
      </c>
      <c r="W11" s="40" t="n">
        <f aca="false">W173*1.0344+1.1681</f>
        <v>2.7</v>
      </c>
      <c r="X11" s="40" t="n">
        <f aca="false">X173*1.0344+1.1681</f>
        <v>2.1</v>
      </c>
      <c r="Y11" s="40" t="n">
        <f aca="false">Y173*1.0344+1.1681</f>
        <v>2.1</v>
      </c>
      <c r="Z11" s="40" t="n">
        <f aca="false">Z173*1.0344+1.1681</f>
        <v>1.9</v>
      </c>
      <c r="AA11" s="40" t="n">
        <f aca="false">AA173*1.0344+1.1681</f>
        <v>1.8</v>
      </c>
      <c r="AB11" s="40" t="n">
        <f aca="false">AB173*1.0344+1.1681</f>
        <v>2</v>
      </c>
      <c r="AC11" s="40" t="n">
        <f aca="false">AC173*1.0344+1.1681</f>
        <v>1.9</v>
      </c>
      <c r="AD11" s="40" t="n">
        <f aca="false">AD173*1.0344+1.1681</f>
        <v>1.89218</v>
      </c>
      <c r="AE11" s="40" t="n">
        <f aca="false">AE173*1.0344+1.1681</f>
        <v>1.99562</v>
      </c>
      <c r="AF11" s="40" t="n">
        <f aca="false">AF173*1.0344+1.1681</f>
        <v>1.99562</v>
      </c>
      <c r="AG11" s="40" t="n">
        <f aca="false">AG173*1.0344+1.1681</f>
        <v>2.09906</v>
      </c>
      <c r="AH11" s="40" t="n">
        <f aca="false">AH173*1.0344+1.1681</f>
        <v>1.99562</v>
      </c>
      <c r="AI11" s="40" t="n">
        <f aca="false">AI173*1.0344+1.1681</f>
        <v>2.40938</v>
      </c>
      <c r="AJ11" s="40" t="n">
        <f aca="false">AJ173*1.0344+1.1681</f>
        <v>2.40938</v>
      </c>
      <c r="AK11" s="40" t="n">
        <f aca="false">AK173*1.0344+1.1681</f>
        <v>1.89218</v>
      </c>
      <c r="AL11" s="40" t="n">
        <f aca="false">AL173*1.0344+1.1681</f>
        <v>3.34034</v>
      </c>
      <c r="AM11" s="40" t="n">
        <f aca="false">AM173*1.0344+1.1681</f>
        <v>1.99562</v>
      </c>
      <c r="AN11" s="40"/>
      <c r="AO11" s="40"/>
      <c r="AP11" s="40"/>
      <c r="AQ11" s="41"/>
      <c r="AR11" s="42" t="s">
        <v>55</v>
      </c>
      <c r="AV11" s="43" t="s">
        <v>58</v>
      </c>
      <c r="AW11" s="43"/>
      <c r="BE11" s="44" t="s">
        <v>59</v>
      </c>
      <c r="DG11" s="17"/>
      <c r="ES11" s="17"/>
    </row>
    <row r="12" customFormat="false" ht="9.95" hidden="false" customHeight="true" outlineLevel="0" collapsed="false">
      <c r="A12" s="45" t="s">
        <v>54</v>
      </c>
      <c r="B12" s="45" t="s">
        <v>60</v>
      </c>
      <c r="C12" s="46" t="s">
        <v>61</v>
      </c>
      <c r="D12" s="45" t="s">
        <v>57</v>
      </c>
      <c r="E12" s="46" t="n">
        <v>8</v>
      </c>
      <c r="F12" s="47" t="n">
        <f aca="false">F174*1.0344+1.1681</f>
        <v>3</v>
      </c>
      <c r="G12" s="48" t="n">
        <f aca="false">G174*1.0344+1.1681</f>
        <v>2.9</v>
      </c>
      <c r="H12" s="48" t="n">
        <f aca="false">H174*1.0344+1.1681</f>
        <v>2.7</v>
      </c>
      <c r="I12" s="48" t="n">
        <f aca="false">I174*1.0344+1.1681</f>
        <v>3.1</v>
      </c>
      <c r="J12" s="48" t="n">
        <f aca="false">J174*1.0344+1.1681</f>
        <v>2.4</v>
      </c>
      <c r="K12" s="48" t="n">
        <f aca="false">K174*1.0344+1.1681</f>
        <v>2.5</v>
      </c>
      <c r="L12" s="48" t="n">
        <f aca="false">L174*1.0344+1.1681</f>
        <v>2.7</v>
      </c>
      <c r="M12" s="48" t="n">
        <f aca="false">M174*1.0344+1.1681</f>
        <v>2.9</v>
      </c>
      <c r="N12" s="48" t="n">
        <f aca="false">N174*1.0344+1.1681</f>
        <v>2.2</v>
      </c>
      <c r="O12" s="48" t="n">
        <f aca="false">O174*1.0344+1.1681</f>
        <v>2.6</v>
      </c>
      <c r="P12" s="48" t="n">
        <f aca="false">P174*1.0344+1.1681</f>
        <v>2.9</v>
      </c>
      <c r="Q12" s="48" t="n">
        <f aca="false">Q174*1.0344+1.1681</f>
        <v>1.9</v>
      </c>
      <c r="R12" s="48" t="n">
        <f aca="false">R174*1.0344+1.1681</f>
        <v>2.3</v>
      </c>
      <c r="S12" s="48" t="n">
        <f aca="false">S174*1.0344+1.1681</f>
        <v>1.8</v>
      </c>
      <c r="T12" s="48" t="n">
        <f aca="false">T174*1.0344+1.1681</f>
        <v>2.3</v>
      </c>
      <c r="U12" s="48" t="n">
        <f aca="false">U174*1.0344+1.1681</f>
        <v>3</v>
      </c>
      <c r="V12" s="48" t="n">
        <f aca="false">V174*1.0344+1.1681</f>
        <v>2.3</v>
      </c>
      <c r="W12" s="48" t="n">
        <f aca="false">W174*1.0344+1.1681</f>
        <v>3.1</v>
      </c>
      <c r="X12" s="48" t="n">
        <f aca="false">X174*1.0344+1.1681</f>
        <v>2.1</v>
      </c>
      <c r="Y12" s="48" t="n">
        <f aca="false">Y174*1.0344+1.1681</f>
        <v>2</v>
      </c>
      <c r="Z12" s="48" t="n">
        <f aca="false">Z174*1.0344+1.1681</f>
        <v>2</v>
      </c>
      <c r="AA12" s="48" t="n">
        <f aca="false">AA174*1.0344+1.1681</f>
        <v>1.8</v>
      </c>
      <c r="AB12" s="48" t="n">
        <f aca="false">AB174*1.0344+1.1681</f>
        <v>1.8</v>
      </c>
      <c r="AC12" s="48" t="n">
        <f aca="false">AC174*1.0344+1.1681</f>
        <v>1.9</v>
      </c>
      <c r="AD12" s="48" t="n">
        <f aca="false">AD174*1.0344+1.1681</f>
        <v>1.99562</v>
      </c>
      <c r="AE12" s="48" t="n">
        <f aca="false">AE174*1.0344+1.1681</f>
        <v>1.89218</v>
      </c>
      <c r="AF12" s="48" t="n">
        <f aca="false">AF174*1.0344+1.1681</f>
        <v>1.89218</v>
      </c>
      <c r="AG12" s="48" t="n">
        <f aca="false">AG174*1.0344+1.1681</f>
        <v>1.99562</v>
      </c>
      <c r="AH12" s="48" t="n">
        <f aca="false">AH174*1.0344+1.1681</f>
        <v>1.89218</v>
      </c>
      <c r="AI12" s="48" t="n">
        <f aca="false">AI174*1.0344+1.1681</f>
        <v>1.99562</v>
      </c>
      <c r="AJ12" s="48" t="n">
        <f aca="false">AJ174*1.0344+1.1681</f>
        <v>2.2025</v>
      </c>
      <c r="AK12" s="48" t="n">
        <f aca="false">AK174*1.0344+1.1681</f>
        <v>1.78874</v>
      </c>
      <c r="AL12" s="48" t="n">
        <f aca="false">AL174*1.0344+1.1681</f>
        <v>3.13346</v>
      </c>
      <c r="AM12" s="48" t="n">
        <f aca="false">AM174*1.0344+1.1681</f>
        <v>2.2025</v>
      </c>
      <c r="AN12" s="48"/>
      <c r="AO12" s="48"/>
      <c r="AP12" s="48"/>
      <c r="AQ12" s="49"/>
      <c r="AR12" s="42" t="s">
        <v>60</v>
      </c>
      <c r="AV12" s="43" t="s">
        <v>58</v>
      </c>
      <c r="AW12" s="43"/>
      <c r="DG12" s="17"/>
      <c r="ES12" s="17"/>
    </row>
    <row r="13" customFormat="false" ht="9.95" hidden="false" customHeight="true" outlineLevel="0" collapsed="false">
      <c r="A13" s="45" t="s">
        <v>62</v>
      </c>
      <c r="B13" s="45" t="s">
        <v>63</v>
      </c>
      <c r="C13" s="46" t="s">
        <v>64</v>
      </c>
      <c r="D13" s="45" t="s">
        <v>65</v>
      </c>
      <c r="E13" s="46" t="n">
        <v>3</v>
      </c>
      <c r="F13" s="50" t="n">
        <f aca="false">F175*0.834+1.0428</f>
        <v>3</v>
      </c>
      <c r="G13" s="51" t="n">
        <f aca="false">G175*0.834+1.0428</f>
        <v>2.9</v>
      </c>
      <c r="H13" s="51" t="n">
        <f aca="false">H175*0.834+1.0428</f>
        <v>3.3</v>
      </c>
      <c r="I13" s="51" t="n">
        <f aca="false">I175*0.834+1.0428</f>
        <v>3</v>
      </c>
      <c r="J13" s="51" t="n">
        <f aca="false">J175*0.834+1.0428</f>
        <v>2.4</v>
      </c>
      <c r="K13" s="51" t="n">
        <f aca="false">K175*0.834+1.0428</f>
        <v>2.7</v>
      </c>
      <c r="L13" s="51" t="n">
        <f aca="false">L175*0.834+1.0428</f>
        <v>2.4</v>
      </c>
      <c r="M13" s="51" t="n">
        <f aca="false">M175*0.834+1.0428</f>
        <v>2.5</v>
      </c>
      <c r="N13" s="51" t="n">
        <f aca="false">N175*0.834+1.0428</f>
        <v>2.6</v>
      </c>
      <c r="O13" s="52" t="n">
        <f aca="false">O175</f>
        <v>2.5</v>
      </c>
      <c r="P13" s="52" t="n">
        <f aca="false">P175</f>
        <v>2.3</v>
      </c>
      <c r="Q13" s="52" t="n">
        <f aca="false">Q175</f>
        <v>2.2</v>
      </c>
      <c r="R13" s="52" t="n">
        <f aca="false">R175</f>
        <v>2.3</v>
      </c>
      <c r="S13" s="52" t="n">
        <f aca="false">S175</f>
        <v>2.8</v>
      </c>
      <c r="T13" s="52" t="n">
        <f aca="false">T175</f>
        <v>2.1</v>
      </c>
      <c r="U13" s="52" t="n">
        <f aca="false">U175</f>
        <v>2.2</v>
      </c>
      <c r="V13" s="52" t="n">
        <f aca="false">V175</f>
        <v>2.5</v>
      </c>
      <c r="W13" s="52" t="n">
        <f aca="false">W175</f>
        <v>2.3</v>
      </c>
      <c r="X13" s="52" t="n">
        <f aca="false">X175</f>
        <v>2.1</v>
      </c>
      <c r="Y13" s="52" t="n">
        <f aca="false">Y175</f>
        <v>2.1</v>
      </c>
      <c r="Z13" s="52" t="n">
        <f aca="false">Z175</f>
        <v>1.2</v>
      </c>
      <c r="AA13" s="52" t="n">
        <f aca="false">AA175</f>
        <v>2.3</v>
      </c>
      <c r="AB13" s="52" t="n">
        <f aca="false">AB175</f>
        <v>2.3</v>
      </c>
      <c r="AC13" s="52" t="n">
        <f aca="false">AC175</f>
        <v>2</v>
      </c>
      <c r="AD13" s="52" t="n">
        <f aca="false">AD175</f>
        <v>1.1</v>
      </c>
      <c r="AE13" s="52" t="n">
        <f aca="false">AE175</f>
        <v>0.7</v>
      </c>
      <c r="AF13" s="52" t="n">
        <f aca="false">AF175</f>
        <v>0.8</v>
      </c>
      <c r="AG13" s="52" t="n">
        <f aca="false">AG175</f>
        <v>0.7</v>
      </c>
      <c r="AH13" s="52" t="n">
        <f aca="false">AH175</f>
        <v>1</v>
      </c>
      <c r="AI13" s="52" t="n">
        <f aca="false">AI175</f>
        <v>1.1</v>
      </c>
      <c r="AJ13" s="52" t="n">
        <f aca="false">AJ175</f>
        <v>1.2</v>
      </c>
      <c r="AK13" s="52" t="n">
        <f aca="false">AK175</f>
        <v>1.3</v>
      </c>
      <c r="AL13" s="52" t="n">
        <f aca="false">AL175</f>
        <v>1.9</v>
      </c>
      <c r="AM13" s="52" t="n">
        <f aca="false">AM175</f>
        <v>0.5</v>
      </c>
      <c r="AN13" s="52"/>
      <c r="AO13" s="52"/>
      <c r="AP13" s="52"/>
      <c r="AQ13" s="53"/>
      <c r="AR13" s="42" t="s">
        <v>63</v>
      </c>
      <c r="AV13" s="54" t="s">
        <v>66</v>
      </c>
      <c r="AW13" s="54"/>
      <c r="DG13" s="17"/>
      <c r="ES13" s="17"/>
    </row>
    <row r="14" customFormat="false" ht="9.95" hidden="false" customHeight="true" outlineLevel="0" collapsed="false">
      <c r="A14" s="45" t="s">
        <v>67</v>
      </c>
      <c r="B14" s="45" t="s">
        <v>68</v>
      </c>
      <c r="C14" s="46" t="s">
        <v>69</v>
      </c>
      <c r="D14" s="45" t="s">
        <v>70</v>
      </c>
      <c r="E14" s="46" t="n">
        <v>2</v>
      </c>
      <c r="F14" s="47" t="n">
        <f aca="false">F176*1.0344+1.1681</f>
        <v>4.3</v>
      </c>
      <c r="G14" s="48" t="n">
        <f aca="false">G176*1.0344+1.1681</f>
        <v>2.8</v>
      </c>
      <c r="H14" s="48" t="n">
        <f aca="false">H176*1.0344+1.1681</f>
        <v>3.5</v>
      </c>
      <c r="I14" s="48" t="n">
        <f aca="false">I176*1.0344+1.1681</f>
        <v>3.7</v>
      </c>
      <c r="J14" s="48" t="n">
        <f aca="false">J176*1.0344+1.1681</f>
        <v>3.2</v>
      </c>
      <c r="K14" s="48" t="n">
        <f aca="false">K176*1.0344+1.1681</f>
        <v>2.7</v>
      </c>
      <c r="L14" s="48" t="n">
        <f aca="false">L176*1.0344+1.1681</f>
        <v>3</v>
      </c>
      <c r="M14" s="48" t="n">
        <f aca="false">M176*1.0344+1.1681</f>
        <v>3</v>
      </c>
      <c r="N14" s="48" t="n">
        <f aca="false">N176*1.0344+1.1681</f>
        <v>3.2</v>
      </c>
      <c r="O14" s="48" t="n">
        <f aca="false">O176*1.0344+1.1681</f>
        <v>3.5</v>
      </c>
      <c r="P14" s="48" t="n">
        <f aca="false">P176*1.0344+1.1681</f>
        <v>2.8</v>
      </c>
      <c r="Q14" s="48" t="n">
        <f aca="false">Q176*1.0344+1.1681</f>
        <v>1.8</v>
      </c>
      <c r="R14" s="48" t="n">
        <f aca="false">R176*1.0344+1.1681</f>
        <v>2.3</v>
      </c>
      <c r="S14" s="48" t="n">
        <f aca="false">S176*1.0344+1.1681</f>
        <v>1.8</v>
      </c>
      <c r="T14" s="48" t="n">
        <f aca="false">T176*1.0344+1.1681</f>
        <v>2.5</v>
      </c>
      <c r="U14" s="48" t="n">
        <f aca="false">U176*1.0344+1.1681</f>
        <v>2.8</v>
      </c>
      <c r="V14" s="48" t="n">
        <f aca="false">V176*1.0344+1.1681</f>
        <v>2.6</v>
      </c>
      <c r="W14" s="48" t="n">
        <f aca="false">W176*1.0344+1.1681</f>
        <v>2.3</v>
      </c>
      <c r="X14" s="48" t="n">
        <f aca="false">X176*1.0344+1.1681</f>
        <v>2.5</v>
      </c>
      <c r="Y14" s="48" t="n">
        <f aca="false">Y176*1.0344+1.1681</f>
        <v>2.2</v>
      </c>
      <c r="Z14" s="48" t="n">
        <f aca="false">Z176*1.0344+1.1681</f>
        <v>2.2</v>
      </c>
      <c r="AA14" s="48" t="n">
        <f aca="false">AA176*1.0344+1.1681</f>
        <v>2.2</v>
      </c>
      <c r="AB14" s="48" t="n">
        <f aca="false">AB176*1.0344+1.1681</f>
        <v>2</v>
      </c>
      <c r="AC14" s="48" t="n">
        <f aca="false">AC176*1.0344+1.1681</f>
        <v>2.2</v>
      </c>
      <c r="AD14" s="48" t="n">
        <f aca="false">AD176*1.0344+1.1681</f>
        <v>2.30594</v>
      </c>
      <c r="AE14" s="48" t="n">
        <f aca="false">AE176*1.0344+1.1681</f>
        <v>2.2025</v>
      </c>
      <c r="AF14" s="48" t="n">
        <f aca="false">AF176*1.0344+1.1681</f>
        <v>2.51282</v>
      </c>
      <c r="AG14" s="48" t="n">
        <f aca="false">AG176*1.0344+1.1681</f>
        <v>2.40938</v>
      </c>
      <c r="AH14" s="48" t="n">
        <f aca="false">AH176*1.0344+1.1681</f>
        <v>2.30594</v>
      </c>
      <c r="AI14" s="48" t="n">
        <f aca="false">AI176*1.0344+1.1681</f>
        <v>2.51282</v>
      </c>
      <c r="AJ14" s="48" t="n">
        <f aca="false">AJ176*1.0344+1.1681</f>
        <v>2.51282</v>
      </c>
      <c r="AK14" s="48" t="n">
        <f aca="false">AK176*1.0344+1.1681</f>
        <v>2.30594</v>
      </c>
      <c r="AL14" s="48" t="n">
        <f aca="false">AL176*1.0344+1.1681</f>
        <v>3.54722</v>
      </c>
      <c r="AM14" s="48" t="n">
        <f aca="false">AM176*1.0344+1.1681</f>
        <v>2.09906</v>
      </c>
      <c r="AN14" s="48"/>
      <c r="AO14" s="48"/>
      <c r="AP14" s="48"/>
      <c r="AQ14" s="49"/>
      <c r="AR14" s="42" t="s">
        <v>68</v>
      </c>
      <c r="AV14" s="43" t="s">
        <v>58</v>
      </c>
      <c r="AW14" s="43"/>
      <c r="DG14" s="17"/>
      <c r="ES14" s="17"/>
    </row>
    <row r="15" customFormat="false" ht="9.95" hidden="false" customHeight="true" outlineLevel="0" collapsed="false">
      <c r="A15" s="55" t="s">
        <v>67</v>
      </c>
      <c r="B15" s="55" t="s">
        <v>71</v>
      </c>
      <c r="C15" s="56" t="s">
        <v>72</v>
      </c>
      <c r="D15" s="55" t="s">
        <v>70</v>
      </c>
      <c r="E15" s="56" t="n">
        <v>2</v>
      </c>
      <c r="F15" s="57" t="n">
        <f aca="false">F177*1.0344+1.1681</f>
        <v>3.8</v>
      </c>
      <c r="G15" s="58" t="n">
        <f aca="false">G177*1.0344+1.1681</f>
        <v>2.9</v>
      </c>
      <c r="H15" s="58"/>
      <c r="I15" s="58" t="n">
        <f aca="false">I177*1.0344+1.1681</f>
        <v>3.3</v>
      </c>
      <c r="J15" s="58" t="n">
        <f aca="false">J177*1.0344+1.1681</f>
        <v>2.6</v>
      </c>
      <c r="K15" s="58" t="n">
        <f aca="false">K177*1.0344+1.1681</f>
        <v>2.7</v>
      </c>
      <c r="L15" s="58" t="n">
        <f aca="false">L177*1.0344+1.1681</f>
        <v>2.8</v>
      </c>
      <c r="M15" s="58" t="n">
        <f aca="false">M177*1.0344+1.1681</f>
        <v>3.4</v>
      </c>
      <c r="N15" s="58" t="n">
        <f aca="false">N177*1.0344+1.1681</f>
        <v>2.9</v>
      </c>
      <c r="O15" s="58" t="n">
        <f aca="false">O177*1.0344+1.1681</f>
        <v>3.2</v>
      </c>
      <c r="P15" s="58" t="n">
        <f aca="false">P177*1.0344+1.1681</f>
        <v>2.8</v>
      </c>
      <c r="Q15" s="58" t="n">
        <f aca="false">Q177*1.0344+1.1681</f>
        <v>1.9</v>
      </c>
      <c r="R15" s="58" t="n">
        <f aca="false">R177*1.0344+1.1681</f>
        <v>3.1</v>
      </c>
      <c r="S15" s="58" t="n">
        <f aca="false">S177*1.0344+1.1681</f>
        <v>2.2</v>
      </c>
      <c r="T15" s="58" t="n">
        <f aca="false">T177*1.0344+1.1681</f>
        <v>2.4</v>
      </c>
      <c r="U15" s="58" t="n">
        <f aca="false">U177*1.0344+1.1681</f>
        <v>3.2</v>
      </c>
      <c r="V15" s="58" t="n">
        <f aca="false">V177*1.0344+1.1681</f>
        <v>2.2</v>
      </c>
      <c r="W15" s="58" t="n">
        <f aca="false">W177*1.0344+1.1681</f>
        <v>2.8</v>
      </c>
      <c r="X15" s="58" t="n">
        <f aca="false">X177*1.0344+1.1681</f>
        <v>2.6</v>
      </c>
      <c r="Y15" s="58" t="n">
        <f aca="false">Y177*1.0344+1.1681</f>
        <v>2.8</v>
      </c>
      <c r="Z15" s="58" t="n">
        <f aca="false">Z177*1.0344+1.1681</f>
        <v>2</v>
      </c>
      <c r="AA15" s="58" t="n">
        <f aca="false">AA177*1.0344+1.1681</f>
        <v>2</v>
      </c>
      <c r="AB15" s="58" t="n">
        <f aca="false">AB177*1.0344+1.1681</f>
        <v>2.1</v>
      </c>
      <c r="AC15" s="58" t="n">
        <f aca="false">AC177*1.0344+1.1681</f>
        <v>2.2</v>
      </c>
      <c r="AD15" s="58" t="n">
        <f aca="false">AD177*1.0344+1.1681</f>
        <v>2.51282</v>
      </c>
      <c r="AE15" s="58" t="n">
        <f aca="false">AE177*1.0344+1.1681</f>
        <v>2.09906</v>
      </c>
      <c r="AF15" s="58" t="n">
        <f aca="false">AF177*1.0344+1.1681</f>
        <v>2.2025</v>
      </c>
      <c r="AG15" s="58" t="n">
        <f aca="false">AG177*1.0344+1.1681</f>
        <v>2.30594</v>
      </c>
      <c r="AH15" s="58" t="n">
        <f aca="false">AH177*1.0344+1.1681</f>
        <v>2.09906</v>
      </c>
      <c r="AI15" s="58" t="n">
        <f aca="false">AI177*1.0344+1.1681</f>
        <v>2.30594</v>
      </c>
      <c r="AJ15" s="58" t="n">
        <f aca="false">AJ177*1.0344+1.1681</f>
        <v>2.40938</v>
      </c>
      <c r="AK15" s="58" t="n">
        <f aca="false">AK177*1.0344+1.1681</f>
        <v>2.2025</v>
      </c>
      <c r="AL15" s="58" t="n">
        <f aca="false">AL177*1.0344+1.1681</f>
        <v>3.65066</v>
      </c>
      <c r="AM15" s="58" t="n">
        <f aca="false">AM177*1.0344+1.1681</f>
        <v>2.30594</v>
      </c>
      <c r="AN15" s="58"/>
      <c r="AO15" s="58"/>
      <c r="AP15" s="58"/>
      <c r="AQ15" s="59"/>
      <c r="AR15" s="42" t="s">
        <v>71</v>
      </c>
      <c r="AV15" s="43" t="s">
        <v>58</v>
      </c>
      <c r="AW15" s="43"/>
      <c r="DG15" s="17"/>
      <c r="ES15" s="17"/>
    </row>
    <row r="16" customFormat="false" ht="9.95" hidden="false" customHeight="true" outlineLevel="0" collapsed="false">
      <c r="A16" s="60" t="s">
        <v>67</v>
      </c>
      <c r="B16" s="60" t="s">
        <v>73</v>
      </c>
      <c r="C16" s="61" t="s">
        <v>74</v>
      </c>
      <c r="D16" s="60" t="s">
        <v>70</v>
      </c>
      <c r="E16" s="61" t="n">
        <v>2</v>
      </c>
      <c r="F16" s="62" t="n">
        <f aca="false">F178*1.0344+1.1681</f>
        <v>3</v>
      </c>
      <c r="G16" s="63" t="n">
        <f aca="false">G178*1.0344+1.1681</f>
        <v>3.3</v>
      </c>
      <c r="H16" s="63" t="n">
        <f aca="false">H178*1.0344+1.1681</f>
        <v>3.2</v>
      </c>
      <c r="I16" s="63" t="n">
        <f aca="false">I178*1.0344+1.1681</f>
        <v>3</v>
      </c>
      <c r="J16" s="63" t="n">
        <f aca="false">J178*1.0344+1.1681</f>
        <v>2.6</v>
      </c>
      <c r="K16" s="63" t="n">
        <f aca="false">K178*1.0344+1.1681</f>
        <v>2.6</v>
      </c>
      <c r="L16" s="63" t="n">
        <f aca="false">L178*1.0344+1.1681</f>
        <v>2.8</v>
      </c>
      <c r="M16" s="63" t="n">
        <f aca="false">M178*1.0344+1.1681</f>
        <v>2.9</v>
      </c>
      <c r="N16" s="63" t="n">
        <f aca="false">N178*1.0344+1.1681</f>
        <v>2.2</v>
      </c>
      <c r="O16" s="63" t="n">
        <f aca="false">O178*1.0344+1.1681</f>
        <v>2.2</v>
      </c>
      <c r="P16" s="63" t="n">
        <f aca="false">P178*1.0344+1.1681</f>
        <v>2.3</v>
      </c>
      <c r="Q16" s="63" t="n">
        <f aca="false">Q178*1.0344+1.1681</f>
        <v>1.8</v>
      </c>
      <c r="R16" s="63" t="n">
        <f aca="false">R178*1.0344+1.1681</f>
        <v>2.1</v>
      </c>
      <c r="S16" s="63" t="n">
        <f aca="false">S178*1.0344+1.1681</f>
        <v>3</v>
      </c>
      <c r="T16" s="63" t="n">
        <f aca="false">T178*1.0344+1.1681</f>
        <v>2</v>
      </c>
      <c r="U16" s="63" t="n">
        <f aca="false">U178*1.0344+1.1681</f>
        <v>2.6</v>
      </c>
      <c r="V16" s="63" t="n">
        <f aca="false">V178*1.0344+1.1681</f>
        <v>2</v>
      </c>
      <c r="W16" s="63" t="n">
        <f aca="false">W178*1.0344+1.1681</f>
        <v>1.9</v>
      </c>
      <c r="X16" s="63" t="n">
        <f aca="false">X178*1.0344+1.1681</f>
        <v>2.2</v>
      </c>
      <c r="Y16" s="63" t="n">
        <f aca="false">Y178*1.0344+1.1681</f>
        <v>2.1</v>
      </c>
      <c r="Z16" s="63" t="n">
        <f aca="false">Z178*1.0344+1.1681</f>
        <v>1.9</v>
      </c>
      <c r="AA16" s="63" t="n">
        <f aca="false">AA178*1.0344+1.1681</f>
        <v>1.9</v>
      </c>
      <c r="AB16" s="63" t="n">
        <f aca="false">AB178*1.0344+1.1681</f>
        <v>1.9</v>
      </c>
      <c r="AC16" s="63" t="n">
        <f aca="false">AC178*1.0344+1.1681</f>
        <v>1.9</v>
      </c>
      <c r="AD16" s="63" t="n">
        <f aca="false">AD178*1.0344+1.1681</f>
        <v>2.09906</v>
      </c>
      <c r="AE16" s="63" t="n">
        <f aca="false">AE178*1.0344+1.1681</f>
        <v>1.78874</v>
      </c>
      <c r="AF16" s="63" t="n">
        <f aca="false">AF178*1.0344+1.1681</f>
        <v>2.09906</v>
      </c>
      <c r="AG16" s="63" t="n">
        <f aca="false">AG178*1.0344+1.1681</f>
        <v>2.2025</v>
      </c>
      <c r="AH16" s="63" t="n">
        <f aca="false">AH178*1.0344+1.1681</f>
        <v>2.09906</v>
      </c>
      <c r="AI16" s="63" t="n">
        <f aca="false">AI178*1.0344+1.1681</f>
        <v>1.99562</v>
      </c>
      <c r="AJ16" s="63" t="n">
        <f aca="false">AJ178*1.0344+1.1681</f>
        <v>2.2025</v>
      </c>
      <c r="AK16" s="63" t="n">
        <f aca="false">AK178*1.0344+1.1681</f>
        <v>1.99562</v>
      </c>
      <c r="AL16" s="63" t="n">
        <f aca="false">AL178*1.0344+1.1681</f>
        <v>3.7541</v>
      </c>
      <c r="AM16" s="63" t="n">
        <f aca="false">AM178*1.0344+1.1681</f>
        <v>1.99562</v>
      </c>
      <c r="AN16" s="63"/>
      <c r="AO16" s="63"/>
      <c r="AP16" s="63"/>
      <c r="AQ16" s="64"/>
      <c r="AR16" s="42" t="s">
        <v>73</v>
      </c>
      <c r="AV16" s="43" t="s">
        <v>58</v>
      </c>
      <c r="AW16" s="43"/>
      <c r="DG16" s="17"/>
      <c r="ES16" s="17"/>
    </row>
    <row r="17" customFormat="false" ht="9.95" hidden="false" customHeight="true" outlineLevel="0" collapsed="false">
      <c r="A17" s="45" t="s">
        <v>67</v>
      </c>
      <c r="B17" s="45" t="s">
        <v>75</v>
      </c>
      <c r="C17" s="46" t="s">
        <v>76</v>
      </c>
      <c r="D17" s="45" t="s">
        <v>70</v>
      </c>
      <c r="E17" s="46" t="n">
        <v>2</v>
      </c>
      <c r="F17" s="47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 t="n">
        <f aca="false">W179*1.0344+1.1681</f>
        <v>2.6</v>
      </c>
      <c r="X17" s="48" t="n">
        <f aca="false">X179*1.0344+1.1681</f>
        <v>2.2</v>
      </c>
      <c r="Y17" s="48" t="n">
        <f aca="false">Y179*1.0344+1.1681</f>
        <v>1.9</v>
      </c>
      <c r="Z17" s="48" t="n">
        <f aca="false">Z179*1.0344+1.1681</f>
        <v>2.7</v>
      </c>
      <c r="AA17" s="48" t="n">
        <f aca="false">AA179*1.0344+1.1681</f>
        <v>2.9</v>
      </c>
      <c r="AB17" s="48" t="n">
        <f aca="false">AB179*1.0344+1.1681</f>
        <v>3.3</v>
      </c>
      <c r="AC17" s="48" t="n">
        <f aca="false">AC179*1.0344+1.1681</f>
        <v>2</v>
      </c>
      <c r="AD17" s="48" t="n">
        <f aca="false">AD179*1.0344+1.1681</f>
        <v>2.6</v>
      </c>
      <c r="AE17" s="48" t="n">
        <f aca="false">AE179*1.0344+1.1681</f>
        <v>2.6</v>
      </c>
      <c r="AF17" s="48" t="n">
        <f aca="false">AF179*1.0344+1.1681</f>
        <v>2.6</v>
      </c>
      <c r="AG17" s="48" t="n">
        <f aca="false">AG179*1.0344+1.1681</f>
        <v>2.4</v>
      </c>
      <c r="AH17" s="48" t="n">
        <f aca="false">AH179*1.0344+1.1681</f>
        <v>2.6</v>
      </c>
      <c r="AI17" s="48" t="n">
        <f aca="false">AI179*1.0344+1.1681</f>
        <v>3</v>
      </c>
      <c r="AJ17" s="48" t="n">
        <f aca="false">AJ179*1.0344+1.1681</f>
        <v>2.7</v>
      </c>
      <c r="AK17" s="48" t="n">
        <f aca="false">AK179*1.0344+1.1681</f>
        <v>3.5</v>
      </c>
      <c r="AL17" s="48" t="n">
        <f aca="false">AL179*1.0344+1.1681</f>
        <v>3.2</v>
      </c>
      <c r="AM17" s="48" t="n">
        <f aca="false">AM179*1.0344+1.1681</f>
        <v>2.9</v>
      </c>
      <c r="AN17" s="48"/>
      <c r="AO17" s="48"/>
      <c r="AP17" s="48"/>
      <c r="AQ17" s="49"/>
      <c r="AR17" s="42" t="s">
        <v>75</v>
      </c>
      <c r="AV17" s="43"/>
      <c r="AW17" s="43"/>
      <c r="DG17" s="17"/>
      <c r="ES17" s="17"/>
    </row>
    <row r="18" customFormat="false" ht="9.95" hidden="false" customHeight="true" outlineLevel="0" collapsed="false">
      <c r="A18" s="45" t="s">
        <v>67</v>
      </c>
      <c r="B18" s="45" t="s">
        <v>77</v>
      </c>
      <c r="C18" s="46" t="s">
        <v>78</v>
      </c>
      <c r="D18" s="45" t="s">
        <v>70</v>
      </c>
      <c r="E18" s="46" t="n">
        <v>2</v>
      </c>
      <c r="F18" s="47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 t="n">
        <f aca="false">W180*1.0344+1.1681</f>
        <v>3</v>
      </c>
      <c r="X18" s="48" t="n">
        <f aca="false">X180*1.0344+1.1681</f>
        <v>2.2</v>
      </c>
      <c r="Y18" s="48" t="n">
        <f aca="false">Y180*1.0344+1.1681</f>
        <v>2.9</v>
      </c>
      <c r="Z18" s="48" t="n">
        <f aca="false">Z180*1.0344+1.1681</f>
        <v>3</v>
      </c>
      <c r="AA18" s="48" t="n">
        <f aca="false">AA180*1.0344+1.1681</f>
        <v>3.6</v>
      </c>
      <c r="AB18" s="48" t="n">
        <f aca="false">AB180*1.0344+1.1681</f>
        <v>3.9</v>
      </c>
      <c r="AC18" s="48" t="n">
        <f aca="false">AC180*1.0344+1.1681</f>
        <v>2.7</v>
      </c>
      <c r="AD18" s="48" t="n">
        <f aca="false">AD180*1.0344+1.1681</f>
        <v>2.9</v>
      </c>
      <c r="AE18" s="48" t="n">
        <f aca="false">AE180*1.0344+1.1681</f>
        <v>3.2</v>
      </c>
      <c r="AF18" s="48" t="n">
        <f aca="false">AF180*1.0344+1.1681</f>
        <v>3</v>
      </c>
      <c r="AG18" s="48" t="n">
        <f aca="false">AG180*1.0344+1.1681</f>
        <v>2.7</v>
      </c>
      <c r="AH18" s="48" t="n">
        <f aca="false">AH180*1.0344+1.1681</f>
        <v>2.9</v>
      </c>
      <c r="AI18" s="48" t="n">
        <f aca="false">AI180*1.0344+1.1681</f>
        <v>3</v>
      </c>
      <c r="AJ18" s="48" t="n">
        <f aca="false">AJ180*1.0344+1.1681</f>
        <v>3.1</v>
      </c>
      <c r="AK18" s="48" t="n">
        <f aca="false">AK180*1.0344+1.1681</f>
        <v>3.4</v>
      </c>
      <c r="AL18" s="48" t="n">
        <f aca="false">AL180*1.0344+1.1681</f>
        <v>3.6</v>
      </c>
      <c r="AM18" s="48" t="n">
        <f aca="false">AM180*1.0344+1.1681</f>
        <v>3.5</v>
      </c>
      <c r="AN18" s="48"/>
      <c r="AO18" s="48"/>
      <c r="AP18" s="48"/>
      <c r="AQ18" s="49"/>
      <c r="AR18" s="42" t="s">
        <v>77</v>
      </c>
      <c r="AV18" s="43"/>
      <c r="AW18" s="43"/>
      <c r="DG18" s="17"/>
      <c r="ES18" s="17"/>
    </row>
    <row r="19" customFormat="false" ht="9.95" hidden="false" customHeight="true" outlineLevel="0" collapsed="false">
      <c r="A19" s="45" t="s">
        <v>67</v>
      </c>
      <c r="B19" s="45" t="s">
        <v>79</v>
      </c>
      <c r="C19" s="46" t="s">
        <v>80</v>
      </c>
      <c r="D19" s="45" t="s">
        <v>70</v>
      </c>
      <c r="E19" s="46" t="n">
        <v>2</v>
      </c>
      <c r="F19" s="47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 t="n">
        <f aca="false">W181*1.0344+1.1681</f>
        <v>3.4</v>
      </c>
      <c r="X19" s="48" t="n">
        <f aca="false">X181*1.0344+1.1681</f>
        <v>2.2</v>
      </c>
      <c r="Y19" s="48" t="n">
        <f aca="false">Y181*1.0344+1.1681</f>
        <v>2.3</v>
      </c>
      <c r="Z19" s="48" t="n">
        <f aca="false">Z181*1.0344+1.1681</f>
        <v>3.2</v>
      </c>
      <c r="AA19" s="48" t="n">
        <f aca="false">AA181*1.0344+1.1681</f>
        <v>4</v>
      </c>
      <c r="AB19" s="48" t="n">
        <f aca="false">AB181*1.0344+1.1681</f>
        <v>3.9</v>
      </c>
      <c r="AC19" s="48" t="n">
        <f aca="false">AC181*1.0344+1.1681</f>
        <v>2.8</v>
      </c>
      <c r="AD19" s="48" t="n">
        <f aca="false">AD181*1.0344+1.1681</f>
        <v>3.1</v>
      </c>
      <c r="AE19" s="48" t="n">
        <f aca="false">AE181*1.0344+1.1681</f>
        <v>3</v>
      </c>
      <c r="AF19" s="48" t="n">
        <f aca="false">AF181*1.0344+1.1681</f>
        <v>3</v>
      </c>
      <c r="AG19" s="48" t="n">
        <f aca="false">AG181*1.0344+1.1681</f>
        <v>3</v>
      </c>
      <c r="AH19" s="48" t="n">
        <f aca="false">AH181*1.0344+1.1681</f>
        <v>3</v>
      </c>
      <c r="AI19" s="48" t="n">
        <f aca="false">AI181*1.0344+1.1681</f>
        <v>2.9</v>
      </c>
      <c r="AJ19" s="48" t="n">
        <f aca="false">AJ181*1.0344+1.1681</f>
        <v>3.1</v>
      </c>
      <c r="AK19" s="48" t="n">
        <f aca="false">AK181*1.0344+1.1681</f>
        <v>3.8</v>
      </c>
      <c r="AL19" s="48" t="n">
        <f aca="false">AL181*1.0344+1.1681</f>
        <v>3.2</v>
      </c>
      <c r="AM19" s="48" t="n">
        <f aca="false">AM181*1.0344+1.1681</f>
        <v>3.4</v>
      </c>
      <c r="AN19" s="48"/>
      <c r="AO19" s="48"/>
      <c r="AP19" s="48"/>
      <c r="AQ19" s="49"/>
      <c r="AR19" s="42" t="s">
        <v>79</v>
      </c>
      <c r="AV19" s="43"/>
      <c r="AW19" s="43"/>
      <c r="DG19" s="17"/>
      <c r="ES19" s="17"/>
    </row>
    <row r="20" customFormat="false" ht="9.95" hidden="false" customHeight="true" outlineLevel="0" collapsed="false">
      <c r="A20" s="55" t="s">
        <v>67</v>
      </c>
      <c r="B20" s="55" t="s">
        <v>81</v>
      </c>
      <c r="C20" s="56" t="s">
        <v>82</v>
      </c>
      <c r="D20" s="55" t="s">
        <v>70</v>
      </c>
      <c r="E20" s="56" t="n">
        <v>2</v>
      </c>
      <c r="F20" s="57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 t="n">
        <f aca="false">W182*1.0344+1.1681</f>
        <v>3.1</v>
      </c>
      <c r="X20" s="58" t="n">
        <f aca="false">X182*1.0344+1.1681</f>
        <v>2.8</v>
      </c>
      <c r="Y20" s="58" t="n">
        <f aca="false">Y182*1.0344+1.1681</f>
        <v>2.9</v>
      </c>
      <c r="Z20" s="58" t="n">
        <f aca="false">Z182*1.0344+1.1681</f>
        <v>3.4</v>
      </c>
      <c r="AA20" s="58" t="n">
        <f aca="false">AA182*1.0344+1.1681</f>
        <v>3.7</v>
      </c>
      <c r="AB20" s="58" t="n">
        <f aca="false">AB182*1.0344+1.1681</f>
        <v>4</v>
      </c>
      <c r="AC20" s="58" t="n">
        <f aca="false">AC182*1.0344+1.1681</f>
        <v>2.9</v>
      </c>
      <c r="AD20" s="58" t="n">
        <f aca="false">AD182*1.0344+1.1681</f>
        <v>3</v>
      </c>
      <c r="AE20" s="58" t="n">
        <f aca="false">AE182*1.0344+1.1681</f>
        <v>3.5</v>
      </c>
      <c r="AF20" s="58" t="n">
        <f aca="false">AF182*1.0344+1.1681</f>
        <v>2.9</v>
      </c>
      <c r="AG20" s="58" t="n">
        <f aca="false">AG182*1.0344+1.1681</f>
        <v>3</v>
      </c>
      <c r="AH20" s="58" t="n">
        <f aca="false">AH182*1.0344+1.1681</f>
        <v>2.7</v>
      </c>
      <c r="AI20" s="58" t="n">
        <f aca="false">AI182*1.0344+1.1681</f>
        <v>3.1</v>
      </c>
      <c r="AJ20" s="58" t="n">
        <f aca="false">AJ182*1.0344+1.1681</f>
        <v>3.1</v>
      </c>
      <c r="AK20" s="58" t="n">
        <f aca="false">AK182*1.0344+1.1681</f>
        <v>3.7</v>
      </c>
      <c r="AL20" s="58" t="n">
        <f aca="false">AL182*1.0344+1.1681</f>
        <v>3.4</v>
      </c>
      <c r="AM20" s="58" t="n">
        <f aca="false">AM182*1.0344+1.1681</f>
        <v>3.1</v>
      </c>
      <c r="AN20" s="58"/>
      <c r="AO20" s="58"/>
      <c r="AP20" s="58"/>
      <c r="AQ20" s="59"/>
      <c r="AR20" s="42" t="s">
        <v>81</v>
      </c>
      <c r="AV20" s="43"/>
      <c r="AW20" s="43"/>
      <c r="DG20" s="17"/>
      <c r="ES20" s="17"/>
    </row>
    <row r="21" customFormat="false" ht="9.95" hidden="false" customHeight="true" outlineLevel="0" collapsed="false">
      <c r="A21" s="60" t="s">
        <v>67</v>
      </c>
      <c r="B21" s="60" t="s">
        <v>83</v>
      </c>
      <c r="C21" s="61" t="s">
        <v>84</v>
      </c>
      <c r="D21" s="60" t="s">
        <v>70</v>
      </c>
      <c r="E21" s="61" t="n">
        <v>2</v>
      </c>
      <c r="F21" s="62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 t="n">
        <f aca="false">W183*1.0344+1.1681</f>
        <v>2.6</v>
      </c>
      <c r="X21" s="63" t="n">
        <f aca="false">X183*1.0344+1.1681</f>
        <v>2.7</v>
      </c>
      <c r="Y21" s="63" t="n">
        <f aca="false">Y183*1.0344+1.1681</f>
        <v>2.3</v>
      </c>
      <c r="Z21" s="63" t="n">
        <f aca="false">Z183*1.0344+1.1681</f>
        <v>3.1</v>
      </c>
      <c r="AA21" s="63" t="n">
        <f aca="false">AA183*1.0344+1.1681</f>
        <v>3.3</v>
      </c>
      <c r="AB21" s="63" t="n">
        <f aca="false">AB183*1.0344+1.1681</f>
        <v>3.8</v>
      </c>
      <c r="AC21" s="63" t="n">
        <f aca="false">AC183*1.0344+1.1681</f>
        <v>2.5</v>
      </c>
      <c r="AD21" s="63" t="n">
        <f aca="false">AD183*1.0344+1.1681</f>
        <v>2.8</v>
      </c>
      <c r="AE21" s="63" t="n">
        <f aca="false">AE183*1.0344+1.1681</f>
        <v>2.9</v>
      </c>
      <c r="AF21" s="63" t="n">
        <f aca="false">AF183*1.0344+1.1681</f>
        <v>2.6</v>
      </c>
      <c r="AG21" s="63" t="n">
        <f aca="false">AG183*1.0344+1.1681</f>
        <v>2.9</v>
      </c>
      <c r="AH21" s="63" t="n">
        <f aca="false">AH183*1.0344+1.1681</f>
        <v>2.9</v>
      </c>
      <c r="AI21" s="63" t="n">
        <f aca="false">AI183*1.0344+1.1681</f>
        <v>2.8</v>
      </c>
      <c r="AJ21" s="63" t="n">
        <f aca="false">AJ183*1.0344+1.1681</f>
        <v>3.1</v>
      </c>
      <c r="AK21" s="63" t="n">
        <f aca="false">AK183*1.0344+1.1681</f>
        <v>3.1</v>
      </c>
      <c r="AL21" s="63" t="n">
        <f aca="false">AL183*1.0344+1.1681</f>
        <v>3</v>
      </c>
      <c r="AM21" s="63" t="n">
        <f aca="false">AM183*1.0344+1.1681</f>
        <v>3.3</v>
      </c>
      <c r="AN21" s="63"/>
      <c r="AO21" s="63"/>
      <c r="AP21" s="63"/>
      <c r="AQ21" s="64"/>
      <c r="AR21" s="42" t="s">
        <v>83</v>
      </c>
      <c r="AV21" s="43"/>
      <c r="AW21" s="43"/>
      <c r="DG21" s="17"/>
      <c r="ES21" s="17"/>
    </row>
    <row r="22" customFormat="false" ht="9.95" hidden="false" customHeight="true" outlineLevel="0" collapsed="false">
      <c r="A22" s="45" t="s">
        <v>85</v>
      </c>
      <c r="B22" s="45" t="s">
        <v>86</v>
      </c>
      <c r="C22" s="46" t="s">
        <v>87</v>
      </c>
      <c r="D22" s="45" t="s">
        <v>65</v>
      </c>
      <c r="E22" s="46" t="n">
        <v>3</v>
      </c>
      <c r="F22" s="47" t="n">
        <f aca="false">F184*1.0344+1.1681</f>
        <v>3.9</v>
      </c>
      <c r="G22" s="48" t="n">
        <f aca="false">G184*1.0344+1.1681</f>
        <v>3</v>
      </c>
      <c r="H22" s="48" t="n">
        <f aca="false">H184*1.0344+1.1681</f>
        <v>4</v>
      </c>
      <c r="I22" s="48" t="n">
        <f aca="false">I184*1.0344+1.1681</f>
        <v>2.6</v>
      </c>
      <c r="J22" s="48" t="n">
        <f aca="false">J184*1.0344+1.1681</f>
        <v>2.3</v>
      </c>
      <c r="K22" s="48" t="n">
        <f aca="false">K184*1.0344+1.1681</f>
        <v>2.3</v>
      </c>
      <c r="L22" s="48" t="n">
        <f aca="false">L184*1.0344+1.1681</f>
        <v>2.4</v>
      </c>
      <c r="M22" s="48" t="n">
        <f aca="false">M184*1.0344+1.1681</f>
        <v>2.3</v>
      </c>
      <c r="N22" s="48" t="n">
        <f aca="false">N184*1.0344+1.1681</f>
        <v>3</v>
      </c>
      <c r="O22" s="48" t="n">
        <f aca="false">O184*1.0344+1.1681</f>
        <v>2.3</v>
      </c>
      <c r="P22" s="48" t="n">
        <f aca="false">P184*1.0344+1.1681</f>
        <v>2.6</v>
      </c>
      <c r="Q22" s="48" t="n">
        <f aca="false">Q184*1.0344+1.1681</f>
        <v>2.5</v>
      </c>
      <c r="R22" s="48" t="n">
        <f aca="false">R184*1.0344+1.1681</f>
        <v>2.4</v>
      </c>
      <c r="S22" s="48" t="n">
        <f aca="false">S184*1.0344+1.1681</f>
        <v>3.3</v>
      </c>
      <c r="T22" s="48" t="n">
        <f aca="false">T184*1.0344+1.1681</f>
        <v>2.8</v>
      </c>
      <c r="U22" s="48" t="n">
        <f aca="false">U184*1.0344+1.1681</f>
        <v>2.7</v>
      </c>
      <c r="V22" s="48" t="n">
        <f aca="false">V184*1.0344+1.1681</f>
        <v>2.4</v>
      </c>
      <c r="W22" s="48" t="n">
        <f aca="false">W184*1.0344+1.1681</f>
        <v>2.5</v>
      </c>
      <c r="X22" s="48" t="n">
        <f aca="false">X184*1.0344+1.1681</f>
        <v>2.2</v>
      </c>
      <c r="Y22" s="48" t="n">
        <f aca="false">Y184*1.0344+1.1681</f>
        <v>2.2</v>
      </c>
      <c r="Z22" s="48" t="n">
        <f aca="false">Z184*1.0344+1.1681</f>
        <v>2.1</v>
      </c>
      <c r="AA22" s="48" t="n">
        <f aca="false">AA184*1.0344+1.1681</f>
        <v>1.9</v>
      </c>
      <c r="AB22" s="48" t="n">
        <f aca="false">AB184*1.0344+1.1681</f>
        <v>2.5</v>
      </c>
      <c r="AC22" s="48" t="n">
        <f aca="false">AC184*1.0344+1.1681</f>
        <v>2.4</v>
      </c>
      <c r="AD22" s="48" t="n">
        <f aca="false">AD184*1.0344+1.1681</f>
        <v>1.99562</v>
      </c>
      <c r="AE22" s="48" t="n">
        <f aca="false">AE184*1.0344+1.1681</f>
        <v>2.2025</v>
      </c>
      <c r="AF22" s="48" t="n">
        <f aca="false">AF184*1.0344+1.1681</f>
        <v>2.51282</v>
      </c>
      <c r="AG22" s="48" t="n">
        <f aca="false">AG184*1.0344+1.1681</f>
        <v>2.40938</v>
      </c>
      <c r="AH22" s="48"/>
      <c r="AI22" s="48"/>
      <c r="AJ22" s="48"/>
      <c r="AK22" s="48"/>
      <c r="AL22" s="48"/>
      <c r="AM22" s="48"/>
      <c r="AN22" s="48"/>
      <c r="AO22" s="48"/>
      <c r="AP22" s="48"/>
      <c r="AQ22" s="49"/>
      <c r="AR22" s="42" t="s">
        <v>86</v>
      </c>
      <c r="AV22" s="43" t="s">
        <v>88</v>
      </c>
      <c r="AW22" s="43"/>
      <c r="DG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</row>
    <row r="23" customFormat="false" ht="9.95" hidden="false" customHeight="true" outlineLevel="0" collapsed="false">
      <c r="A23" s="45" t="s">
        <v>85</v>
      </c>
      <c r="B23" s="45" t="s">
        <v>89</v>
      </c>
      <c r="C23" s="46" t="s">
        <v>90</v>
      </c>
      <c r="D23" s="45" t="s">
        <v>65</v>
      </c>
      <c r="E23" s="46" t="n">
        <v>3</v>
      </c>
      <c r="F23" s="47" t="n">
        <f aca="false">F185*1.0344+1.1681</f>
        <v>3.9</v>
      </c>
      <c r="G23" s="48" t="n">
        <f aca="false">G185*1.0344+1.1681</f>
        <v>2.5</v>
      </c>
      <c r="H23" s="48" t="n">
        <f aca="false">H185*1.0344+1.1681</f>
        <v>3</v>
      </c>
      <c r="I23" s="48" t="n">
        <f aca="false">I185*1.0344+1.1681</f>
        <v>2.2</v>
      </c>
      <c r="J23" s="48" t="n">
        <f aca="false">J185*1.0344+1.1681</f>
        <v>2</v>
      </c>
      <c r="K23" s="48" t="n">
        <f aca="false">K185*1.0344+1.1681</f>
        <v>2.2</v>
      </c>
      <c r="L23" s="48" t="n">
        <f aca="false">L185*1.0344+1.1681</f>
        <v>2.4</v>
      </c>
      <c r="M23" s="48" t="n">
        <f aca="false">M185*1.0344+1.1681</f>
        <v>2.1</v>
      </c>
      <c r="N23" s="48" t="n">
        <f aca="false">N185*1.0344+1.1681</f>
        <v>2.9</v>
      </c>
      <c r="O23" s="48" t="n">
        <f aca="false">O185*1.0344+1.1681</f>
        <v>2</v>
      </c>
      <c r="P23" s="48" t="n">
        <f aca="false">P185*1.0344+1.1681</f>
        <v>2.2</v>
      </c>
      <c r="Q23" s="48" t="n">
        <f aca="false">Q185*1.0344+1.1681</f>
        <v>2.2</v>
      </c>
      <c r="R23" s="48" t="n">
        <f aca="false">R185*1.0344+1.1681</f>
        <v>2.2</v>
      </c>
      <c r="S23" s="48" t="n">
        <f aca="false">S185*1.0344+1.1681</f>
        <v>2.8</v>
      </c>
      <c r="T23" s="48" t="n">
        <f aca="false">T185*1.0344+1.1681</f>
        <v>2.2</v>
      </c>
      <c r="U23" s="48" t="n">
        <f aca="false">U185*1.0344+1.1681</f>
        <v>2.3</v>
      </c>
      <c r="V23" s="48" t="n">
        <f aca="false">V185*1.0344+1.1681</f>
        <v>2.2</v>
      </c>
      <c r="W23" s="48" t="n">
        <f aca="false">W185*1.0344+1.1681</f>
        <v>1.2</v>
      </c>
      <c r="X23" s="48" t="n">
        <f aca="false">X185*1.0344+1.1681</f>
        <v>1.8</v>
      </c>
      <c r="Y23" s="48" t="n">
        <f aca="false">Y185*1.0344+1.1681</f>
        <v>2.4</v>
      </c>
      <c r="Z23" s="48" t="n">
        <f aca="false">Z185*1.0344+1.1681</f>
        <v>2.3</v>
      </c>
      <c r="AA23" s="48" t="n">
        <f aca="false">AA185*1.0344+1.1681</f>
        <v>2.3</v>
      </c>
      <c r="AB23" s="48" t="n">
        <f aca="false">AB185*1.0344+1.1681</f>
        <v>2.1</v>
      </c>
      <c r="AC23" s="48" t="n">
        <f aca="false">AC185*1.0344+1.1681</f>
        <v>2.1</v>
      </c>
      <c r="AD23" s="48" t="n">
        <f aca="false">AD185*1.0344+1.1681</f>
        <v>1.99562</v>
      </c>
      <c r="AE23" s="48" t="n">
        <f aca="false">AE185*1.0344+1.1681</f>
        <v>1.89218</v>
      </c>
      <c r="AF23" s="48" t="n">
        <f aca="false">AF185*1.0344+1.1681</f>
        <v>1.99562</v>
      </c>
      <c r="AG23" s="48" t="n">
        <f aca="false">AG185*1.0344+1.1681</f>
        <v>1.99562</v>
      </c>
      <c r="AH23" s="48"/>
      <c r="AI23" s="48"/>
      <c r="AJ23" s="48"/>
      <c r="AK23" s="48"/>
      <c r="AL23" s="48"/>
      <c r="AM23" s="48"/>
      <c r="AN23" s="48"/>
      <c r="AO23" s="48"/>
      <c r="AP23" s="48"/>
      <c r="AQ23" s="49"/>
      <c r="AR23" s="42" t="s">
        <v>89</v>
      </c>
      <c r="AV23" s="43" t="s">
        <v>88</v>
      </c>
      <c r="AW23" s="43"/>
      <c r="DG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</row>
    <row r="24" customFormat="false" ht="9.95" hidden="false" customHeight="true" outlineLevel="0" collapsed="false">
      <c r="A24" s="45" t="s">
        <v>91</v>
      </c>
      <c r="B24" s="45" t="s">
        <v>92</v>
      </c>
      <c r="C24" s="46" t="s">
        <v>93</v>
      </c>
      <c r="D24" s="45" t="s">
        <v>70</v>
      </c>
      <c r="E24" s="46" t="n">
        <v>2</v>
      </c>
      <c r="F24" s="47" t="n">
        <f aca="false">F186*1.0344+1.1681</f>
        <v>2.4</v>
      </c>
      <c r="G24" s="48" t="n">
        <f aca="false">G186*1.0344+1.1681</f>
        <v>2.4</v>
      </c>
      <c r="H24" s="48" t="n">
        <f aca="false">H186*1.0344+1.1681</f>
        <v>2.4</v>
      </c>
      <c r="I24" s="48" t="n">
        <f aca="false">I186*1.0344+1.1681</f>
        <v>2.1</v>
      </c>
      <c r="J24" s="48" t="n">
        <f aca="false">J186*1.0344+1.1681</f>
        <v>2</v>
      </c>
      <c r="K24" s="48" t="n">
        <f aca="false">K186*1.0344+1.1681</f>
        <v>2</v>
      </c>
      <c r="L24" s="48" t="n">
        <f aca="false">L186*1.0344+1.1681</f>
        <v>2.3</v>
      </c>
      <c r="M24" s="48" t="n">
        <f aca="false">M186*1.0344+1.1681</f>
        <v>2.1</v>
      </c>
      <c r="N24" s="48" t="n">
        <f aca="false">N186*1.0344+1.1681</f>
        <v>2.4</v>
      </c>
      <c r="O24" s="48" t="n">
        <f aca="false">O186*1.0344+1.1681</f>
        <v>1.9</v>
      </c>
      <c r="P24" s="48" t="n">
        <f aca="false">P186*1.0344+1.1681</f>
        <v>2.4</v>
      </c>
      <c r="Q24" s="48" t="n">
        <f aca="false">Q186*1.0344+1.1681</f>
        <v>2.2</v>
      </c>
      <c r="R24" s="48" t="n">
        <f aca="false">R186*1.0344+1.1681</f>
        <v>2</v>
      </c>
      <c r="S24" s="48" t="n">
        <f aca="false">S186*1.0344+1.1681</f>
        <v>2.8</v>
      </c>
      <c r="T24" s="48" t="n">
        <f aca="false">T186*1.0344+1.1681</f>
        <v>2.2</v>
      </c>
      <c r="U24" s="48" t="n">
        <f aca="false">U186*1.0344+1.1681</f>
        <v>1.9</v>
      </c>
      <c r="V24" s="48" t="n">
        <f aca="false">V186*1.0344+1.1681</f>
        <v>1.9</v>
      </c>
      <c r="W24" s="48" t="n">
        <f aca="false">W186*1.0344+1.1681</f>
        <v>1.2</v>
      </c>
      <c r="X24" s="48" t="n">
        <f aca="false">X186*1.0344+1.1681</f>
        <v>1.8</v>
      </c>
      <c r="Y24" s="48" t="n">
        <f aca="false">Y186*1.0344+1.1681</f>
        <v>2.2</v>
      </c>
      <c r="Z24" s="48" t="n">
        <f aca="false">Z186*1.0344+1.1681</f>
        <v>2.2</v>
      </c>
      <c r="AA24" s="48" t="n">
        <f aca="false">AA186*1.0344+1.1681</f>
        <v>1.9</v>
      </c>
      <c r="AB24" s="48" t="n">
        <f aca="false">AB186*1.0344+1.1681</f>
        <v>2.1</v>
      </c>
      <c r="AC24" s="48" t="n">
        <f aca="false">AC186*1.0344+1.1681</f>
        <v>2.1</v>
      </c>
      <c r="AD24" s="48" t="n">
        <f aca="false">AD186*1.0344+1.1681</f>
        <v>1.99562</v>
      </c>
      <c r="AE24" s="48" t="n">
        <f aca="false">AE186*1.0344+1.1681</f>
        <v>1.78874</v>
      </c>
      <c r="AF24" s="48" t="n">
        <f aca="false">AF186*1.0344+1.1681</f>
        <v>1.89218</v>
      </c>
      <c r="AG24" s="48" t="n">
        <f aca="false">AG186*1.0344+1.1681</f>
        <v>1.89218</v>
      </c>
      <c r="AH24" s="48"/>
      <c r="AI24" s="48"/>
      <c r="AJ24" s="48"/>
      <c r="AK24" s="48"/>
      <c r="AL24" s="48"/>
      <c r="AM24" s="48"/>
      <c r="AN24" s="48"/>
      <c r="AO24" s="48"/>
      <c r="AP24" s="48"/>
      <c r="AQ24" s="49"/>
      <c r="AR24" s="42" t="s">
        <v>92</v>
      </c>
      <c r="AV24" s="43" t="s">
        <v>88</v>
      </c>
      <c r="AW24" s="43"/>
      <c r="DG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</row>
    <row r="25" customFormat="false" ht="9.95" hidden="false" customHeight="true" outlineLevel="0" collapsed="false">
      <c r="A25" s="55" t="s">
        <v>91</v>
      </c>
      <c r="B25" s="55" t="s">
        <v>94</v>
      </c>
      <c r="C25" s="56" t="s">
        <v>95</v>
      </c>
      <c r="D25" s="55" t="s">
        <v>70</v>
      </c>
      <c r="E25" s="56" t="n">
        <v>2</v>
      </c>
      <c r="F25" s="57" t="n">
        <f aca="false">F187*1.0344+1.1681</f>
        <v>2.2</v>
      </c>
      <c r="G25" s="58" t="n">
        <f aca="false">G187*1.0344+1.1681</f>
        <v>2.6</v>
      </c>
      <c r="H25" s="58" t="n">
        <f aca="false">H187*1.0344+1.1681</f>
        <v>2.1</v>
      </c>
      <c r="I25" s="58" t="n">
        <f aca="false">I187*1.0344+1.1681</f>
        <v>2.2</v>
      </c>
      <c r="J25" s="58" t="n">
        <f aca="false">J187*1.0344+1.1681</f>
        <v>2.3</v>
      </c>
      <c r="K25" s="58" t="n">
        <f aca="false">K187*1.0344+1.1681</f>
        <v>2.1</v>
      </c>
      <c r="L25" s="58" t="n">
        <f aca="false">L187*1.0344+1.1681</f>
        <v>2.4</v>
      </c>
      <c r="M25" s="58" t="n">
        <f aca="false">M187*1.0344+1.1681</f>
        <v>2.1</v>
      </c>
      <c r="N25" s="58" t="n">
        <f aca="false">N187*1.0344+1.1681</f>
        <v>2.4</v>
      </c>
      <c r="O25" s="58" t="n">
        <f aca="false">O187*1.0344+1.1681</f>
        <v>2</v>
      </c>
      <c r="P25" s="58" t="n">
        <f aca="false">P187*1.0344+1.1681</f>
        <v>2</v>
      </c>
      <c r="Q25" s="58" t="n">
        <f aca="false">Q187*1.0344+1.1681</f>
        <v>2.2</v>
      </c>
      <c r="R25" s="58" t="n">
        <f aca="false">R187*1.0344+1.1681</f>
        <v>2</v>
      </c>
      <c r="S25" s="58" t="n">
        <f aca="false">S187*1.0344+1.1681</f>
        <v>2</v>
      </c>
      <c r="T25" s="58" t="n">
        <f aca="false">T187*1.0344+1.1681</f>
        <v>2.3</v>
      </c>
      <c r="U25" s="58" t="n">
        <f aca="false">U187*1.0344+1.1681</f>
        <v>2.1</v>
      </c>
      <c r="V25" s="58" t="n">
        <f aca="false">V187*1.0344+1.1681</f>
        <v>2</v>
      </c>
      <c r="W25" s="58" t="n">
        <f aca="false">W187*1.0344+1.1681</f>
        <v>1.2</v>
      </c>
      <c r="X25" s="58" t="n">
        <f aca="false">X187*1.0344+1.1681</f>
        <v>1.9</v>
      </c>
      <c r="Y25" s="58" t="n">
        <f aca="false">Y187*1.0344+1.1681</f>
        <v>2.4</v>
      </c>
      <c r="Z25" s="58" t="n">
        <f aca="false">Z187*1.0344+1.1681</f>
        <v>2.1</v>
      </c>
      <c r="AA25" s="58" t="n">
        <f aca="false">AA187*1.0344+1.1681</f>
        <v>2</v>
      </c>
      <c r="AB25" s="58" t="n">
        <f aca="false">AB187*1.0344+1.1681</f>
        <v>2.1</v>
      </c>
      <c r="AC25" s="58" t="n">
        <f aca="false">AC187*1.0344+1.1681</f>
        <v>2.2</v>
      </c>
      <c r="AD25" s="58" t="n">
        <f aca="false">AD187*1.0344+1.1681</f>
        <v>1.78874</v>
      </c>
      <c r="AE25" s="58" t="n">
        <f aca="false">AE187*1.0344+1.1681</f>
        <v>1.89218</v>
      </c>
      <c r="AF25" s="58" t="n">
        <f aca="false">AF187*1.0344+1.1681</f>
        <v>1.78874</v>
      </c>
      <c r="AG25" s="58" t="n">
        <f aca="false">AG187*1.0344+1.1681</f>
        <v>1.89218</v>
      </c>
      <c r="AH25" s="58"/>
      <c r="AI25" s="58"/>
      <c r="AJ25" s="58"/>
      <c r="AK25" s="58"/>
      <c r="AL25" s="58"/>
      <c r="AM25" s="58"/>
      <c r="AN25" s="58"/>
      <c r="AO25" s="58"/>
      <c r="AP25" s="58"/>
      <c r="AQ25" s="59"/>
      <c r="AR25" s="42" t="s">
        <v>94</v>
      </c>
      <c r="AV25" s="43" t="s">
        <v>88</v>
      </c>
      <c r="AW25" s="43"/>
      <c r="DG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</row>
    <row r="26" customFormat="false" ht="9.95" hidden="false" customHeight="true" outlineLevel="0" collapsed="false">
      <c r="A26" s="60" t="s">
        <v>91</v>
      </c>
      <c r="B26" s="60" t="s">
        <v>96</v>
      </c>
      <c r="C26" s="61" t="s">
        <v>97</v>
      </c>
      <c r="D26" s="60" t="s">
        <v>70</v>
      </c>
      <c r="E26" s="61" t="n">
        <v>2</v>
      </c>
      <c r="F26" s="62" t="n">
        <f aca="false">F188*1.0344+1.1681</f>
        <v>2.1</v>
      </c>
      <c r="G26" s="63" t="n">
        <f aca="false">G188*1.0344+1.1681</f>
        <v>2.5</v>
      </c>
      <c r="H26" s="63" t="n">
        <f aca="false">H188*1.0344+1.1681</f>
        <v>2.4</v>
      </c>
      <c r="I26" s="63" t="n">
        <f aca="false">I188*1.0344+1.1681</f>
        <v>1.9</v>
      </c>
      <c r="J26" s="63" t="n">
        <f aca="false">J188*1.0344+1.1681</f>
        <v>2.2</v>
      </c>
      <c r="K26" s="63" t="n">
        <f aca="false">K188*1.0344+1.1681</f>
        <v>2</v>
      </c>
      <c r="L26" s="63" t="n">
        <f aca="false">L188*1.0344+1.1681</f>
        <v>2.2</v>
      </c>
      <c r="M26" s="63" t="n">
        <f aca="false">M188*1.0344+1.1681</f>
        <v>1.9</v>
      </c>
      <c r="N26" s="63" t="n">
        <f aca="false">N188*1.0344+1.1681</f>
        <v>2.1</v>
      </c>
      <c r="O26" s="63" t="n">
        <f aca="false">O188*1.0344+1.1681</f>
        <v>1.9</v>
      </c>
      <c r="P26" s="63" t="n">
        <f aca="false">P188*1.0344+1.1681</f>
        <v>2.1</v>
      </c>
      <c r="Q26" s="63" t="n">
        <f aca="false">Q188*1.0344+1.1681</f>
        <v>2.2</v>
      </c>
      <c r="R26" s="63" t="n">
        <f aca="false">R188*1.0344+1.1681</f>
        <v>1.9</v>
      </c>
      <c r="S26" s="63" t="n">
        <f aca="false">S188*1.0344+1.1681</f>
        <v>2.1</v>
      </c>
      <c r="T26" s="63" t="n">
        <f aca="false">T188*1.0344+1.1681</f>
        <v>2.3</v>
      </c>
      <c r="U26" s="63" t="n">
        <f aca="false">U188*1.0344+1.1681</f>
        <v>1.9</v>
      </c>
      <c r="V26" s="63" t="n">
        <f aca="false">V188*1.0344+1.1681</f>
        <v>1.8</v>
      </c>
      <c r="W26" s="63" t="n">
        <f aca="false">W188*1.0344+1.1681</f>
        <v>2.1</v>
      </c>
      <c r="X26" s="63" t="n">
        <f aca="false">X188*1.0344+1.1681</f>
        <v>2</v>
      </c>
      <c r="Y26" s="63" t="n">
        <f aca="false">Y188*1.0344+1.1681</f>
        <v>2.1</v>
      </c>
      <c r="Z26" s="63" t="n">
        <f aca="false">Z188*1.0344+1.1681</f>
        <v>2</v>
      </c>
      <c r="AA26" s="63" t="n">
        <f aca="false">AA188*1.0344+1.1681</f>
        <v>2</v>
      </c>
      <c r="AB26" s="63" t="n">
        <f aca="false">AB188*1.0344+1.1681</f>
        <v>2.1</v>
      </c>
      <c r="AC26" s="63" t="n">
        <f aca="false">AC188*1.0344+1.1681</f>
        <v>2</v>
      </c>
      <c r="AD26" s="63" t="n">
        <f aca="false">AD188*1.0344+1.1681</f>
        <v>1.78874</v>
      </c>
      <c r="AE26" s="63" t="n">
        <f aca="false">AE188*1.0344+1.1681</f>
        <v>1.78874</v>
      </c>
      <c r="AF26" s="63" t="n">
        <f aca="false">AF188*1.0344+1.1681</f>
        <v>1.6853</v>
      </c>
      <c r="AG26" s="63" t="n">
        <f aca="false">AG188*1.0344+1.1681</f>
        <v>1.6853</v>
      </c>
      <c r="AH26" s="63"/>
      <c r="AI26" s="63"/>
      <c r="AJ26" s="63"/>
      <c r="AK26" s="63"/>
      <c r="AL26" s="63"/>
      <c r="AM26" s="63"/>
      <c r="AN26" s="63"/>
      <c r="AO26" s="63"/>
      <c r="AP26" s="63"/>
      <c r="AQ26" s="64"/>
      <c r="AR26" s="42" t="s">
        <v>96</v>
      </c>
      <c r="AV26" s="43" t="s">
        <v>88</v>
      </c>
      <c r="AW26" s="43"/>
      <c r="DG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</row>
    <row r="27" customFormat="false" ht="9.95" hidden="false" customHeight="true" outlineLevel="0" collapsed="false">
      <c r="A27" s="45" t="s">
        <v>91</v>
      </c>
      <c r="B27" s="45" t="s">
        <v>98</v>
      </c>
      <c r="C27" s="46" t="s">
        <v>99</v>
      </c>
      <c r="D27" s="45" t="s">
        <v>70</v>
      </c>
      <c r="E27" s="46" t="n">
        <v>2</v>
      </c>
      <c r="F27" s="47" t="n">
        <f aca="false">F189*1.0344+1.1681</f>
        <v>2.7</v>
      </c>
      <c r="G27" s="48" t="n">
        <f aca="false">G189*1.0344+1.1681</f>
        <v>2.4</v>
      </c>
      <c r="H27" s="48" t="n">
        <f aca="false">H189*1.0344+1.1681</f>
        <v>2.5</v>
      </c>
      <c r="I27" s="48" t="n">
        <f aca="false">I189*1.0344+1.1681</f>
        <v>2</v>
      </c>
      <c r="J27" s="48" t="n">
        <f aca="false">J189*1.0344+1.1681</f>
        <v>2.5</v>
      </c>
      <c r="K27" s="48" t="n">
        <f aca="false">K189*1.0344+1.1681</f>
        <v>2.2</v>
      </c>
      <c r="L27" s="48" t="n">
        <f aca="false">L189*1.0344+1.1681</f>
        <v>2.5</v>
      </c>
      <c r="M27" s="48" t="n">
        <f aca="false">M189*1.0344+1.1681</f>
        <v>2</v>
      </c>
      <c r="N27" s="48" t="n">
        <f aca="false">N189*1.0344+1.1681</f>
        <v>2.2</v>
      </c>
      <c r="O27" s="48" t="n">
        <f aca="false">O189*1.0344+1.1681</f>
        <v>1.9</v>
      </c>
      <c r="P27" s="48" t="n">
        <f aca="false">P189*1.0344+1.1681</f>
        <v>2.1</v>
      </c>
      <c r="Q27" s="48" t="n">
        <f aca="false">Q189*1.0344+1.1681</f>
        <v>2.1</v>
      </c>
      <c r="R27" s="48" t="n">
        <f aca="false">R189*1.0344+1.1681</f>
        <v>1.9</v>
      </c>
      <c r="S27" s="48" t="n">
        <f aca="false">S189*1.0344+1.1681</f>
        <v>2.3</v>
      </c>
      <c r="T27" s="48" t="n">
        <f aca="false">T189*1.0344+1.1681</f>
        <v>2.3</v>
      </c>
      <c r="U27" s="48" t="n">
        <f aca="false">U189*1.0344+1.1681</f>
        <v>1.9</v>
      </c>
      <c r="V27" s="48" t="n">
        <f aca="false">V189*1.0344+1.1681</f>
        <v>1.8</v>
      </c>
      <c r="W27" s="48" t="n">
        <f aca="false">W189*1.0344+1.1681</f>
        <v>2.1</v>
      </c>
      <c r="X27" s="48" t="n">
        <f aca="false">X189*1.0344+1.1681</f>
        <v>1.8</v>
      </c>
      <c r="Y27" s="48" t="n">
        <f aca="false">Y189*1.0344+1.1681</f>
        <v>2</v>
      </c>
      <c r="Z27" s="48" t="n">
        <f aca="false">Z189*1.0344+1.1681</f>
        <v>2.1</v>
      </c>
      <c r="AA27" s="48" t="n">
        <f aca="false">AA189*1.0344+1.1681</f>
        <v>2</v>
      </c>
      <c r="AB27" s="48" t="n">
        <f aca="false">AB189*1.0344+1.1681</f>
        <v>2</v>
      </c>
      <c r="AC27" s="48" t="n">
        <f aca="false">AC189*1.0344+1.1681</f>
        <v>2</v>
      </c>
      <c r="AD27" s="48" t="n">
        <f aca="false">AD189*1.0344+1.1681</f>
        <v>1.6853</v>
      </c>
      <c r="AE27" s="48" t="n">
        <f aca="false">AE189*1.0344+1.1681</f>
        <v>1.6853</v>
      </c>
      <c r="AF27" s="48" t="n">
        <f aca="false">AF189*1.0344+1.1681</f>
        <v>1.6853</v>
      </c>
      <c r="AG27" s="48" t="n">
        <f aca="false">AG189*1.0344+1.1681</f>
        <v>1.6853</v>
      </c>
      <c r="AH27" s="48"/>
      <c r="AI27" s="48"/>
      <c r="AJ27" s="48"/>
      <c r="AK27" s="48"/>
      <c r="AL27" s="48"/>
      <c r="AM27" s="48"/>
      <c r="AN27" s="48"/>
      <c r="AO27" s="48"/>
      <c r="AP27" s="48"/>
      <c r="AQ27" s="49"/>
      <c r="AR27" s="42" t="s">
        <v>98</v>
      </c>
      <c r="AV27" s="43" t="s">
        <v>88</v>
      </c>
      <c r="AW27" s="43"/>
      <c r="DG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</row>
    <row r="28" customFormat="false" ht="9.95" hidden="false" customHeight="true" outlineLevel="0" collapsed="false">
      <c r="A28" s="45" t="s">
        <v>91</v>
      </c>
      <c r="B28" s="45" t="s">
        <v>100</v>
      </c>
      <c r="C28" s="46" t="s">
        <v>101</v>
      </c>
      <c r="D28" s="45" t="s">
        <v>70</v>
      </c>
      <c r="E28" s="46" t="n">
        <v>2</v>
      </c>
      <c r="F28" s="47" t="n">
        <f aca="false">F190*1.0344+1.1681</f>
        <v>2.2</v>
      </c>
      <c r="G28" s="48" t="n">
        <f aca="false">G190*1.0344+1.1681</f>
        <v>2.5</v>
      </c>
      <c r="H28" s="48" t="n">
        <f aca="false">H190*1.0344+1.1681</f>
        <v>2.4</v>
      </c>
      <c r="I28" s="48" t="n">
        <f aca="false">I190*1.0344+1.1681</f>
        <v>1.8</v>
      </c>
      <c r="J28" s="48" t="n">
        <f aca="false">J190*1.0344+1.1681</f>
        <v>2.4</v>
      </c>
      <c r="K28" s="48" t="n">
        <f aca="false">K190*1.0344+1.1681</f>
        <v>2</v>
      </c>
      <c r="L28" s="48" t="n">
        <f aca="false">L190*1.0344+1.1681</f>
        <v>2.2</v>
      </c>
      <c r="M28" s="48" t="n">
        <f aca="false">M190*1.0344+1.1681</f>
        <v>2.1</v>
      </c>
      <c r="N28" s="48" t="n">
        <f aca="false">N190*1.0344+1.1681</f>
        <v>2</v>
      </c>
      <c r="O28" s="48" t="n">
        <f aca="false">O190*1.0344+1.1681</f>
        <v>1.9</v>
      </c>
      <c r="P28" s="48" t="n">
        <f aca="false">P190*1.0344+1.1681</f>
        <v>2.1</v>
      </c>
      <c r="Q28" s="48" t="n">
        <f aca="false">Q190*1.0344+1.1681</f>
        <v>1.8</v>
      </c>
      <c r="R28" s="48" t="n">
        <f aca="false">R190*1.0344+1.1681</f>
        <v>1.9</v>
      </c>
      <c r="S28" s="48" t="n">
        <f aca="false">S190*1.0344+1.1681</f>
        <v>2</v>
      </c>
      <c r="T28" s="48" t="n">
        <f aca="false">T190*1.0344+1.1681</f>
        <v>2.2</v>
      </c>
      <c r="U28" s="48" t="n">
        <f aca="false">U190*1.0344+1.1681</f>
        <v>2</v>
      </c>
      <c r="V28" s="48" t="n">
        <f aca="false">V190*1.0344+1.1681</f>
        <v>1.8</v>
      </c>
      <c r="W28" s="48" t="n">
        <f aca="false">W190*1.0344+1.1681</f>
        <v>2.1</v>
      </c>
      <c r="X28" s="48" t="n">
        <f aca="false">X190*1.0344+1.1681</f>
        <v>1.9</v>
      </c>
      <c r="Y28" s="48" t="n">
        <f aca="false">Y190*1.0344+1.1681</f>
        <v>2</v>
      </c>
      <c r="Z28" s="48" t="n">
        <f aca="false">Z190*1.0344+1.1681</f>
        <v>1.9</v>
      </c>
      <c r="AA28" s="48" t="n">
        <f aca="false">AA190*1.0344+1.1681</f>
        <v>1.9</v>
      </c>
      <c r="AB28" s="48" t="n">
        <f aca="false">AB190*1.0344+1.1681</f>
        <v>2</v>
      </c>
      <c r="AC28" s="48" t="n">
        <f aca="false">AC190*1.0344+1.1681</f>
        <v>2</v>
      </c>
      <c r="AD28" s="48" t="n">
        <f aca="false">AD190*1.0344+1.1681</f>
        <v>1.6853</v>
      </c>
      <c r="AE28" s="48" t="n">
        <f aca="false">AE190*1.0344+1.1681</f>
        <v>1.6853</v>
      </c>
      <c r="AF28" s="48" t="n">
        <f aca="false">AF190*1.0344+1.1681</f>
        <v>1.78874</v>
      </c>
      <c r="AG28" s="48" t="n">
        <f aca="false">AG190*1.0344+1.1681</f>
        <v>1.6853</v>
      </c>
      <c r="AH28" s="48"/>
      <c r="AI28" s="48"/>
      <c r="AJ28" s="48"/>
      <c r="AK28" s="48"/>
      <c r="AL28" s="48"/>
      <c r="AM28" s="48"/>
      <c r="AN28" s="48"/>
      <c r="AO28" s="48"/>
      <c r="AP28" s="48"/>
      <c r="AQ28" s="49"/>
      <c r="AR28" s="42" t="s">
        <v>100</v>
      </c>
      <c r="AV28" s="43" t="s">
        <v>88</v>
      </c>
      <c r="AW28" s="43"/>
      <c r="DG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</row>
    <row r="29" customFormat="false" ht="9.95" hidden="false" customHeight="true" outlineLevel="0" collapsed="false">
      <c r="A29" s="45" t="s">
        <v>91</v>
      </c>
      <c r="B29" s="46" t="s">
        <v>102</v>
      </c>
      <c r="C29" s="46" t="s">
        <v>103</v>
      </c>
      <c r="D29" s="45" t="s">
        <v>70</v>
      </c>
      <c r="E29" s="46" t="n">
        <v>2</v>
      </c>
      <c r="F29" s="47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 t="n">
        <f aca="false">Z191*1.0344+1.1681</f>
        <v>2.1</v>
      </c>
      <c r="AA29" s="48" t="n">
        <f aca="false">AA191*1.0344+1.1681</f>
        <v>1.8</v>
      </c>
      <c r="AB29" s="48" t="n">
        <f aca="false">AB191*1.0344+1.1681</f>
        <v>2.5</v>
      </c>
      <c r="AC29" s="48" t="n">
        <f aca="false">AC191*1.0344+1.1681</f>
        <v>2.2</v>
      </c>
      <c r="AD29" s="48" t="n">
        <f aca="false">AD191*1.0344+1.1681</f>
        <v>2</v>
      </c>
      <c r="AE29" s="48" t="n">
        <f aca="false">AE191*1.0344+1.1681</f>
        <v>2.1</v>
      </c>
      <c r="AF29" s="48" t="n">
        <f aca="false">AF191*1.0344+1.1681</f>
        <v>2</v>
      </c>
      <c r="AG29" s="48" t="n">
        <f aca="false">AG191*1.0344+1.1681</f>
        <v>1.9</v>
      </c>
      <c r="AH29" s="48" t="n">
        <f aca="false">AH191*1.0344+1.1681</f>
        <v>2</v>
      </c>
      <c r="AI29" s="48" t="n">
        <f aca="false">AI191*1.0344+1.1681</f>
        <v>2.6</v>
      </c>
      <c r="AJ29" s="48" t="n">
        <f aca="false">AJ191*1.0344+1.1681</f>
        <v>1.9</v>
      </c>
      <c r="AK29" s="48" t="n">
        <f aca="false">AK191*1.0344+1.1681</f>
        <v>1.9</v>
      </c>
      <c r="AL29" s="48" t="n">
        <f aca="false">AL191*1.0344+1.1681</f>
        <v>2.2</v>
      </c>
      <c r="AM29" s="48" t="n">
        <f aca="false">AM191*1.0344+1.1681</f>
        <v>2.4</v>
      </c>
      <c r="AN29" s="48"/>
      <c r="AO29" s="48"/>
      <c r="AP29" s="48"/>
      <c r="AQ29" s="49"/>
      <c r="AR29" s="36" t="s">
        <v>102</v>
      </c>
      <c r="AV29" s="43"/>
      <c r="AW29" s="43"/>
      <c r="DG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</row>
    <row r="30" customFormat="false" ht="9.95" hidden="false" customHeight="true" outlineLevel="0" collapsed="false">
      <c r="A30" s="55" t="s">
        <v>91</v>
      </c>
      <c r="B30" s="56" t="s">
        <v>104</v>
      </c>
      <c r="C30" s="56" t="s">
        <v>105</v>
      </c>
      <c r="D30" s="55" t="s">
        <v>70</v>
      </c>
      <c r="E30" s="56" t="n">
        <v>2</v>
      </c>
      <c r="F30" s="57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 t="n">
        <f aca="false">Z192*1.0344+1.1681</f>
        <v>1.9</v>
      </c>
      <c r="AA30" s="58" t="n">
        <f aca="false">AA192*1.0344+1.1681</f>
        <v>1.7</v>
      </c>
      <c r="AB30" s="58" t="n">
        <f aca="false">AB192*1.0344+1.1681</f>
        <v>2.4</v>
      </c>
      <c r="AC30" s="58" t="n">
        <f aca="false">AC192*1.0344+1.1681</f>
        <v>1.9</v>
      </c>
      <c r="AD30" s="58" t="n">
        <f aca="false">AD192*1.0344+1.1681</f>
        <v>1.9</v>
      </c>
      <c r="AE30" s="58" t="n">
        <f aca="false">AE192*1.0344+1.1681</f>
        <v>1.9</v>
      </c>
      <c r="AF30" s="58" t="n">
        <f aca="false">AF192*1.0344+1.1681</f>
        <v>1.9</v>
      </c>
      <c r="AG30" s="58" t="n">
        <f aca="false">AG192*1.0344+1.1681</f>
        <v>1.8</v>
      </c>
      <c r="AH30" s="58" t="n">
        <f aca="false">AH192*1.0344+1.1681</f>
        <v>2.1</v>
      </c>
      <c r="AI30" s="58" t="n">
        <f aca="false">AI192*1.0344+1.1681</f>
        <v>2.4</v>
      </c>
      <c r="AJ30" s="58" t="n">
        <f aca="false">AJ192*1.0344+1.1681</f>
        <v>1.9</v>
      </c>
      <c r="AK30" s="58" t="n">
        <f aca="false">AK192*1.0344+1.1681</f>
        <v>2.1</v>
      </c>
      <c r="AL30" s="58" t="n">
        <f aca="false">AL192*1.0344+1.1681</f>
        <v>2.2</v>
      </c>
      <c r="AM30" s="58" t="n">
        <f aca="false">AM192*1.0344+1.1681</f>
        <v>2.3</v>
      </c>
      <c r="AN30" s="58"/>
      <c r="AO30" s="58"/>
      <c r="AP30" s="58"/>
      <c r="AQ30" s="59"/>
      <c r="AR30" s="36" t="s">
        <v>104</v>
      </c>
      <c r="AV30" s="43"/>
      <c r="AW30" s="43"/>
      <c r="DG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</row>
    <row r="31" customFormat="false" ht="9.95" hidden="false" customHeight="true" outlineLevel="0" collapsed="false">
      <c r="A31" s="60" t="s">
        <v>91</v>
      </c>
      <c r="B31" s="61" t="s">
        <v>106</v>
      </c>
      <c r="C31" s="61" t="s">
        <v>107</v>
      </c>
      <c r="D31" s="60" t="s">
        <v>70</v>
      </c>
      <c r="E31" s="61" t="n">
        <v>2</v>
      </c>
      <c r="F31" s="62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 t="n">
        <f aca="false">Z193*1.0344+1.1681</f>
        <v>1.8</v>
      </c>
      <c r="AA31" s="63" t="n">
        <f aca="false">AA193*1.0344+1.1681</f>
        <v>1.6</v>
      </c>
      <c r="AB31" s="63" t="n">
        <f aca="false">AB193*1.0344+1.1681</f>
        <v>2.4</v>
      </c>
      <c r="AC31" s="63" t="n">
        <f aca="false">AC193*1.0344+1.1681</f>
        <v>1.6</v>
      </c>
      <c r="AD31" s="63" t="n">
        <f aca="false">AD193*1.0344+1.1681</f>
        <v>1.8</v>
      </c>
      <c r="AE31" s="63" t="n">
        <f aca="false">AE193*1.0344+1.1681</f>
        <v>2</v>
      </c>
      <c r="AF31" s="63" t="n">
        <f aca="false">AF193*1.0344+1.1681</f>
        <v>1.8</v>
      </c>
      <c r="AG31" s="63" t="n">
        <f aca="false">AG193*1.0344+1.1681</f>
        <v>1.8</v>
      </c>
      <c r="AH31" s="63" t="n">
        <f aca="false">AH193*1.0344+1.1681</f>
        <v>2</v>
      </c>
      <c r="AI31" s="63" t="n">
        <f aca="false">AI193*1.0344+1.1681</f>
        <v>2.1</v>
      </c>
      <c r="AJ31" s="63" t="n">
        <f aca="false">AJ193*1.0344+1.1681</f>
        <v>1.8</v>
      </c>
      <c r="AK31" s="63" t="n">
        <f aca="false">AK193*1.0344+1.1681</f>
        <v>1.9</v>
      </c>
      <c r="AL31" s="63" t="n">
        <f aca="false">AL193*1.0344+1.1681</f>
        <v>2</v>
      </c>
      <c r="AM31" s="63" t="n">
        <f aca="false">AM193*1.0344+1.1681</f>
        <v>2</v>
      </c>
      <c r="AN31" s="63"/>
      <c r="AO31" s="63"/>
      <c r="AP31" s="63"/>
      <c r="AQ31" s="64"/>
      <c r="AR31" s="36" t="s">
        <v>106</v>
      </c>
      <c r="AV31" s="43"/>
      <c r="AW31" s="43"/>
      <c r="DG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</row>
    <row r="32" customFormat="false" ht="9.95" hidden="false" customHeight="true" outlineLevel="0" collapsed="false">
      <c r="A32" s="45" t="s">
        <v>108</v>
      </c>
      <c r="B32" s="45" t="s">
        <v>109</v>
      </c>
      <c r="C32" s="46" t="s">
        <v>110</v>
      </c>
      <c r="D32" s="45" t="s">
        <v>57</v>
      </c>
      <c r="E32" s="46" t="n">
        <v>8</v>
      </c>
      <c r="F32" s="50" t="n">
        <f aca="false">F194*0.834+1.0428</f>
        <v>2.3</v>
      </c>
      <c r="G32" s="51" t="n">
        <f aca="false">G194*0.834+1.0428</f>
        <v>2.8</v>
      </c>
      <c r="H32" s="51" t="n">
        <f aca="false">H194*0.834+1.0428</f>
        <v>3.1</v>
      </c>
      <c r="I32" s="51" t="n">
        <f aca="false">I194*0.834+1.0428</f>
        <v>2.1</v>
      </c>
      <c r="J32" s="51" t="n">
        <f aca="false">J194*0.834+1.0428</f>
        <v>2.2</v>
      </c>
      <c r="K32" s="51" t="n">
        <f aca="false">K194*0.834+1.0428</f>
        <v>3</v>
      </c>
      <c r="L32" s="51" t="n">
        <f aca="false">L194*0.834+1.0428</f>
        <v>2.8</v>
      </c>
      <c r="M32" s="51" t="n">
        <f aca="false">M194*0.834+1.0428</f>
        <v>3.1</v>
      </c>
      <c r="N32" s="51" t="n">
        <f aca="false">N194*0.834+1.0428</f>
        <v>2.2</v>
      </c>
      <c r="O32" s="51" t="n">
        <f aca="false">O194*0.834+1.0428</f>
        <v>3</v>
      </c>
      <c r="P32" s="11" t="n">
        <f aca="false">P194</f>
        <v>3.7</v>
      </c>
      <c r="Q32" s="11" t="n">
        <f aca="false">Q194</f>
        <v>3.5</v>
      </c>
      <c r="R32" s="11" t="n">
        <f aca="false">R194</f>
        <v>2.1</v>
      </c>
      <c r="S32" s="11" t="n">
        <f aca="false">S194</f>
        <v>3.1</v>
      </c>
      <c r="T32" s="11" t="n">
        <f aca="false">T194</f>
        <v>3.3</v>
      </c>
      <c r="U32" s="11" t="n">
        <f aca="false">U194</f>
        <v>2.8</v>
      </c>
      <c r="V32" s="11" t="n">
        <f aca="false">V194</f>
        <v>2.5</v>
      </c>
      <c r="W32" s="11" t="n">
        <f aca="false">W194</f>
        <v>3.9</v>
      </c>
      <c r="X32" s="11" t="n">
        <f aca="false">X194</f>
        <v>3.6</v>
      </c>
      <c r="Y32" s="11" t="n">
        <f aca="false">Y194</f>
        <v>2.6</v>
      </c>
      <c r="Z32" s="11" t="n">
        <f aca="false">Z194</f>
        <v>2.3</v>
      </c>
      <c r="AA32" s="11" t="n">
        <f aca="false">AA194</f>
        <v>4.4</v>
      </c>
      <c r="AB32" s="11" t="n">
        <f aca="false">AB194</f>
        <v>4.2</v>
      </c>
      <c r="AC32" s="11" t="n">
        <f aca="false">AC194</f>
        <v>2.6</v>
      </c>
      <c r="AD32" s="11" t="n">
        <f aca="false">AD194</f>
        <v>3.1</v>
      </c>
      <c r="AE32" s="11" t="n">
        <f aca="false">AE194</f>
        <v>3.4</v>
      </c>
      <c r="AF32" s="11" t="n">
        <f aca="false">AF194</f>
        <v>3.9</v>
      </c>
      <c r="AG32" s="11" t="n">
        <f aca="false">AG194</f>
        <v>3</v>
      </c>
      <c r="AH32" s="11" t="n">
        <f aca="false">AH194</f>
        <v>2.9</v>
      </c>
      <c r="AI32" s="11" t="n">
        <f aca="false">AI194</f>
        <v>3.5</v>
      </c>
      <c r="AJ32" s="11" t="n">
        <f aca="false">AJ194</f>
        <v>3.7</v>
      </c>
      <c r="AK32" s="11" t="n">
        <f aca="false">AK194</f>
        <v>2.8</v>
      </c>
      <c r="AL32" s="11" t="n">
        <f aca="false">AL194</f>
        <v>3.6</v>
      </c>
      <c r="AM32" s="11" t="n">
        <f aca="false">AM194</f>
        <v>2.4</v>
      </c>
      <c r="AN32" s="11"/>
      <c r="AO32" s="11"/>
      <c r="AP32" s="11"/>
      <c r="AQ32" s="13"/>
      <c r="AR32" s="42" t="s">
        <v>109</v>
      </c>
      <c r="AV32" s="19" t="s">
        <v>111</v>
      </c>
      <c r="DG32" s="17"/>
      <c r="ES32" s="17"/>
    </row>
    <row r="33" customFormat="false" ht="9.95" hidden="false" customHeight="true" outlineLevel="0" collapsed="false">
      <c r="A33" s="45" t="s">
        <v>108</v>
      </c>
      <c r="B33" s="65" t="s">
        <v>112</v>
      </c>
      <c r="C33" s="46" t="s">
        <v>113</v>
      </c>
      <c r="D33" s="45" t="s">
        <v>57</v>
      </c>
      <c r="E33" s="46" t="n">
        <v>8</v>
      </c>
      <c r="F33" s="50" t="n">
        <f aca="false">F195*0.834+1.0428</f>
        <v>2.2</v>
      </c>
      <c r="G33" s="51" t="n">
        <f aca="false">G195*0.834+1.0428</f>
        <v>4.5</v>
      </c>
      <c r="H33" s="51" t="n">
        <f aca="false">H195*0.834+1.0428</f>
        <v>3.2</v>
      </c>
      <c r="I33" s="51" t="n">
        <f aca="false">I195*0.834+1.0428</f>
        <v>2.5</v>
      </c>
      <c r="J33" s="51" t="n">
        <f aca="false">J195*0.834+1.0428</f>
        <v>3.3</v>
      </c>
      <c r="K33" s="51" t="n">
        <f aca="false">K195*0.834+1.0428</f>
        <v>3.3</v>
      </c>
      <c r="L33" s="51" t="n">
        <f aca="false">L195*0.834+1.0428</f>
        <v>3.4</v>
      </c>
      <c r="M33" s="51" t="n">
        <f aca="false">M195*0.834+1.0428</f>
        <v>3.4</v>
      </c>
      <c r="N33" s="51" t="n">
        <f aca="false">N195*0.834+1.0428</f>
        <v>2.8</v>
      </c>
      <c r="O33" s="51" t="n">
        <f aca="false">O195*0.834+1.0428</f>
        <v>4</v>
      </c>
      <c r="P33" s="11" t="n">
        <f aca="false">P195</f>
        <v>3.5</v>
      </c>
      <c r="Q33" s="11" t="n">
        <f aca="false">Q195</f>
        <v>3.7</v>
      </c>
      <c r="R33" s="11" t="n">
        <f aca="false">R195</f>
        <v>3</v>
      </c>
      <c r="S33" s="11" t="n">
        <f aca="false">S195</f>
        <v>4</v>
      </c>
      <c r="T33" s="11" t="n">
        <f aca="false">T195</f>
        <v>3.5</v>
      </c>
      <c r="U33" s="11" t="n">
        <f aca="false">U195</f>
        <v>3.9</v>
      </c>
      <c r="V33" s="11" t="n">
        <f aca="false">V195</f>
        <v>3.3</v>
      </c>
      <c r="W33" s="11" t="n">
        <f aca="false">W195</f>
        <v>4.5</v>
      </c>
      <c r="X33" s="11" t="n">
        <f aca="false">X195</f>
        <v>3.1</v>
      </c>
      <c r="Y33" s="11" t="n">
        <f aca="false">Y195</f>
        <v>3.3</v>
      </c>
      <c r="Z33" s="11" t="n">
        <f aca="false">Z195</f>
        <v>3.7</v>
      </c>
      <c r="AA33" s="11" t="n">
        <f aca="false">AA195</f>
        <v>4.4</v>
      </c>
      <c r="AB33" s="11" t="n">
        <f aca="false">AB195</f>
        <v>5.1</v>
      </c>
      <c r="AC33" s="11" t="n">
        <f aca="false">AC195</f>
        <v>4.3</v>
      </c>
      <c r="AD33" s="11" t="n">
        <f aca="false">AD195</f>
        <v>5.1</v>
      </c>
      <c r="AE33" s="11" t="n">
        <f aca="false">AE195</f>
        <v>4.5</v>
      </c>
      <c r="AF33" s="11" t="n">
        <f aca="false">AF195</f>
        <v>4.3</v>
      </c>
      <c r="AG33" s="11" t="n">
        <f aca="false">AG195</f>
        <v>4.4</v>
      </c>
      <c r="AH33" s="11" t="n">
        <f aca="false">AH195</f>
        <v>4.6</v>
      </c>
      <c r="AI33" s="11" t="n">
        <f aca="false">AI195</f>
        <v>4.9</v>
      </c>
      <c r="AJ33" s="11" t="n">
        <f aca="false">AJ195</f>
        <v>5.1</v>
      </c>
      <c r="AK33" s="11" t="n">
        <f aca="false">AK195</f>
        <v>3.8</v>
      </c>
      <c r="AL33" s="11" t="n">
        <f aca="false">AL195</f>
        <v>3.8</v>
      </c>
      <c r="AM33" s="11" t="n">
        <f aca="false">AM195</f>
        <v>4.1</v>
      </c>
      <c r="AN33" s="11"/>
      <c r="AO33" s="11"/>
      <c r="AP33" s="11"/>
      <c r="AQ33" s="13"/>
      <c r="AR33" s="42" t="s">
        <v>112</v>
      </c>
      <c r="AV33" s="19" t="s">
        <v>111</v>
      </c>
      <c r="DG33" s="17"/>
      <c r="ES33" s="17"/>
    </row>
    <row r="34" customFormat="false" ht="9.95" hidden="false" customHeight="true" outlineLevel="0" collapsed="false">
      <c r="A34" s="45" t="s">
        <v>108</v>
      </c>
      <c r="B34" s="45" t="s">
        <v>114</v>
      </c>
      <c r="C34" s="46" t="s">
        <v>115</v>
      </c>
      <c r="D34" s="45" t="s">
        <v>57</v>
      </c>
      <c r="E34" s="46" t="n">
        <v>8</v>
      </c>
      <c r="F34" s="50" t="n">
        <f aca="false">F196*0.834+1.0428</f>
        <v>2.1</v>
      </c>
      <c r="G34" s="51" t="n">
        <f aca="false">G196*0.834+1.0428</f>
        <v>2.2</v>
      </c>
      <c r="H34" s="51" t="n">
        <f aca="false">H196*0.834+1.0428</f>
        <v>3.5</v>
      </c>
      <c r="I34" s="51" t="n">
        <f aca="false">I196*0.834+1.0428</f>
        <v>2.7</v>
      </c>
      <c r="J34" s="51" t="n">
        <f aca="false">J196*0.834+1.0428</f>
        <v>2.1</v>
      </c>
      <c r="K34" s="51" t="n">
        <f aca="false">K196*0.834+1.0428</f>
        <v>2.8</v>
      </c>
      <c r="L34" s="51" t="n">
        <f aca="false">L196*0.834+1.0428</f>
        <v>2.8</v>
      </c>
      <c r="M34" s="51" t="n">
        <f aca="false">M196*0.834+1.0428</f>
        <v>3.3</v>
      </c>
      <c r="N34" s="51" t="n">
        <f aca="false">N196*0.834+1.0428</f>
        <v>2</v>
      </c>
      <c r="O34" s="51" t="n">
        <f aca="false">O196*0.834+1.0428</f>
        <v>2.7</v>
      </c>
      <c r="P34" s="11" t="n">
        <f aca="false">P196</f>
        <v>3.9</v>
      </c>
      <c r="Q34" s="11" t="n">
        <f aca="false">Q196</f>
        <v>2.9</v>
      </c>
      <c r="R34" s="11" t="n">
        <f aca="false">R196</f>
        <v>2.4</v>
      </c>
      <c r="S34" s="11" t="n">
        <f aca="false">S196</f>
        <v>2.2</v>
      </c>
      <c r="T34" s="11" t="n">
        <f aca="false">T196</f>
        <v>3.2</v>
      </c>
      <c r="U34" s="11" t="n">
        <f aca="false">U196</f>
        <v>2.7</v>
      </c>
      <c r="V34" s="11" t="n">
        <f aca="false">V196</f>
        <v>2.6</v>
      </c>
      <c r="W34" s="11" t="n">
        <f aca="false">W196</f>
        <v>2.8</v>
      </c>
      <c r="X34" s="11" t="n">
        <f aca="false">X196</f>
        <v>3.5</v>
      </c>
      <c r="Y34" s="11" t="n">
        <f aca="false">Y196</f>
        <v>2.6</v>
      </c>
      <c r="Z34" s="11" t="n">
        <f aca="false">Z196</f>
        <v>2.6</v>
      </c>
      <c r="AA34" s="11" t="n">
        <f aca="false">AA196</f>
        <v>3.6</v>
      </c>
      <c r="AB34" s="11" t="n">
        <f aca="false">AB196</f>
        <v>3.6</v>
      </c>
      <c r="AC34" s="11" t="n">
        <f aca="false">AC196</f>
        <v>2.5</v>
      </c>
      <c r="AD34" s="11" t="n">
        <f aca="false">AD196</f>
        <v>3</v>
      </c>
      <c r="AE34" s="11" t="n">
        <f aca="false">AE196</f>
        <v>2.7</v>
      </c>
      <c r="AF34" s="11" t="n">
        <f aca="false">AF196</f>
        <v>3.2</v>
      </c>
      <c r="AG34" s="11" t="n">
        <f aca="false">AG196</f>
        <v>3.6</v>
      </c>
      <c r="AH34" s="11" t="n">
        <f aca="false">AH196</f>
        <v>3</v>
      </c>
      <c r="AI34" s="11" t="n">
        <f aca="false">AI196</f>
        <v>3.2</v>
      </c>
      <c r="AJ34" s="11" t="n">
        <f aca="false">AJ196</f>
        <v>3.5</v>
      </c>
      <c r="AK34" s="11" t="n">
        <f aca="false">AK196</f>
        <v>3.1</v>
      </c>
      <c r="AL34" s="11" t="n">
        <f aca="false">AL196</f>
        <v>3.6</v>
      </c>
      <c r="AM34" s="11" t="n">
        <f aca="false">AM196</f>
        <v>2.7</v>
      </c>
      <c r="AN34" s="11"/>
      <c r="AO34" s="11"/>
      <c r="AP34" s="11"/>
      <c r="AQ34" s="13"/>
      <c r="AR34" s="42" t="s">
        <v>114</v>
      </c>
      <c r="AV34" s="19" t="s">
        <v>111</v>
      </c>
      <c r="DG34" s="17"/>
      <c r="ES34" s="17"/>
    </row>
    <row r="35" customFormat="false" ht="9.95" hidden="false" customHeight="true" outlineLevel="0" collapsed="false">
      <c r="A35" s="55" t="s">
        <v>108</v>
      </c>
      <c r="B35" s="55" t="s">
        <v>116</v>
      </c>
      <c r="C35" s="56" t="s">
        <v>117</v>
      </c>
      <c r="D35" s="55" t="s">
        <v>57</v>
      </c>
      <c r="E35" s="56" t="n">
        <v>8</v>
      </c>
      <c r="F35" s="66" t="n">
        <f aca="false">F197*0.834+1.0428</f>
        <v>2.1</v>
      </c>
      <c r="G35" s="67" t="n">
        <f aca="false">G197*0.834+1.0428</f>
        <v>2.1</v>
      </c>
      <c r="H35" s="67" t="n">
        <f aca="false">H197*0.834+1.0428</f>
        <v>2.7</v>
      </c>
      <c r="I35" s="67" t="n">
        <f aca="false">I197*0.834+1.0428</f>
        <v>2</v>
      </c>
      <c r="J35" s="67" t="n">
        <f aca="false">J197*0.834+1.0428</f>
        <v>2.1</v>
      </c>
      <c r="K35" s="67" t="n">
        <f aca="false">K197*0.834+1.0428</f>
        <v>2.7</v>
      </c>
      <c r="L35" s="67" t="n">
        <f aca="false">L197*0.834+1.0428</f>
        <v>2.3</v>
      </c>
      <c r="M35" s="67" t="n">
        <f aca="false">M197*0.834+1.0428</f>
        <v>2.7</v>
      </c>
      <c r="N35" s="67" t="n">
        <f aca="false">N197*0.834+1.0428</f>
        <v>2</v>
      </c>
      <c r="O35" s="67" t="n">
        <f aca="false">O197*0.834+1.0428</f>
        <v>2.7</v>
      </c>
      <c r="P35" s="24" t="n">
        <f aca="false">P197</f>
        <v>2.4</v>
      </c>
      <c r="Q35" s="24" t="n">
        <f aca="false">Q197</f>
        <v>1.7</v>
      </c>
      <c r="R35" s="24" t="n">
        <f aca="false">R197</f>
        <v>2</v>
      </c>
      <c r="S35" s="24" t="n">
        <f aca="false">S197</f>
        <v>1.7</v>
      </c>
      <c r="T35" s="24" t="n">
        <f aca="false">T197</f>
        <v>1.8</v>
      </c>
      <c r="U35" s="24" t="n">
        <f aca="false">U197</f>
        <v>2.2</v>
      </c>
      <c r="V35" s="24" t="n">
        <f aca="false">V197</f>
        <v>3.2</v>
      </c>
      <c r="W35" s="24" t="n">
        <f aca="false">W197</f>
        <v>2.1</v>
      </c>
      <c r="X35" s="24" t="n">
        <f aca="false">X197</f>
        <v>2.1</v>
      </c>
      <c r="Y35" s="24" t="n">
        <f aca="false">Y197</f>
        <v>1.8</v>
      </c>
      <c r="Z35" s="24" t="n">
        <f aca="false">Z197</f>
        <v>1.9</v>
      </c>
      <c r="AA35" s="24" t="n">
        <f aca="false">AA197</f>
        <v>3.5</v>
      </c>
      <c r="AB35" s="24" t="n">
        <f aca="false">AB197</f>
        <v>3.6</v>
      </c>
      <c r="AC35" s="24" t="n">
        <f aca="false">AC197</f>
        <v>2</v>
      </c>
      <c r="AD35" s="24" t="n">
        <f aca="false">AD197</f>
        <v>2.6</v>
      </c>
      <c r="AE35" s="24" t="n">
        <f aca="false">AE197</f>
        <v>2.2</v>
      </c>
      <c r="AF35" s="24" t="n">
        <f aca="false">AF197</f>
        <v>3.3</v>
      </c>
      <c r="AG35" s="24" t="n">
        <f aca="false">AG197</f>
        <v>2.6</v>
      </c>
      <c r="AH35" s="24" t="n">
        <f aca="false">AH197</f>
        <v>2.4</v>
      </c>
      <c r="AI35" s="24" t="n">
        <f aca="false">AI197</f>
        <v>2.2</v>
      </c>
      <c r="AJ35" s="24" t="n">
        <f aca="false">AJ197</f>
        <v>4.3</v>
      </c>
      <c r="AK35" s="24" t="n">
        <f aca="false">AK197</f>
        <v>2.9</v>
      </c>
      <c r="AL35" s="24" t="n">
        <f aca="false">AL197</f>
        <v>3.2</v>
      </c>
      <c r="AM35" s="24" t="n">
        <f aca="false">AM197</f>
        <v>2.2</v>
      </c>
      <c r="AN35" s="24"/>
      <c r="AO35" s="24"/>
      <c r="AP35" s="24"/>
      <c r="AQ35" s="26"/>
      <c r="AR35" s="42" t="s">
        <v>116</v>
      </c>
      <c r="AV35" s="19" t="s">
        <v>111</v>
      </c>
      <c r="DG35" s="17"/>
      <c r="ES35" s="17"/>
    </row>
    <row r="36" customFormat="false" ht="9.95" hidden="false" customHeight="true" outlineLevel="0" collapsed="false">
      <c r="A36" s="60" t="s">
        <v>108</v>
      </c>
      <c r="B36" s="60" t="s">
        <v>118</v>
      </c>
      <c r="C36" s="61" t="s">
        <v>119</v>
      </c>
      <c r="D36" s="60" t="s">
        <v>57</v>
      </c>
      <c r="E36" s="61" t="n">
        <v>8</v>
      </c>
      <c r="F36" s="68"/>
      <c r="G36" s="69"/>
      <c r="H36" s="69" t="n">
        <f aca="false">H198*0.834+1.0428</f>
        <v>2.6</v>
      </c>
      <c r="I36" s="69" t="n">
        <f aca="false">I198*0.834+1.0428</f>
        <v>2.5</v>
      </c>
      <c r="J36" s="69" t="n">
        <f aca="false">J198*0.834+1.0428</f>
        <v>2.1</v>
      </c>
      <c r="K36" s="69" t="n">
        <f aca="false">K198*0.834+1.0428</f>
        <v>2.9</v>
      </c>
      <c r="L36" s="69" t="n">
        <f aca="false">L198*0.834+1.0428</f>
        <v>3.2</v>
      </c>
      <c r="M36" s="69" t="n">
        <f aca="false">M198*0.834+1.0428</f>
        <v>3.4</v>
      </c>
      <c r="N36" s="69" t="n">
        <f aca="false">N198*0.834+1.0428</f>
        <v>2.5</v>
      </c>
      <c r="O36" s="69" t="n">
        <f aca="false">O198*0.834+1.0428</f>
        <v>2.5</v>
      </c>
      <c r="P36" s="70" t="n">
        <f aca="false">P198</f>
        <v>4.1</v>
      </c>
      <c r="Q36" s="70" t="n">
        <f aca="false">Q198</f>
        <v>3.9</v>
      </c>
      <c r="R36" s="70" t="n">
        <f aca="false">R198</f>
        <v>2.7</v>
      </c>
      <c r="S36" s="70" t="n">
        <f aca="false">S198</f>
        <v>3</v>
      </c>
      <c r="T36" s="70" t="n">
        <f aca="false">T198</f>
        <v>3.7</v>
      </c>
      <c r="U36" s="70" t="n">
        <f aca="false">U198</f>
        <v>2.7</v>
      </c>
      <c r="V36" s="70" t="n">
        <f aca="false">V198</f>
        <v>3.5</v>
      </c>
      <c r="W36" s="70" t="n">
        <f aca="false">W198</f>
        <v>2.7</v>
      </c>
      <c r="X36" s="70" t="n">
        <f aca="false">X198</f>
        <v>3.6</v>
      </c>
      <c r="Y36" s="70" t="n">
        <f aca="false">Y198</f>
        <v>2.6</v>
      </c>
      <c r="Z36" s="70" t="n">
        <f aca="false">Z198</f>
        <v>2.3</v>
      </c>
      <c r="AA36" s="70" t="n">
        <f aca="false">AA198</f>
        <v>4.2</v>
      </c>
      <c r="AB36" s="70" t="n">
        <f aca="false">AB198</f>
        <v>3.7</v>
      </c>
      <c r="AC36" s="70" t="n">
        <f aca="false">AC198</f>
        <v>2.7</v>
      </c>
      <c r="AD36" s="70" t="n">
        <f aca="false">AD198</f>
        <v>3</v>
      </c>
      <c r="AE36" s="70" t="n">
        <f aca="false">AE198</f>
        <v>3.6</v>
      </c>
      <c r="AF36" s="70" t="n">
        <f aca="false">AF198</f>
        <v>3.4</v>
      </c>
      <c r="AG36" s="70" t="n">
        <f aca="false">AG198</f>
        <v>3.3</v>
      </c>
      <c r="AH36" s="70" t="n">
        <f aca="false">AH198</f>
        <v>3.1</v>
      </c>
      <c r="AI36" s="70" t="n">
        <f aca="false">AI198</f>
        <v>3.3</v>
      </c>
      <c r="AJ36" s="70" t="n">
        <f aca="false">AJ198</f>
        <v>4.3</v>
      </c>
      <c r="AK36" s="70" t="n">
        <f aca="false">AK198</f>
        <v>3</v>
      </c>
      <c r="AL36" s="70" t="n">
        <f aca="false">AL198</f>
        <v>4</v>
      </c>
      <c r="AM36" s="70" t="n">
        <f aca="false">AM198</f>
        <v>2.9</v>
      </c>
      <c r="AN36" s="70"/>
      <c r="AO36" s="70"/>
      <c r="AP36" s="70"/>
      <c r="AQ36" s="71"/>
      <c r="AR36" s="42" t="s">
        <v>118</v>
      </c>
      <c r="AV36" s="19" t="s">
        <v>111</v>
      </c>
      <c r="DG36" s="17"/>
      <c r="ES36" s="17"/>
    </row>
    <row r="37" customFormat="false" ht="9.95" hidden="false" customHeight="true" outlineLevel="0" collapsed="false">
      <c r="A37" s="45" t="s">
        <v>120</v>
      </c>
      <c r="B37" s="45" t="s">
        <v>121</v>
      </c>
      <c r="C37" s="46" t="s">
        <v>122</v>
      </c>
      <c r="D37" s="45" t="s">
        <v>65</v>
      </c>
      <c r="E37" s="46" t="n">
        <v>3</v>
      </c>
      <c r="F37" s="50" t="n">
        <f aca="false">F199*0.834+1.0428</f>
        <v>2.2</v>
      </c>
      <c r="G37" s="51" t="n">
        <f aca="false">G199*0.834+1.0428</f>
        <v>2.4</v>
      </c>
      <c r="H37" s="51" t="n">
        <f aca="false">H199*0.834+1.0428</f>
        <v>2.7</v>
      </c>
      <c r="I37" s="51" t="n">
        <f aca="false">I199*0.834+1.0428</f>
        <v>2</v>
      </c>
      <c r="J37" s="51" t="n">
        <f aca="false">J199*0.834+1.0428</f>
        <v>2.4</v>
      </c>
      <c r="K37" s="51" t="n">
        <f aca="false">K199*0.834+1.0428</f>
        <v>2.3</v>
      </c>
      <c r="L37" s="51" t="n">
        <f aca="false">L199*0.834+1.0428</f>
        <v>2.3</v>
      </c>
      <c r="M37" s="51" t="n">
        <f aca="false">M199*0.834+1.0428</f>
        <v>2.9</v>
      </c>
      <c r="N37" s="51" t="n">
        <f aca="false">N199*0.834+1.0428</f>
        <v>2</v>
      </c>
      <c r="O37" s="51" t="n">
        <f aca="false">O199*0.834+1.0428</f>
        <v>2.4</v>
      </c>
      <c r="P37" s="11" t="n">
        <f aca="false">P199*1.0344+1.1681</f>
        <v>4.37474</v>
      </c>
      <c r="Q37" s="11" t="n">
        <f aca="false">Q199*1.0344+1.1681</f>
        <v>4.16786</v>
      </c>
      <c r="R37" s="11" t="n">
        <f aca="false">R199*1.0344+1.1681</f>
        <v>3.65066</v>
      </c>
      <c r="S37" s="11" t="n">
        <f aca="false">S199*1.0344+1.1681</f>
        <v>3.7541</v>
      </c>
      <c r="T37" s="11" t="n">
        <f aca="false">T199*1.0344+1.1681</f>
        <v>4.2713</v>
      </c>
      <c r="U37" s="11" t="n">
        <f aca="false">U199*1.0344+1.1681</f>
        <v>3.96098</v>
      </c>
      <c r="V37" s="11" t="n">
        <f aca="false">V199*1.0344+1.1681</f>
        <v>3.44378</v>
      </c>
      <c r="W37" s="11" t="n">
        <f aca="false">W199*1.0344+1.1681</f>
        <v>3.65066</v>
      </c>
      <c r="X37" s="11" t="n">
        <f aca="false">X199*1.0344+1.1681</f>
        <v>3.2369</v>
      </c>
      <c r="Y37" s="11" t="n">
        <f aca="false">Y199*1.0344+1.1681</f>
        <v>3.44378</v>
      </c>
      <c r="Z37" s="11" t="n">
        <f aca="false">Z199*1.0344+1.1681</f>
        <v>4.58162</v>
      </c>
      <c r="AA37" s="11" t="n">
        <f aca="false">AA199*1.0344+1.1681</f>
        <v>4.37474</v>
      </c>
      <c r="AB37" s="11" t="n">
        <f aca="false">AB199*1.0344+1.1681</f>
        <v>2.40938</v>
      </c>
      <c r="AC37" s="11" t="n">
        <f aca="false">AC199*1.0344+1.1681</f>
        <v>3.54722</v>
      </c>
      <c r="AD37" s="11" t="n">
        <f aca="false">AD199*1.0344+1.1681</f>
        <v>2.30594</v>
      </c>
      <c r="AE37" s="11" t="n">
        <f aca="false">AE199*1.0344+1.1681</f>
        <v>1.99562</v>
      </c>
      <c r="AF37" s="11" t="n">
        <f aca="false">AF199*1.0344+1.1681</f>
        <v>2.51282</v>
      </c>
      <c r="AG37" s="11" t="n">
        <f aca="false">AG199*1.0344+1.1681</f>
        <v>1.89218</v>
      </c>
      <c r="AH37" s="11" t="n">
        <f aca="false">AH199*1.0344+1.1681</f>
        <v>1.89218</v>
      </c>
      <c r="AI37" s="11" t="n">
        <f aca="false">AI199*1.0344+1.1681</f>
        <v>2.2025</v>
      </c>
      <c r="AJ37" s="11" t="n">
        <f aca="false">AJ199*1.0344+1.1681</f>
        <v>2.40938</v>
      </c>
      <c r="AK37" s="11" t="n">
        <f aca="false">AK199*1.0344+1.1681</f>
        <v>2.51282</v>
      </c>
      <c r="AL37" s="11" t="n">
        <f aca="false">AL199*1.0344+1.1681</f>
        <v>2.40938</v>
      </c>
      <c r="AM37" s="11" t="n">
        <f aca="false">AM199*1.0344+1.1681</f>
        <v>1.99562</v>
      </c>
      <c r="AN37" s="11"/>
      <c r="AO37" s="11"/>
      <c r="AP37" s="11"/>
      <c r="AQ37" s="13"/>
      <c r="AR37" s="42" t="s">
        <v>121</v>
      </c>
      <c r="AV37" s="19" t="s">
        <v>111</v>
      </c>
      <c r="DG37" s="17"/>
      <c r="ES37" s="17"/>
    </row>
    <row r="38" customFormat="false" ht="9.95" hidden="false" customHeight="true" outlineLevel="0" collapsed="false">
      <c r="A38" s="45" t="s">
        <v>120</v>
      </c>
      <c r="B38" s="45" t="s">
        <v>123</v>
      </c>
      <c r="C38" s="46" t="s">
        <v>124</v>
      </c>
      <c r="D38" s="45" t="s">
        <v>65</v>
      </c>
      <c r="E38" s="46" t="n">
        <v>3</v>
      </c>
      <c r="F38" s="50" t="n">
        <f aca="false">F200*0.834+1.0428</f>
        <v>2.5</v>
      </c>
      <c r="G38" s="51" t="n">
        <f aca="false">G200*0.834+1.0428</f>
        <v>2.5</v>
      </c>
      <c r="H38" s="51" t="n">
        <f aca="false">H200*0.834+1.0428</f>
        <v>2.2</v>
      </c>
      <c r="I38" s="51" t="n">
        <f aca="false">I200*0.834+1.0428</f>
        <v>2.3</v>
      </c>
      <c r="J38" s="51" t="n">
        <f aca="false">J200*0.834+1.0428</f>
        <v>2.3</v>
      </c>
      <c r="K38" s="51" t="n">
        <f aca="false">K200*0.834+1.0428</f>
        <v>2.4</v>
      </c>
      <c r="L38" s="51" t="n">
        <f aca="false">L200*0.834+1.0428</f>
        <v>2.5</v>
      </c>
      <c r="M38" s="51" t="n">
        <f aca="false">M200*0.834+1.0428</f>
        <v>2.7</v>
      </c>
      <c r="N38" s="51" t="n">
        <f aca="false">N200*0.834+1.0428</f>
        <v>2.1</v>
      </c>
      <c r="O38" s="51" t="n">
        <f aca="false">O200*0.834+1.0428</f>
        <v>2.6</v>
      </c>
      <c r="P38" s="11" t="n">
        <f aca="false">P200*1.0344+1.1681</f>
        <v>4.16786</v>
      </c>
      <c r="Q38" s="11" t="n">
        <f aca="false">Q200*1.0344+1.1681</f>
        <v>3.96098</v>
      </c>
      <c r="R38" s="11" t="n">
        <f aca="false">R200*1.0344+1.1681</f>
        <v>3.85754</v>
      </c>
      <c r="S38" s="11" t="n">
        <f aca="false">S200*1.0344+1.1681</f>
        <v>3.85754</v>
      </c>
      <c r="T38" s="11" t="n">
        <f aca="false">T200*1.0344+1.1681</f>
        <v>3.96098</v>
      </c>
      <c r="U38" s="11" t="n">
        <f aca="false">U200*1.0344+1.1681</f>
        <v>4.16786</v>
      </c>
      <c r="V38" s="11" t="n">
        <f aca="false">V200*1.0344+1.1681</f>
        <v>3.96098</v>
      </c>
      <c r="W38" s="11" t="n">
        <f aca="false">W200*1.0344+1.1681</f>
        <v>3.54722</v>
      </c>
      <c r="X38" s="11" t="n">
        <f aca="false">X200*1.0344+1.1681</f>
        <v>3.34034</v>
      </c>
      <c r="Y38" s="11" t="n">
        <f aca="false">Y200*1.0344+1.1681</f>
        <v>3.44378</v>
      </c>
      <c r="Z38" s="11" t="n">
        <f aca="false">Z200*1.0344+1.1681</f>
        <v>4.7885</v>
      </c>
      <c r="AA38" s="11" t="n">
        <f aca="false">AA200*1.0344+1.1681</f>
        <v>4.2713</v>
      </c>
      <c r="AB38" s="11" t="n">
        <f aca="false">AB200*1.0344+1.1681</f>
        <v>2.7197</v>
      </c>
      <c r="AC38" s="11" t="n">
        <f aca="false">AC200*1.0344+1.1681</f>
        <v>3.44378</v>
      </c>
      <c r="AD38" s="11" t="n">
        <f aca="false">AD200*1.0344+1.1681</f>
        <v>2.51282</v>
      </c>
      <c r="AE38" s="11" t="n">
        <f aca="false">AE200*1.0344+1.1681</f>
        <v>1.99562</v>
      </c>
      <c r="AF38" s="11" t="n">
        <f aca="false">AF200*1.0344+1.1681</f>
        <v>2.09906</v>
      </c>
      <c r="AG38" s="11" t="n">
        <f aca="false">AG200*1.0344+1.1681</f>
        <v>1.89218</v>
      </c>
      <c r="AH38" s="11" t="n">
        <f aca="false">AH200*1.0344+1.1681</f>
        <v>2.40938</v>
      </c>
      <c r="AI38" s="11" t="n">
        <f aca="false">AI200*1.0344+1.1681</f>
        <v>2.09906</v>
      </c>
      <c r="AJ38" s="11" t="n">
        <f aca="false">AJ200*1.0344+1.1681</f>
        <v>2.61626</v>
      </c>
      <c r="AK38" s="11" t="n">
        <f aca="false">AK200*1.0344+1.1681</f>
        <v>2.40938</v>
      </c>
      <c r="AL38" s="11" t="n">
        <f aca="false">AL200*1.0344+1.1681</f>
        <v>1.99562</v>
      </c>
      <c r="AM38" s="11" t="n">
        <f aca="false">AM200*1.0344+1.1681</f>
        <v>2.2025</v>
      </c>
      <c r="AN38" s="11"/>
      <c r="AO38" s="11"/>
      <c r="AP38" s="11"/>
      <c r="AQ38" s="13"/>
      <c r="AR38" s="42" t="s">
        <v>123</v>
      </c>
      <c r="AV38" s="19" t="s">
        <v>111</v>
      </c>
      <c r="DG38" s="17"/>
      <c r="ES38" s="17"/>
    </row>
    <row r="39" customFormat="false" ht="9.95" hidden="false" customHeight="true" outlineLevel="0" collapsed="false">
      <c r="A39" s="45" t="s">
        <v>120</v>
      </c>
      <c r="B39" s="45" t="s">
        <v>125</v>
      </c>
      <c r="C39" s="46" t="s">
        <v>126</v>
      </c>
      <c r="D39" s="45" t="s">
        <v>65</v>
      </c>
      <c r="E39" s="46" t="n">
        <v>3</v>
      </c>
      <c r="F39" s="50" t="n">
        <f aca="false">F201*0.834+1.0428</f>
        <v>2.2</v>
      </c>
      <c r="G39" s="51" t="n">
        <f aca="false">G201*0.834+1.0428</f>
        <v>2.3</v>
      </c>
      <c r="H39" s="51" t="n">
        <f aca="false">H201*0.834+1.0428</f>
        <v>2.3</v>
      </c>
      <c r="I39" s="51" t="n">
        <f aca="false">I201*0.834+1.0428</f>
        <v>3.1</v>
      </c>
      <c r="J39" s="51" t="n">
        <f aca="false">J201*0.834+1.0428</f>
        <v>2.5</v>
      </c>
      <c r="K39" s="51" t="n">
        <f aca="false">K201*0.834+1.0428</f>
        <v>2.1</v>
      </c>
      <c r="L39" s="51" t="n">
        <f aca="false">L201*0.834+1.0428</f>
        <v>3</v>
      </c>
      <c r="M39" s="51" t="n">
        <f aca="false">M201*0.834+1.0428</f>
        <v>2.5</v>
      </c>
      <c r="N39" s="51" t="n">
        <f aca="false">N201*0.834+1.0428</f>
        <v>2.2</v>
      </c>
      <c r="O39" s="51" t="n">
        <f aca="false">O201*0.834+1.0428</f>
        <v>2.1</v>
      </c>
      <c r="P39" s="11" t="n">
        <f aca="false">P201*1.0344+1.1681</f>
        <v>4.16786</v>
      </c>
      <c r="Q39" s="11" t="n">
        <f aca="false">Q201*1.0344+1.1681</f>
        <v>4.06442</v>
      </c>
      <c r="R39" s="11" t="n">
        <f aca="false">R201*1.0344+1.1681</f>
        <v>3.7541</v>
      </c>
      <c r="S39" s="11" t="n">
        <f aca="false">S201*1.0344+1.1681</f>
        <v>3.7541</v>
      </c>
      <c r="T39" s="11" t="n">
        <f aca="false">T201*1.0344+1.1681</f>
        <v>3.96098</v>
      </c>
      <c r="U39" s="11" t="n">
        <f aca="false">U201*1.0344+1.1681</f>
        <v>4.06442</v>
      </c>
      <c r="V39" s="11" t="n">
        <f aca="false">V201*1.0344+1.1681</f>
        <v>4.06442</v>
      </c>
      <c r="W39" s="11" t="n">
        <f aca="false">W201*1.0344+1.1681</f>
        <v>3.54722</v>
      </c>
      <c r="X39" s="11" t="n">
        <f aca="false">X201*1.0344+1.1681</f>
        <v>3.34034</v>
      </c>
      <c r="Y39" s="11" t="n">
        <f aca="false">Y201*1.0344+1.1681</f>
        <v>3.2369</v>
      </c>
      <c r="Z39" s="11" t="n">
        <f aca="false">Z201*1.0344+1.1681</f>
        <v>4.99538</v>
      </c>
      <c r="AA39" s="11" t="n">
        <f aca="false">AA201*1.0344+1.1681</f>
        <v>4.2713</v>
      </c>
      <c r="AB39" s="11" t="n">
        <f aca="false">AB201*1.0344+1.1681</f>
        <v>2.40938</v>
      </c>
      <c r="AC39" s="11" t="n">
        <f aca="false">AC201*1.0344+1.1681</f>
        <v>3.65066</v>
      </c>
      <c r="AD39" s="11" t="n">
        <f aca="false">AD201*1.0344+1.1681</f>
        <v>2.40938</v>
      </c>
      <c r="AE39" s="11" t="n">
        <f aca="false">AE201*1.0344+1.1681</f>
        <v>1.89218</v>
      </c>
      <c r="AF39" s="11" t="n">
        <f aca="false">AF201*1.0344+1.1681</f>
        <v>1.99562</v>
      </c>
      <c r="AG39" s="11" t="n">
        <f aca="false">AG201*1.0344+1.1681</f>
        <v>1.89218</v>
      </c>
      <c r="AH39" s="11" t="n">
        <f aca="false">AH201*1.0344+1.1681</f>
        <v>2.30594</v>
      </c>
      <c r="AI39" s="11" t="n">
        <f aca="false">AI201*1.0344+1.1681</f>
        <v>3.13346</v>
      </c>
      <c r="AJ39" s="11" t="n">
        <f aca="false">AJ201*1.0344+1.1681</f>
        <v>2.30594</v>
      </c>
      <c r="AK39" s="11" t="n">
        <f aca="false">AK201*1.0344+1.1681</f>
        <v>2.40938</v>
      </c>
      <c r="AL39" s="11" t="n">
        <f aca="false">AL201*1.0344+1.1681</f>
        <v>1.89218</v>
      </c>
      <c r="AM39" s="11" t="n">
        <f aca="false">AM201*1.0344+1.1681</f>
        <v>2.09906</v>
      </c>
      <c r="AN39" s="11"/>
      <c r="AO39" s="11"/>
      <c r="AP39" s="11"/>
      <c r="AQ39" s="13"/>
      <c r="AR39" s="42" t="s">
        <v>125</v>
      </c>
      <c r="AV39" s="19" t="s">
        <v>111</v>
      </c>
      <c r="DG39" s="17"/>
      <c r="ES39" s="17"/>
    </row>
    <row r="40" customFormat="false" ht="9.95" hidden="false" customHeight="true" outlineLevel="0" collapsed="false">
      <c r="A40" s="55" t="s">
        <v>127</v>
      </c>
      <c r="B40" s="55" t="s">
        <v>128</v>
      </c>
      <c r="C40" s="56" t="s">
        <v>129</v>
      </c>
      <c r="D40" s="55" t="s">
        <v>70</v>
      </c>
      <c r="E40" s="56" t="n">
        <v>2</v>
      </c>
      <c r="F40" s="66" t="n">
        <f aca="false">F202*0.834+1.0428</f>
        <v>2.3</v>
      </c>
      <c r="G40" s="67" t="n">
        <f aca="false">G202*0.834+1.0428</f>
        <v>2.5</v>
      </c>
      <c r="H40" s="67" t="n">
        <f aca="false">H202*0.834+1.0428</f>
        <v>2.4</v>
      </c>
      <c r="I40" s="67" t="n">
        <f aca="false">I202*0.834+1.0428</f>
        <v>2</v>
      </c>
      <c r="J40" s="67" t="n">
        <f aca="false">J202*0.834+1.0428</f>
        <v>2.5</v>
      </c>
      <c r="K40" s="67" t="n">
        <f aca="false">K202*0.834+1.0428</f>
        <v>2</v>
      </c>
      <c r="L40" s="67" t="n">
        <f aca="false">L202*0.834+1.0428</f>
        <v>2.5</v>
      </c>
      <c r="M40" s="67" t="n">
        <f aca="false">M202*0.834+1.0428</f>
        <v>2.5</v>
      </c>
      <c r="N40" s="67" t="n">
        <f aca="false">N202*0.834+1.0428</f>
        <v>2.2</v>
      </c>
      <c r="O40" s="67" t="n">
        <f aca="false">O202*0.834+1.0428</f>
        <v>2.1</v>
      </c>
      <c r="P40" s="24" t="n">
        <f aca="false">P202</f>
        <v>2.4</v>
      </c>
      <c r="Q40" s="24" t="n">
        <f aca="false">Q202</f>
        <v>2.1</v>
      </c>
      <c r="R40" s="24" t="n">
        <f aca="false">R202</f>
        <v>1.8</v>
      </c>
      <c r="S40" s="24" t="n">
        <f aca="false">S202</f>
        <v>1.8</v>
      </c>
      <c r="T40" s="24" t="n">
        <f aca="false">T202</f>
        <v>2</v>
      </c>
      <c r="U40" s="24" t="n">
        <f aca="false">U202</f>
        <v>2.1</v>
      </c>
      <c r="V40" s="24" t="n">
        <f aca="false">V202</f>
        <v>2.3</v>
      </c>
      <c r="W40" s="24" t="n">
        <f aca="false">W202</f>
        <v>2.1</v>
      </c>
      <c r="X40" s="24" t="n">
        <f aca="false">X202</f>
        <v>2.8</v>
      </c>
      <c r="Y40" s="24" t="n">
        <f aca="false">Y202</f>
        <v>1.9</v>
      </c>
      <c r="Z40" s="24" t="n">
        <f aca="false">Z202</f>
        <v>2.3</v>
      </c>
      <c r="AA40" s="24" t="n">
        <f aca="false">AA202</f>
        <v>2.8</v>
      </c>
      <c r="AB40" s="24" t="n">
        <f aca="false">AB202</f>
        <v>3.4</v>
      </c>
      <c r="AC40" s="24" t="n">
        <f aca="false">AC202</f>
        <v>1.8</v>
      </c>
      <c r="AD40" s="24" t="n">
        <f aca="false">AD202</f>
        <v>1.9</v>
      </c>
      <c r="AE40" s="24" t="n">
        <f aca="false">AE202</f>
        <v>2.4</v>
      </c>
      <c r="AF40" s="24" t="n">
        <f aca="false">AF202</f>
        <v>2.7</v>
      </c>
      <c r="AG40" s="24" t="n">
        <f aca="false">AG202</f>
        <v>2.8</v>
      </c>
      <c r="AH40" s="24" t="n">
        <f aca="false">AH202</f>
        <v>2.9</v>
      </c>
      <c r="AI40" s="24" t="n">
        <f aca="false">AI202</f>
        <v>2.1</v>
      </c>
      <c r="AJ40" s="24" t="n">
        <f aca="false">AJ202</f>
        <v>2.3</v>
      </c>
      <c r="AK40" s="24" t="n">
        <f aca="false">AK202</f>
        <v>2.1</v>
      </c>
      <c r="AL40" s="24" t="n">
        <f aca="false">AL202</f>
        <v>2.7</v>
      </c>
      <c r="AM40" s="24" t="n">
        <f aca="false">AM202</f>
        <v>1.9</v>
      </c>
      <c r="AN40" s="24"/>
      <c r="AO40" s="24"/>
      <c r="AP40" s="24"/>
      <c r="AQ40" s="26"/>
      <c r="AR40" s="42" t="s">
        <v>128</v>
      </c>
      <c r="AV40" s="19" t="s">
        <v>111</v>
      </c>
      <c r="DG40" s="17"/>
      <c r="ES40" s="17"/>
    </row>
    <row r="41" customFormat="false" ht="9.95" hidden="false" customHeight="true" outlineLevel="0" collapsed="false">
      <c r="A41" s="60" t="s">
        <v>127</v>
      </c>
      <c r="B41" s="60" t="s">
        <v>130</v>
      </c>
      <c r="C41" s="61" t="s">
        <v>131</v>
      </c>
      <c r="D41" s="60" t="s">
        <v>70</v>
      </c>
      <c r="E41" s="61" t="n">
        <v>2</v>
      </c>
      <c r="F41" s="68" t="n">
        <f aca="false">F203*0.834+1.0428</f>
        <v>2</v>
      </c>
      <c r="G41" s="69" t="n">
        <f aca="false">G203*0.834+1.0428</f>
        <v>2.5</v>
      </c>
      <c r="H41" s="69" t="n">
        <f aca="false">H203*0.834+1.0428</f>
        <v>2</v>
      </c>
      <c r="I41" s="69" t="n">
        <f aca="false">I203*0.834+1.0428</f>
        <v>2</v>
      </c>
      <c r="J41" s="69" t="n">
        <f aca="false">J203*0.834+1.0428</f>
        <v>2.5</v>
      </c>
      <c r="K41" s="69" t="n">
        <f aca="false">K203*0.834+1.0428</f>
        <v>2.2</v>
      </c>
      <c r="L41" s="69" t="n">
        <f aca="false">L203*0.834+1.0428</f>
        <v>2.2</v>
      </c>
      <c r="M41" s="69" t="n">
        <f aca="false">M203*0.834+1.0428</f>
        <v>3</v>
      </c>
      <c r="N41" s="69" t="n">
        <f aca="false">N203*0.834+1.0428</f>
        <v>2.2</v>
      </c>
      <c r="O41" s="69" t="n">
        <f aca="false">O203*0.834+1.0428</f>
        <v>2.4</v>
      </c>
      <c r="P41" s="70" t="n">
        <f aca="false">P203</f>
        <v>2.6</v>
      </c>
      <c r="Q41" s="70" t="n">
        <f aca="false">Q203</f>
        <v>1.6</v>
      </c>
      <c r="R41" s="70" t="n">
        <f aca="false">R203</f>
        <v>1.9</v>
      </c>
      <c r="S41" s="70" t="n">
        <f aca="false">S203</f>
        <v>1.9</v>
      </c>
      <c r="T41" s="70" t="n">
        <f aca="false">T203</f>
        <v>2.7</v>
      </c>
      <c r="U41" s="70" t="n">
        <f aca="false">U203</f>
        <v>2.3</v>
      </c>
      <c r="V41" s="70" t="n">
        <f aca="false">V203</f>
        <v>2.4</v>
      </c>
      <c r="W41" s="70" t="n">
        <f aca="false">W203</f>
        <v>2.4</v>
      </c>
      <c r="X41" s="70" t="n">
        <f aca="false">X203</f>
        <v>3.2</v>
      </c>
      <c r="Y41" s="70" t="n">
        <f aca="false">Y203</f>
        <v>2.1</v>
      </c>
      <c r="Z41" s="70" t="n">
        <f aca="false">Z203</f>
        <v>2.1</v>
      </c>
      <c r="AA41" s="70" t="n">
        <f aca="false">AA203</f>
        <v>2.8</v>
      </c>
      <c r="AB41" s="70" t="n">
        <f aca="false">AB203</f>
        <v>3.8</v>
      </c>
      <c r="AC41" s="70" t="n">
        <f aca="false">AC203</f>
        <v>2.5</v>
      </c>
      <c r="AD41" s="70" t="n">
        <f aca="false">AD203</f>
        <v>2.9</v>
      </c>
      <c r="AE41" s="70" t="n">
        <f aca="false">AE203</f>
        <v>2.3</v>
      </c>
      <c r="AF41" s="70" t="n">
        <f aca="false">AF203</f>
        <v>2.5</v>
      </c>
      <c r="AG41" s="70" t="n">
        <f aca="false">AG203</f>
        <v>2.1</v>
      </c>
      <c r="AH41" s="70" t="n">
        <f aca="false">AH203</f>
        <v>2.3</v>
      </c>
      <c r="AI41" s="70" t="n">
        <f aca="false">AI203</f>
        <v>2</v>
      </c>
      <c r="AJ41" s="70" t="n">
        <f aca="false">AJ203</f>
        <v>2</v>
      </c>
      <c r="AK41" s="70" t="n">
        <f aca="false">AK203</f>
        <v>2.1</v>
      </c>
      <c r="AL41" s="70" t="n">
        <f aca="false">AL203</f>
        <v>2.8</v>
      </c>
      <c r="AM41" s="70" t="n">
        <f aca="false">AM203</f>
        <v>1.8</v>
      </c>
      <c r="AN41" s="70"/>
      <c r="AO41" s="70"/>
      <c r="AP41" s="70"/>
      <c r="AQ41" s="71"/>
      <c r="AR41" s="42" t="s">
        <v>130</v>
      </c>
      <c r="AV41" s="19" t="s">
        <v>111</v>
      </c>
      <c r="DG41" s="17"/>
      <c r="ES41" s="17"/>
    </row>
    <row r="42" customFormat="false" ht="9.95" hidden="false" customHeight="true" outlineLevel="0" collapsed="false">
      <c r="A42" s="45" t="s">
        <v>127</v>
      </c>
      <c r="B42" s="45" t="s">
        <v>132</v>
      </c>
      <c r="C42" s="46" t="s">
        <v>133</v>
      </c>
      <c r="D42" s="45" t="s">
        <v>70</v>
      </c>
      <c r="E42" s="46" t="n">
        <v>2</v>
      </c>
      <c r="F42" s="50" t="n">
        <f aca="false">F204*0.834+1.0428</f>
        <v>2.8</v>
      </c>
      <c r="G42" s="51" t="n">
        <f aca="false">G204*0.834+1.0428</f>
        <v>2.5</v>
      </c>
      <c r="H42" s="51" t="n">
        <f aca="false">H204*0.834+1.0428</f>
        <v>2.3</v>
      </c>
      <c r="I42" s="51" t="n">
        <f aca="false">I204*0.834+1.0428</f>
        <v>2.3</v>
      </c>
      <c r="J42" s="51" t="n">
        <f aca="false">J204*0.834+1.0428</f>
        <v>2.2</v>
      </c>
      <c r="K42" s="51" t="n">
        <f aca="false">K204*0.834+1.0428</f>
        <v>2</v>
      </c>
      <c r="L42" s="51" t="n">
        <f aca="false">L204*0.834+1.0428</f>
        <v>2.7</v>
      </c>
      <c r="M42" s="51" t="n">
        <f aca="false">M204*0.834+1.0428</f>
        <v>2.7</v>
      </c>
      <c r="N42" s="51" t="n">
        <f aca="false">N204*0.834+1.0428</f>
        <v>2</v>
      </c>
      <c r="O42" s="51" t="n">
        <f aca="false">O204*0.834+1.0428</f>
        <v>2.5</v>
      </c>
      <c r="P42" s="11" t="n">
        <f aca="false">P204</f>
        <v>2.8</v>
      </c>
      <c r="Q42" s="11" t="n">
        <f aca="false">Q204</f>
        <v>2.2</v>
      </c>
      <c r="R42" s="11" t="n">
        <f aca="false">R204</f>
        <v>1.7</v>
      </c>
      <c r="S42" s="11" t="n">
        <f aca="false">S204</f>
        <v>2.1</v>
      </c>
      <c r="T42" s="11" t="n">
        <f aca="false">T204</f>
        <v>2.3</v>
      </c>
      <c r="U42" s="11" t="n">
        <f aca="false">U204</f>
        <v>2.2</v>
      </c>
      <c r="V42" s="11" t="n">
        <f aca="false">V204</f>
        <v>2.5</v>
      </c>
      <c r="W42" s="11" t="n">
        <f aca="false">W204</f>
        <v>2.3</v>
      </c>
      <c r="X42" s="11" t="n">
        <f aca="false">X204</f>
        <v>2.8</v>
      </c>
      <c r="Y42" s="11" t="n">
        <f aca="false">Y204</f>
        <v>2.7</v>
      </c>
      <c r="Z42" s="11" t="n">
        <f aca="false">Z204</f>
        <v>2.2</v>
      </c>
      <c r="AA42" s="11" t="n">
        <f aca="false">AA204</f>
        <v>2.5</v>
      </c>
      <c r="AB42" s="11" t="n">
        <f aca="false">AB204</f>
        <v>3.6</v>
      </c>
      <c r="AC42" s="11" t="n">
        <f aca="false">AC204</f>
        <v>2</v>
      </c>
      <c r="AD42" s="11" t="n">
        <f aca="false">AD204</f>
        <v>2.2</v>
      </c>
      <c r="AE42" s="11" t="n">
        <f aca="false">AE204</f>
        <v>2.5</v>
      </c>
      <c r="AF42" s="11" t="n">
        <f aca="false">AF204</f>
        <v>2.9</v>
      </c>
      <c r="AG42" s="11" t="n">
        <f aca="false">AG204</f>
        <v>2.4</v>
      </c>
      <c r="AH42" s="11" t="n">
        <f aca="false">AH204</f>
        <v>2.7</v>
      </c>
      <c r="AI42" s="11" t="n">
        <f aca="false">AI204</f>
        <v>3.1</v>
      </c>
      <c r="AJ42" s="11" t="n">
        <f aca="false">AJ204</f>
        <v>2.7</v>
      </c>
      <c r="AK42" s="11" t="n">
        <f aca="false">AK204</f>
        <v>2.3</v>
      </c>
      <c r="AL42" s="11" t="n">
        <f aca="false">AL204</f>
        <v>2.4</v>
      </c>
      <c r="AM42" s="11" t="n">
        <f aca="false">AM204</f>
        <v>1.7</v>
      </c>
      <c r="AN42" s="11"/>
      <c r="AO42" s="11"/>
      <c r="AP42" s="11"/>
      <c r="AQ42" s="13"/>
      <c r="AR42" s="42" t="s">
        <v>132</v>
      </c>
      <c r="AV42" s="19" t="s">
        <v>111</v>
      </c>
      <c r="DG42" s="17"/>
      <c r="ES42" s="17"/>
    </row>
    <row r="43" customFormat="false" ht="9.95" hidden="false" customHeight="true" outlineLevel="0" collapsed="false">
      <c r="A43" s="45" t="s">
        <v>127</v>
      </c>
      <c r="B43" s="45" t="s">
        <v>134</v>
      </c>
      <c r="C43" s="46" t="s">
        <v>135</v>
      </c>
      <c r="D43" s="45" t="s">
        <v>70</v>
      </c>
      <c r="E43" s="46" t="n">
        <v>2</v>
      </c>
      <c r="F43" s="50" t="n">
        <f aca="false">F205*0.834+1.0428</f>
        <v>2.3</v>
      </c>
      <c r="G43" s="51" t="n">
        <f aca="false">G205*0.834+1.0428</f>
        <v>2.3</v>
      </c>
      <c r="H43" s="51" t="n">
        <f aca="false">H205*0.834+1.0428</f>
        <v>2</v>
      </c>
      <c r="I43" s="51" t="n">
        <f aca="false">I205*0.834+1.0428</f>
        <v>2.4</v>
      </c>
      <c r="J43" s="51" t="n">
        <f aca="false">J205*0.834+1.0428</f>
        <v>2.4</v>
      </c>
      <c r="K43" s="51" t="n">
        <f aca="false">K205*0.834+1.0428</f>
        <v>2.1</v>
      </c>
      <c r="L43" s="51" t="n">
        <f aca="false">L205*0.834+1.0428</f>
        <v>2.5</v>
      </c>
      <c r="M43" s="51" t="n">
        <f aca="false">M205*0.834+1.0428</f>
        <v>2.7</v>
      </c>
      <c r="N43" s="51" t="n">
        <f aca="false">N205*0.834+1.0428</f>
        <v>2.1</v>
      </c>
      <c r="O43" s="51" t="n">
        <f aca="false">O205*0.834+1.0428</f>
        <v>2.4</v>
      </c>
      <c r="P43" s="11" t="n">
        <f aca="false">P205</f>
        <v>2.9</v>
      </c>
      <c r="Q43" s="11" t="n">
        <f aca="false">Q205</f>
        <v>1.9</v>
      </c>
      <c r="R43" s="11" t="n">
        <f aca="false">R205</f>
        <v>1.8</v>
      </c>
      <c r="S43" s="11" t="n">
        <f aca="false">S205</f>
        <v>2</v>
      </c>
      <c r="T43" s="11" t="n">
        <f aca="false">T205</f>
        <v>3</v>
      </c>
      <c r="U43" s="11" t="n">
        <f aca="false">U205</f>
        <v>2</v>
      </c>
      <c r="V43" s="11" t="n">
        <f aca="false">V205</f>
        <v>2.5</v>
      </c>
      <c r="W43" s="11" t="n">
        <f aca="false">W205</f>
        <v>2.4</v>
      </c>
      <c r="X43" s="11" t="n">
        <f aca="false">X205</f>
        <v>3.5</v>
      </c>
      <c r="Y43" s="11" t="n">
        <f aca="false">Y205</f>
        <v>2.1</v>
      </c>
      <c r="Z43" s="11" t="n">
        <f aca="false">Z205</f>
        <v>2.1</v>
      </c>
      <c r="AA43" s="11" t="n">
        <f aca="false">AA205</f>
        <v>2.5</v>
      </c>
      <c r="AB43" s="11" t="n">
        <f aca="false">AB205</f>
        <v>3.8</v>
      </c>
      <c r="AC43" s="11" t="n">
        <f aca="false">AC205</f>
        <v>2</v>
      </c>
      <c r="AD43" s="11" t="n">
        <f aca="false">AD205</f>
        <v>2.7</v>
      </c>
      <c r="AE43" s="11" t="n">
        <f aca="false">AE205</f>
        <v>2.5</v>
      </c>
      <c r="AF43" s="11" t="n">
        <f aca="false">AF205</f>
        <v>2.7</v>
      </c>
      <c r="AG43" s="11" t="n">
        <f aca="false">AG205</f>
        <v>2</v>
      </c>
      <c r="AH43" s="11" t="n">
        <f aca="false">AH205</f>
        <v>2.5</v>
      </c>
      <c r="AI43" s="11" t="n">
        <f aca="false">AI205</f>
        <v>1.9</v>
      </c>
      <c r="AJ43" s="11" t="n">
        <f aca="false">AJ205</f>
        <v>2.5</v>
      </c>
      <c r="AK43" s="11" t="n">
        <f aca="false">AK205</f>
        <v>2.1</v>
      </c>
      <c r="AL43" s="11" t="n">
        <f aca="false">AL205</f>
        <v>3.1</v>
      </c>
      <c r="AM43" s="11" t="n">
        <f aca="false">AM205</f>
        <v>1.5</v>
      </c>
      <c r="AN43" s="11"/>
      <c r="AO43" s="11"/>
      <c r="AP43" s="11"/>
      <c r="AQ43" s="13"/>
      <c r="AR43" s="42" t="s">
        <v>134</v>
      </c>
      <c r="AV43" s="19" t="s">
        <v>111</v>
      </c>
      <c r="DG43" s="17"/>
      <c r="ES43" s="17"/>
    </row>
    <row r="44" customFormat="false" ht="9.95" hidden="false" customHeight="true" outlineLevel="0" collapsed="false">
      <c r="A44" s="45" t="s">
        <v>127</v>
      </c>
      <c r="B44" s="45" t="s">
        <v>136</v>
      </c>
      <c r="C44" s="46" t="s">
        <v>137</v>
      </c>
      <c r="D44" s="45" t="s">
        <v>70</v>
      </c>
      <c r="E44" s="46" t="n">
        <v>2</v>
      </c>
      <c r="F44" s="50" t="n">
        <f aca="false">F206*0.834+1.0428</f>
        <v>2</v>
      </c>
      <c r="G44" s="51" t="n">
        <f aca="false">G206*0.834+1.0428</f>
        <v>2.5</v>
      </c>
      <c r="H44" s="51" t="n">
        <f aca="false">H206*0.834+1.0428</f>
        <v>2.2</v>
      </c>
      <c r="I44" s="51" t="n">
        <f aca="false">I206*0.834+1.0428</f>
        <v>2</v>
      </c>
      <c r="J44" s="51" t="n">
        <f aca="false">J206*0.834+1.0428</f>
        <v>2.5</v>
      </c>
      <c r="K44" s="51" t="n">
        <f aca="false">K206*0.834+1.0428</f>
        <v>2.8</v>
      </c>
      <c r="L44" s="51" t="n">
        <f aca="false">L206*0.834+1.0428</f>
        <v>2</v>
      </c>
      <c r="M44" s="51" t="n">
        <f aca="false">M206*0.834+1.0428</f>
        <v>2.7</v>
      </c>
      <c r="N44" s="51" t="n">
        <f aca="false">N206*0.834+1.0428</f>
        <v>2.1</v>
      </c>
      <c r="O44" s="51" t="n">
        <f aca="false">O206*0.834+1.0428</f>
        <v>2.3</v>
      </c>
      <c r="P44" s="11" t="n">
        <f aca="false">P206</f>
        <v>2.8</v>
      </c>
      <c r="Q44" s="11" t="n">
        <f aca="false">Q206</f>
        <v>1.8</v>
      </c>
      <c r="R44" s="11" t="n">
        <f aca="false">R206</f>
        <v>2</v>
      </c>
      <c r="S44" s="11" t="n">
        <f aca="false">S206</f>
        <v>1.9</v>
      </c>
      <c r="T44" s="11" t="n">
        <f aca="false">T206</f>
        <v>2.1</v>
      </c>
      <c r="U44" s="11" t="n">
        <f aca="false">U206</f>
        <v>2.6</v>
      </c>
      <c r="V44" s="11" t="n">
        <f aca="false">V206</f>
        <v>2.6</v>
      </c>
      <c r="W44" s="11" t="n">
        <f aca="false">W206</f>
        <v>2.2</v>
      </c>
      <c r="X44" s="11" t="n">
        <f aca="false">X206</f>
        <v>2.6</v>
      </c>
      <c r="Y44" s="11" t="n">
        <f aca="false">Y206</f>
        <v>1.8</v>
      </c>
      <c r="Z44" s="11" t="n">
        <f aca="false">Z206</f>
        <v>2.3</v>
      </c>
      <c r="AA44" s="11" t="n">
        <f aca="false">AA206</f>
        <v>2.6</v>
      </c>
      <c r="AB44" s="11" t="n">
        <f aca="false">AB206</f>
        <v>3.5</v>
      </c>
      <c r="AC44" s="11" t="n">
        <f aca="false">AC206</f>
        <v>1.7</v>
      </c>
      <c r="AD44" s="11" t="n">
        <f aca="false">AD206</f>
        <v>2.7</v>
      </c>
      <c r="AE44" s="11" t="n">
        <f aca="false">AE206</f>
        <v>2.5</v>
      </c>
      <c r="AF44" s="11" t="n">
        <f aca="false">AF206</f>
        <v>2.6</v>
      </c>
      <c r="AG44" s="11" t="n">
        <f aca="false">AG206</f>
        <v>2</v>
      </c>
      <c r="AH44" s="11" t="n">
        <f aca="false">AH206</f>
        <v>2.6</v>
      </c>
      <c r="AI44" s="11" t="n">
        <f aca="false">AI206</f>
        <v>2.1</v>
      </c>
      <c r="AJ44" s="11" t="n">
        <f aca="false">AJ206</f>
        <v>1.9</v>
      </c>
      <c r="AK44" s="11" t="n">
        <f aca="false">AK206</f>
        <v>2</v>
      </c>
      <c r="AL44" s="11" t="n">
        <f aca="false">AL206</f>
        <v>2.9</v>
      </c>
      <c r="AM44" s="11" t="n">
        <f aca="false">AM206</f>
        <v>1.7</v>
      </c>
      <c r="AN44" s="11"/>
      <c r="AO44" s="11"/>
      <c r="AP44" s="11"/>
      <c r="AQ44" s="13"/>
      <c r="AR44" s="42" t="s">
        <v>136</v>
      </c>
      <c r="AV44" s="19" t="s">
        <v>111</v>
      </c>
      <c r="DG44" s="17"/>
      <c r="ES44" s="17"/>
    </row>
    <row r="45" customFormat="false" ht="9.95" hidden="false" customHeight="true" outlineLevel="0" collapsed="false">
      <c r="A45" s="55" t="s">
        <v>127</v>
      </c>
      <c r="B45" s="55" t="s">
        <v>138</v>
      </c>
      <c r="C45" s="56" t="s">
        <v>139</v>
      </c>
      <c r="D45" s="55" t="s">
        <v>70</v>
      </c>
      <c r="E45" s="56" t="n">
        <v>2</v>
      </c>
      <c r="F45" s="66" t="n">
        <f aca="false">F207*0.834+1.0428</f>
        <v>2.5</v>
      </c>
      <c r="G45" s="67" t="n">
        <f aca="false">G207*0.834+1.0428</f>
        <v>2.4</v>
      </c>
      <c r="H45" s="67" t="n">
        <f aca="false">H207*0.834+1.0428</f>
        <v>1.0428</v>
      </c>
      <c r="I45" s="67" t="n">
        <f aca="false">I207*0.834+1.0428</f>
        <v>2.5</v>
      </c>
      <c r="J45" s="67" t="n">
        <f aca="false">J207*0.834+1.0428</f>
        <v>2.5</v>
      </c>
      <c r="K45" s="67" t="n">
        <f aca="false">K207*0.834+1.0428</f>
        <v>2.1</v>
      </c>
      <c r="L45" s="67" t="n">
        <f aca="false">L207*0.834+1.0428</f>
        <v>2.7</v>
      </c>
      <c r="M45" s="67" t="n">
        <f aca="false">M207*0.834+1.0428</f>
        <v>2.9</v>
      </c>
      <c r="N45" s="67" t="n">
        <f aca="false">N207*0.834+1.0428</f>
        <v>2.1</v>
      </c>
      <c r="O45" s="67" t="n">
        <f aca="false">O207*0.834+1.0428</f>
        <v>3</v>
      </c>
      <c r="P45" s="24" t="n">
        <f aca="false">P207</f>
        <v>2.8</v>
      </c>
      <c r="Q45" s="24" t="n">
        <f aca="false">Q207</f>
        <v>1.8</v>
      </c>
      <c r="R45" s="24" t="n">
        <f aca="false">R207</f>
        <v>1.7</v>
      </c>
      <c r="S45" s="24" t="n">
        <f aca="false">S207</f>
        <v>2.1</v>
      </c>
      <c r="T45" s="24" t="n">
        <f aca="false">T207</f>
        <v>2.5</v>
      </c>
      <c r="U45" s="24" t="n">
        <f aca="false">U207</f>
        <v>2.2</v>
      </c>
      <c r="V45" s="24" t="n">
        <f aca="false">V207</f>
        <v>2.6</v>
      </c>
      <c r="W45" s="24" t="n">
        <f aca="false">W207</f>
        <v>2.1</v>
      </c>
      <c r="X45" s="24" t="n">
        <f aca="false">X207</f>
        <v>2.6</v>
      </c>
      <c r="Y45" s="24" t="n">
        <f aca="false">Y207</f>
        <v>2</v>
      </c>
      <c r="Z45" s="24" t="n">
        <f aca="false">Z207</f>
        <v>2.3</v>
      </c>
      <c r="AA45" s="24" t="n">
        <f aca="false">AA207</f>
        <v>2.8</v>
      </c>
      <c r="AB45" s="24" t="n">
        <f aca="false">AB207</f>
        <v>3.7</v>
      </c>
      <c r="AC45" s="24" t="n">
        <f aca="false">AC207</f>
        <v>2</v>
      </c>
      <c r="AD45" s="24" t="n">
        <f aca="false">AD207</f>
        <v>2.5</v>
      </c>
      <c r="AE45" s="24" t="n">
        <f aca="false">AE207</f>
        <v>1.9</v>
      </c>
      <c r="AF45" s="24" t="n">
        <f aca="false">AF207</f>
        <v>2.3</v>
      </c>
      <c r="AG45" s="24" t="n">
        <f aca="false">AG207</f>
        <v>2.1</v>
      </c>
      <c r="AH45" s="24" t="n">
        <f aca="false">AH207</f>
        <v>2.7</v>
      </c>
      <c r="AI45" s="24" t="n">
        <f aca="false">AI207</f>
        <v>2</v>
      </c>
      <c r="AJ45" s="24" t="n">
        <f aca="false">AJ207</f>
        <v>2</v>
      </c>
      <c r="AK45" s="24" t="n">
        <f aca="false">AK207</f>
        <v>2.1</v>
      </c>
      <c r="AL45" s="24" t="n">
        <f aca="false">AL207</f>
        <v>2.7</v>
      </c>
      <c r="AM45" s="24" t="n">
        <f aca="false">AM207</f>
        <v>1.8</v>
      </c>
      <c r="AN45" s="24"/>
      <c r="AO45" s="24"/>
      <c r="AP45" s="24"/>
      <c r="AQ45" s="26"/>
      <c r="AR45" s="42" t="s">
        <v>138</v>
      </c>
      <c r="AV45" s="19" t="s">
        <v>111</v>
      </c>
      <c r="DG45" s="17"/>
      <c r="ES45" s="17"/>
    </row>
    <row r="46" customFormat="false" ht="9.95" hidden="false" customHeight="true" outlineLevel="0" collapsed="false">
      <c r="A46" s="60" t="s">
        <v>127</v>
      </c>
      <c r="B46" s="60" t="s">
        <v>140</v>
      </c>
      <c r="C46" s="61" t="s">
        <v>141</v>
      </c>
      <c r="D46" s="60" t="s">
        <v>70</v>
      </c>
      <c r="E46" s="61" t="n">
        <v>2</v>
      </c>
      <c r="F46" s="72" t="n">
        <f aca="false">F208*0.834+1.0428</f>
        <v>2.3</v>
      </c>
      <c r="G46" s="69" t="n">
        <f aca="false">G208*0.834+1.0428</f>
        <v>2.4</v>
      </c>
      <c r="H46" s="69" t="n">
        <f aca="false">H208*0.834+1.0428</f>
        <v>2</v>
      </c>
      <c r="I46" s="69" t="n">
        <f aca="false">I208*0.834+1.0428</f>
        <v>2.2</v>
      </c>
      <c r="J46" s="69" t="n">
        <f aca="false">J208*0.834+1.0428</f>
        <v>2.3</v>
      </c>
      <c r="K46" s="69" t="n">
        <f aca="false">K208*0.834+1.0428</f>
        <v>2.3</v>
      </c>
      <c r="L46" s="69" t="n">
        <f aca="false">L208*0.834+1.0428</f>
        <v>3</v>
      </c>
      <c r="M46" s="69" t="n">
        <f aca="false">M208*0.834+1.0428</f>
        <v>2.7</v>
      </c>
      <c r="N46" s="69" t="n">
        <f aca="false">N208*0.834+1.0428</f>
        <v>2.1</v>
      </c>
      <c r="O46" s="69" t="n">
        <f aca="false">O208*0.834+1.0428</f>
        <v>2.5</v>
      </c>
      <c r="P46" s="70" t="n">
        <f aca="false">P208</f>
        <v>2.9</v>
      </c>
      <c r="Q46" s="70" t="n">
        <f aca="false">Q208</f>
        <v>1.9</v>
      </c>
      <c r="R46" s="70" t="n">
        <f aca="false">R208</f>
        <v>1.8</v>
      </c>
      <c r="S46" s="70" t="n">
        <f aca="false">S208</f>
        <v>2</v>
      </c>
      <c r="T46" s="70" t="n">
        <f aca="false">T208</f>
        <v>2.3</v>
      </c>
      <c r="U46" s="70" t="n">
        <f aca="false">U208</f>
        <v>2.1</v>
      </c>
      <c r="V46" s="70" t="n">
        <f aca="false">V208</f>
        <v>2.6</v>
      </c>
      <c r="W46" s="70" t="n">
        <f aca="false">W208</f>
        <v>2.6</v>
      </c>
      <c r="X46" s="70" t="n">
        <f aca="false">X208</f>
        <v>2.8</v>
      </c>
      <c r="Y46" s="70" t="n">
        <f aca="false">Y208</f>
        <v>2</v>
      </c>
      <c r="Z46" s="70" t="n">
        <f aca="false">Z208</f>
        <v>2.3</v>
      </c>
      <c r="AA46" s="70" t="n">
        <f aca="false">AA208</f>
        <v>2.9</v>
      </c>
      <c r="AB46" s="70" t="n">
        <f aca="false">AB208</f>
        <v>3.4</v>
      </c>
      <c r="AC46" s="70" t="n">
        <f aca="false">AC208</f>
        <v>2.1</v>
      </c>
      <c r="AD46" s="70" t="n">
        <f aca="false">AD208</f>
        <v>2.9</v>
      </c>
      <c r="AE46" s="70" t="n">
        <f aca="false">AE208</f>
        <v>1.9</v>
      </c>
      <c r="AF46" s="70" t="n">
        <f aca="false">AF208</f>
        <v>3</v>
      </c>
      <c r="AG46" s="70" t="n">
        <f aca="false">AG208</f>
        <v>2</v>
      </c>
      <c r="AH46" s="70" t="n">
        <f aca="false">AH208</f>
        <v>2.7</v>
      </c>
      <c r="AI46" s="70" t="n">
        <f aca="false">AI208</f>
        <v>1.9</v>
      </c>
      <c r="AJ46" s="70" t="n">
        <f aca="false">AJ208</f>
        <v>1.9</v>
      </c>
      <c r="AK46" s="70" t="n">
        <f aca="false">AK208</f>
        <v>2.2</v>
      </c>
      <c r="AL46" s="70" t="n">
        <f aca="false">AL208</f>
        <v>2.4</v>
      </c>
      <c r="AM46" s="70" t="n">
        <f aca="false">AM208</f>
        <v>1.6</v>
      </c>
      <c r="AN46" s="70"/>
      <c r="AO46" s="70"/>
      <c r="AP46" s="70"/>
      <c r="AQ46" s="73"/>
      <c r="AR46" s="42" t="s">
        <v>140</v>
      </c>
      <c r="AV46" s="19" t="s">
        <v>111</v>
      </c>
      <c r="DG46" s="17"/>
      <c r="ES46" s="17"/>
    </row>
    <row r="47" customFormat="false" ht="9.95" hidden="false" customHeight="true" outlineLevel="0" collapsed="false">
      <c r="A47" s="45" t="s">
        <v>127</v>
      </c>
      <c r="B47" s="45" t="s">
        <v>142</v>
      </c>
      <c r="C47" s="46" t="s">
        <v>143</v>
      </c>
      <c r="D47" s="45" t="s">
        <v>70</v>
      </c>
      <c r="E47" s="46" t="n">
        <v>2</v>
      </c>
      <c r="F47" s="74" t="n">
        <f aca="false">F209*0.834+1.0428</f>
        <v>2.9</v>
      </c>
      <c r="G47" s="51" t="n">
        <f aca="false">G209*0.834+1.0428</f>
        <v>2.4</v>
      </c>
      <c r="H47" s="51" t="n">
        <f aca="false">H209*0.834+1.0428</f>
        <v>3.5</v>
      </c>
      <c r="I47" s="51" t="n">
        <f aca="false">I209*0.834+1.0428</f>
        <v>2.2</v>
      </c>
      <c r="J47" s="51" t="n">
        <f aca="false">J209*0.834+1.0428</f>
        <v>2.4</v>
      </c>
      <c r="K47" s="51" t="n">
        <f aca="false">K209*0.834+1.0428</f>
        <v>2</v>
      </c>
      <c r="L47" s="51" t="n">
        <f aca="false">L209*0.834+1.0428</f>
        <v>3.1</v>
      </c>
      <c r="M47" s="51" t="n">
        <f aca="false">M209*0.834+1.0428</f>
        <v>2.6</v>
      </c>
      <c r="N47" s="51" t="n">
        <f aca="false">N209*0.834+1.0428</f>
        <v>2</v>
      </c>
      <c r="O47" s="51" t="n">
        <f aca="false">O209*0.834+1.0428</f>
        <v>2.3</v>
      </c>
      <c r="P47" s="11" t="n">
        <f aca="false">P209</f>
        <v>2.7</v>
      </c>
      <c r="Q47" s="11" t="n">
        <f aca="false">Q209</f>
        <v>2.2</v>
      </c>
      <c r="R47" s="11" t="n">
        <f aca="false">R209</f>
        <v>1.7</v>
      </c>
      <c r="S47" s="11" t="n">
        <f aca="false">S209</f>
        <v>1.8</v>
      </c>
      <c r="T47" s="11" t="n">
        <f aca="false">T209</f>
        <v>2.1</v>
      </c>
      <c r="U47" s="11" t="n">
        <f aca="false">U209</f>
        <v>2</v>
      </c>
      <c r="V47" s="11" t="n">
        <f aca="false">V209</f>
        <v>2.8</v>
      </c>
      <c r="W47" s="11" t="n">
        <f aca="false">W209</f>
        <v>2.3</v>
      </c>
      <c r="X47" s="11" t="n">
        <f aca="false">X209</f>
        <v>3</v>
      </c>
      <c r="Y47" s="11" t="n">
        <f aca="false">Y209</f>
        <v>2.3</v>
      </c>
      <c r="Z47" s="11" t="n">
        <f aca="false">Z209</f>
        <v>2.5</v>
      </c>
      <c r="AA47" s="11" t="n">
        <f aca="false">AA209</f>
        <v>2.4</v>
      </c>
      <c r="AB47" s="11" t="n">
        <f aca="false">AB209</f>
        <v>3.5</v>
      </c>
      <c r="AC47" s="11" t="n">
        <f aca="false">AC209</f>
        <v>2</v>
      </c>
      <c r="AD47" s="11" t="n">
        <f aca="false">AD209</f>
        <v>2.9</v>
      </c>
      <c r="AE47" s="11" t="n">
        <f aca="false">AE209</f>
        <v>2.1</v>
      </c>
      <c r="AF47" s="11" t="n">
        <f aca="false">AF209</f>
        <v>2.8</v>
      </c>
      <c r="AG47" s="11" t="n">
        <f aca="false">AG209</f>
        <v>2.2</v>
      </c>
      <c r="AH47" s="11" t="n">
        <f aca="false">AH209</f>
        <v>2.7</v>
      </c>
      <c r="AI47" s="11" t="n">
        <f aca="false">AI209</f>
        <v>2</v>
      </c>
      <c r="AJ47" s="11" t="n">
        <f aca="false">AJ209</f>
        <v>2</v>
      </c>
      <c r="AK47" s="11" t="n">
        <f aca="false">AK209</f>
        <v>2</v>
      </c>
      <c r="AL47" s="11" t="n">
        <f aca="false">AL209</f>
        <v>2.6</v>
      </c>
      <c r="AM47" s="11" t="n">
        <f aca="false">AM209</f>
        <v>1.6</v>
      </c>
      <c r="AN47" s="11"/>
      <c r="AO47" s="11"/>
      <c r="AP47" s="11"/>
      <c r="AQ47" s="75"/>
      <c r="AR47" s="42" t="s">
        <v>142</v>
      </c>
      <c r="AV47" s="19" t="s">
        <v>111</v>
      </c>
      <c r="DG47" s="17"/>
      <c r="ES47" s="17"/>
    </row>
    <row r="48" customFormat="false" ht="9.95" hidden="false" customHeight="true" outlineLevel="0" collapsed="false">
      <c r="A48" s="45" t="s">
        <v>144</v>
      </c>
      <c r="B48" s="45" t="s">
        <v>145</v>
      </c>
      <c r="C48" s="46" t="s">
        <v>146</v>
      </c>
      <c r="D48" s="45" t="s">
        <v>57</v>
      </c>
      <c r="E48" s="46" t="n">
        <v>8</v>
      </c>
      <c r="F48" s="50" t="n">
        <f aca="false">F210*0.834+1.0428</f>
        <v>2.9</v>
      </c>
      <c r="G48" s="51" t="n">
        <f aca="false">G210*0.834+1.0428</f>
        <v>2.8</v>
      </c>
      <c r="H48" s="51" t="n">
        <f aca="false">H210*0.834+1.0428</f>
        <v>3.1</v>
      </c>
      <c r="I48" s="51" t="n">
        <f aca="false">I210*0.834+1.0428</f>
        <v>2.2</v>
      </c>
      <c r="J48" s="51" t="n">
        <f aca="false">J210*0.834+1.0428</f>
        <v>2.5</v>
      </c>
      <c r="K48" s="51" t="n">
        <f aca="false">K210*0.834+1.0428</f>
        <v>3</v>
      </c>
      <c r="L48" s="51" t="n">
        <f aca="false">L210*0.834+1.0428</f>
        <v>2.8</v>
      </c>
      <c r="M48" s="51" t="n">
        <f aca="false">M210*0.834+1.0428</f>
        <v>2.5</v>
      </c>
      <c r="N48" s="51" t="n">
        <f aca="false">N210*0.834+1.0428</f>
        <v>3.1</v>
      </c>
      <c r="O48" s="52" t="n">
        <f aca="false">O210</f>
        <v>2.6</v>
      </c>
      <c r="P48" s="52" t="n">
        <f aca="false">P210</f>
        <v>3.1</v>
      </c>
      <c r="Q48" s="52" t="n">
        <f aca="false">Q210</f>
        <v>2.6</v>
      </c>
      <c r="R48" s="52" t="n">
        <f aca="false">R210</f>
        <v>2.9</v>
      </c>
      <c r="S48" s="52" t="n">
        <f aca="false">S210</f>
        <v>3.7</v>
      </c>
      <c r="T48" s="52" t="n">
        <f aca="false">T210</f>
        <v>4</v>
      </c>
      <c r="U48" s="52" t="n">
        <f aca="false">U210</f>
        <v>2.6</v>
      </c>
      <c r="V48" s="52" t="n">
        <f aca="false">V210</f>
        <v>2.9</v>
      </c>
      <c r="W48" s="52" t="n">
        <f aca="false">W210</f>
        <v>2.5</v>
      </c>
      <c r="X48" s="52" t="n">
        <f aca="false">X210</f>
        <v>2.5</v>
      </c>
      <c r="Y48" s="52" t="n">
        <f aca="false">Y210</f>
        <v>2.6</v>
      </c>
      <c r="Z48" s="52" t="n">
        <f aca="false">Z210</f>
        <v>3.6</v>
      </c>
      <c r="AA48" s="52" t="n">
        <f aca="false">AA210</f>
        <v>3.5</v>
      </c>
      <c r="AB48" s="52" t="n">
        <f aca="false">AB210</f>
        <v>3.8</v>
      </c>
      <c r="AC48" s="52" t="n">
        <f aca="false">AC210</f>
        <v>3.6</v>
      </c>
      <c r="AD48" s="52" t="n">
        <f aca="false">AD210</f>
        <v>3.1</v>
      </c>
      <c r="AE48" s="52" t="n">
        <f aca="false">AE210</f>
        <v>4.4</v>
      </c>
      <c r="AF48" s="52" t="n">
        <f aca="false">AF210</f>
        <v>4.1</v>
      </c>
      <c r="AG48" s="52" t="n">
        <f aca="false">AG210</f>
        <v>2.9</v>
      </c>
      <c r="AH48" s="52" t="n">
        <f aca="false">AH210</f>
        <v>4.8</v>
      </c>
      <c r="AI48" s="52" t="n">
        <f aca="false">AI210</f>
        <v>2.9</v>
      </c>
      <c r="AJ48" s="52" t="n">
        <f aca="false">AJ210</f>
        <v>3.3</v>
      </c>
      <c r="AK48" s="52" t="n">
        <f aca="false">AK210</f>
        <v>4.2</v>
      </c>
      <c r="AL48" s="52" t="n">
        <f aca="false">AL210</f>
        <v>3.9</v>
      </c>
      <c r="AM48" s="52" t="n">
        <f aca="false">AM210</f>
        <v>3.3</v>
      </c>
      <c r="AN48" s="52"/>
      <c r="AO48" s="52"/>
      <c r="AP48" s="52"/>
      <c r="AQ48" s="53"/>
      <c r="AR48" s="42" t="s">
        <v>145</v>
      </c>
      <c r="AV48" s="54" t="s">
        <v>66</v>
      </c>
      <c r="AW48" s="54"/>
      <c r="DG48" s="17"/>
      <c r="ES48" s="17"/>
    </row>
    <row r="49" customFormat="false" ht="9.95" hidden="false" customHeight="true" outlineLevel="0" collapsed="false">
      <c r="A49" s="45" t="s">
        <v>144</v>
      </c>
      <c r="B49" s="45" t="s">
        <v>147</v>
      </c>
      <c r="C49" s="46" t="s">
        <v>148</v>
      </c>
      <c r="D49" s="45" t="s">
        <v>57</v>
      </c>
      <c r="E49" s="46" t="n">
        <v>8</v>
      </c>
      <c r="F49" s="50" t="n">
        <f aca="false">F211*0.834+1.0428</f>
        <v>2.9</v>
      </c>
      <c r="G49" s="51" t="n">
        <f aca="false">G211*0.834+1.0428</f>
        <v>3.5</v>
      </c>
      <c r="H49" s="51" t="n">
        <f aca="false">H211*0.834+1.0428</f>
        <v>3.4</v>
      </c>
      <c r="I49" s="51" t="n">
        <f aca="false">I211*0.834+1.0428</f>
        <v>2.9</v>
      </c>
      <c r="J49" s="51" t="n">
        <f aca="false">J211*0.834+1.0428</f>
        <v>2.9</v>
      </c>
      <c r="K49" s="51" t="n">
        <f aca="false">K211*0.834+1.0428</f>
        <v>3.6</v>
      </c>
      <c r="L49" s="51" t="n">
        <f aca="false">L211*0.834+1.0428</f>
        <v>2.8</v>
      </c>
      <c r="M49" s="51" t="n">
        <f aca="false">M211*0.834+1.0428</f>
        <v>3</v>
      </c>
      <c r="N49" s="51" t="n">
        <f aca="false">N211*0.834+1.0428</f>
        <v>3.1</v>
      </c>
      <c r="O49" s="52" t="n">
        <f aca="false">O211</f>
        <v>3.5</v>
      </c>
      <c r="P49" s="52" t="n">
        <f aca="false">P211</f>
        <v>3.9</v>
      </c>
      <c r="Q49" s="52" t="n">
        <f aca="false">Q211</f>
        <v>3.6</v>
      </c>
      <c r="R49" s="52" t="n">
        <f aca="false">R211</f>
        <v>4.1</v>
      </c>
      <c r="S49" s="52" t="n">
        <f aca="false">S211</f>
        <v>3.7</v>
      </c>
      <c r="T49" s="52" t="n">
        <f aca="false">T211</f>
        <v>5.3</v>
      </c>
      <c r="U49" s="52" t="n">
        <f aca="false">U211</f>
        <v>3.8</v>
      </c>
      <c r="V49" s="52" t="n">
        <f aca="false">V211</f>
        <v>4.3</v>
      </c>
      <c r="W49" s="52" t="n">
        <f aca="false">W211</f>
        <v>4.9</v>
      </c>
      <c r="X49" s="52" t="n">
        <f aca="false">X211</f>
        <v>4.6</v>
      </c>
      <c r="Y49" s="52" t="n">
        <f aca="false">Y211</f>
        <v>3.6</v>
      </c>
      <c r="Z49" s="52" t="n">
        <f aca="false">Z211</f>
        <v>5.2</v>
      </c>
      <c r="AA49" s="52" t="n">
        <f aca="false">AA211</f>
        <v>7.1</v>
      </c>
      <c r="AB49" s="52" t="n">
        <f aca="false">AB211</f>
        <v>4.8</v>
      </c>
      <c r="AC49" s="52" t="n">
        <f aca="false">AC211</f>
        <v>6.3</v>
      </c>
      <c r="AD49" s="52" t="n">
        <f aca="false">AD211</f>
        <v>5.3</v>
      </c>
      <c r="AE49" s="52" t="n">
        <f aca="false">AE211</f>
        <v>5.8</v>
      </c>
      <c r="AF49" s="52" t="n">
        <f aca="false">AF211</f>
        <v>6.9</v>
      </c>
      <c r="AG49" s="52" t="n">
        <f aca="false">AG211</f>
        <v>5.9</v>
      </c>
      <c r="AH49" s="52" t="n">
        <f aca="false">AH211</f>
        <v>7.1</v>
      </c>
      <c r="AI49" s="52" t="n">
        <f aca="false">AI211</f>
        <v>4.8</v>
      </c>
      <c r="AJ49" s="52" t="n">
        <f aca="false">AJ211</f>
        <v>6.6</v>
      </c>
      <c r="AK49" s="52" t="n">
        <f aca="false">AK211</f>
        <v>6.1</v>
      </c>
      <c r="AL49" s="52" t="n">
        <f aca="false">AL211</f>
        <v>6.9</v>
      </c>
      <c r="AM49" s="52" t="n">
        <f aca="false">AM211</f>
        <v>6.2</v>
      </c>
      <c r="AN49" s="52"/>
      <c r="AO49" s="52"/>
      <c r="AP49" s="52"/>
      <c r="AQ49" s="53"/>
      <c r="AR49" s="42" t="s">
        <v>147</v>
      </c>
      <c r="AV49" s="54" t="s">
        <v>66</v>
      </c>
      <c r="AW49" s="54"/>
      <c r="DG49" s="17"/>
      <c r="ES49" s="17"/>
    </row>
    <row r="50" customFormat="false" ht="9.95" hidden="false" customHeight="true" outlineLevel="0" collapsed="false">
      <c r="A50" s="55" t="s">
        <v>149</v>
      </c>
      <c r="B50" s="55" t="s">
        <v>150</v>
      </c>
      <c r="C50" s="56" t="s">
        <v>151</v>
      </c>
      <c r="D50" s="55" t="s">
        <v>57</v>
      </c>
      <c r="E50" s="56" t="n">
        <v>8</v>
      </c>
      <c r="F50" s="66"/>
      <c r="G50" s="67"/>
      <c r="H50" s="67"/>
      <c r="I50" s="67"/>
      <c r="J50" s="67"/>
      <c r="K50" s="67" t="n">
        <f aca="false">K212*0.834+1.0428</f>
        <v>2.8</v>
      </c>
      <c r="L50" s="67" t="n">
        <f aca="false">L212*0.834+1.0428</f>
        <v>3.1</v>
      </c>
      <c r="M50" s="67" t="n">
        <f aca="false">M212*0.834+1.0428</f>
        <v>2.3</v>
      </c>
      <c r="N50" s="67" t="n">
        <f aca="false">N212*0.834+1.0428</f>
        <v>3.1</v>
      </c>
      <c r="O50" s="76" t="n">
        <f aca="false">O212</f>
        <v>5</v>
      </c>
      <c r="P50" s="76" t="n">
        <f aca="false">P212</f>
        <v>2.9</v>
      </c>
      <c r="Q50" s="76" t="n">
        <f aca="false">Q212</f>
        <v>4.9</v>
      </c>
      <c r="R50" s="76" t="n">
        <f aca="false">R212</f>
        <v>14.8</v>
      </c>
      <c r="S50" s="76" t="n">
        <f aca="false">S212</f>
        <v>11</v>
      </c>
      <c r="T50" s="76" t="n">
        <f aca="false">T212</f>
        <v>6.7</v>
      </c>
      <c r="U50" s="76" t="n">
        <f aca="false">U212</f>
        <v>3.8</v>
      </c>
      <c r="V50" s="76" t="n">
        <f aca="false">V212</f>
        <v>1.6</v>
      </c>
      <c r="W50" s="76" t="n">
        <f aca="false">W212</f>
        <v>1.9</v>
      </c>
      <c r="X50" s="76" t="n">
        <f aca="false">X212</f>
        <v>3.2</v>
      </c>
      <c r="Y50" s="76" t="n">
        <f aca="false">Y212</f>
        <v>2.1</v>
      </c>
      <c r="Z50" s="76" t="n">
        <f aca="false">Z212</f>
        <v>2.7</v>
      </c>
      <c r="AA50" s="76" t="n">
        <f aca="false">AA212</f>
        <v>3.3</v>
      </c>
      <c r="AB50" s="76" t="n">
        <f aca="false">AB212</f>
        <v>4.1</v>
      </c>
      <c r="AC50" s="76" t="n">
        <f aca="false">AC212</f>
        <v>3.4</v>
      </c>
      <c r="AD50" s="76" t="n">
        <f aca="false">AD212</f>
        <v>1.9</v>
      </c>
      <c r="AE50" s="76" t="n">
        <f aca="false">AE212</f>
        <v>2.8</v>
      </c>
      <c r="AF50" s="76" t="n">
        <f aca="false">AF212</f>
        <v>1.8</v>
      </c>
      <c r="AG50" s="76" t="n">
        <f aca="false">AG212</f>
        <v>2.5</v>
      </c>
      <c r="AH50" s="76" t="n">
        <f aca="false">AH212</f>
        <v>3.1</v>
      </c>
      <c r="AI50" s="76" t="n">
        <f aca="false">AI212</f>
        <v>3</v>
      </c>
      <c r="AJ50" s="76" t="n">
        <f aca="false">AJ212</f>
        <v>2.5</v>
      </c>
      <c r="AK50" s="76" t="n">
        <f aca="false">AK212</f>
        <v>3.2</v>
      </c>
      <c r="AL50" s="76" t="n">
        <f aca="false">AL212</f>
        <v>2.7</v>
      </c>
      <c r="AM50" s="76" t="n">
        <f aca="false">AM212</f>
        <v>3.6</v>
      </c>
      <c r="AN50" s="76"/>
      <c r="AO50" s="76"/>
      <c r="AP50" s="76"/>
      <c r="AQ50" s="77"/>
      <c r="AR50" s="42" t="s">
        <v>150</v>
      </c>
      <c r="AV50" s="54" t="s">
        <v>152</v>
      </c>
      <c r="AW50" s="54"/>
      <c r="DG50" s="17"/>
      <c r="ES50" s="17"/>
    </row>
    <row r="51" customFormat="false" ht="9.95" hidden="false" customHeight="true" outlineLevel="0" collapsed="false">
      <c r="A51" s="60" t="s">
        <v>153</v>
      </c>
      <c r="B51" s="60" t="s">
        <v>154</v>
      </c>
      <c r="C51" s="61" t="s">
        <v>155</v>
      </c>
      <c r="D51" s="60" t="s">
        <v>65</v>
      </c>
      <c r="E51" s="61" t="n">
        <v>3</v>
      </c>
      <c r="F51" s="68"/>
      <c r="G51" s="69"/>
      <c r="H51" s="69"/>
      <c r="I51" s="69"/>
      <c r="J51" s="69"/>
      <c r="K51" s="69" t="n">
        <f aca="false">K213*0.834+1.0428</f>
        <v>2.9</v>
      </c>
      <c r="L51" s="69" t="n">
        <f aca="false">L213*0.834+1.0428</f>
        <v>2.4</v>
      </c>
      <c r="M51" s="69" t="n">
        <f aca="false">M213*0.834+1.0428</f>
        <v>3</v>
      </c>
      <c r="N51" s="69" t="n">
        <f aca="false">N213*0.834+1.0428</f>
        <v>3.4</v>
      </c>
      <c r="O51" s="78" t="n">
        <f aca="false">O213</f>
        <v>4.5</v>
      </c>
      <c r="P51" s="78" t="n">
        <f aca="false">P213</f>
        <v>4.4</v>
      </c>
      <c r="Q51" s="78" t="n">
        <f aca="false">Q213</f>
        <v>5.4</v>
      </c>
      <c r="R51" s="78" t="n">
        <f aca="false">R213</f>
        <v>4.2</v>
      </c>
      <c r="S51" s="78" t="n">
        <f aca="false">S213</f>
        <v>6.7</v>
      </c>
      <c r="T51" s="78" t="n">
        <f aca="false">T213</f>
        <v>5.8</v>
      </c>
      <c r="U51" s="78" t="n">
        <f aca="false">U213</f>
        <v>2.5</v>
      </c>
      <c r="V51" s="78" t="n">
        <f aca="false">V213</f>
        <v>2.6</v>
      </c>
      <c r="W51" s="78" t="n">
        <f aca="false">W213</f>
        <v>4</v>
      </c>
      <c r="X51" s="78" t="n">
        <f aca="false">X213</f>
        <v>3.6</v>
      </c>
      <c r="Y51" s="78" t="n">
        <f aca="false">Y213</f>
        <v>3.1</v>
      </c>
      <c r="Z51" s="78" t="n">
        <f aca="false">Z213</f>
        <v>5.3</v>
      </c>
      <c r="AA51" s="78" t="n">
        <f aca="false">AA213</f>
        <v>4.4</v>
      </c>
      <c r="AB51" s="78" t="n">
        <f aca="false">AB213</f>
        <v>3.4</v>
      </c>
      <c r="AC51" s="78" t="n">
        <f aca="false">AC213</f>
        <v>3.6</v>
      </c>
      <c r="AD51" s="78" t="n">
        <f aca="false">AD213</f>
        <v>3.5</v>
      </c>
      <c r="AE51" s="78" t="n">
        <f aca="false">AE213</f>
        <v>3.2</v>
      </c>
      <c r="AF51" s="78" t="n">
        <f aca="false">AF213</f>
        <v>4.3</v>
      </c>
      <c r="AG51" s="78" t="n">
        <f aca="false">AG213</f>
        <v>2.9</v>
      </c>
      <c r="AH51" s="78" t="n">
        <f aca="false">AH213</f>
        <v>4.7</v>
      </c>
      <c r="AI51" s="78" t="n">
        <f aca="false">AI213</f>
        <v>4</v>
      </c>
      <c r="AJ51" s="78" t="n">
        <f aca="false">AJ213</f>
        <v>4.1</v>
      </c>
      <c r="AK51" s="78" t="n">
        <f aca="false">AK213</f>
        <v>3.9</v>
      </c>
      <c r="AL51" s="78" t="n">
        <f aca="false">AL213</f>
        <v>4.6</v>
      </c>
      <c r="AM51" s="78" t="n">
        <f aca="false">AM213</f>
        <v>5.9</v>
      </c>
      <c r="AN51" s="78"/>
      <c r="AO51" s="78"/>
      <c r="AP51" s="78"/>
      <c r="AQ51" s="79"/>
      <c r="AR51" s="42" t="s">
        <v>154</v>
      </c>
      <c r="AV51" s="54" t="s">
        <v>152</v>
      </c>
      <c r="AW51" s="54"/>
      <c r="DG51" s="17"/>
      <c r="ES51" s="17"/>
    </row>
    <row r="52" customFormat="false" ht="9.95" hidden="false" customHeight="true" outlineLevel="0" collapsed="false">
      <c r="A52" s="45" t="s">
        <v>156</v>
      </c>
      <c r="B52" s="45" t="s">
        <v>157</v>
      </c>
      <c r="C52" s="46" t="s">
        <v>158</v>
      </c>
      <c r="D52" s="45" t="s">
        <v>70</v>
      </c>
      <c r="E52" s="46" t="n">
        <v>2</v>
      </c>
      <c r="F52" s="47" t="n">
        <f aca="false">F214*1.0344+1.1681</f>
        <v>3.1</v>
      </c>
      <c r="G52" s="48" t="n">
        <f aca="false">G214*1.0344+1.1681</f>
        <v>2.5</v>
      </c>
      <c r="H52" s="48" t="n">
        <f aca="false">H214*1.0344+1.1681</f>
        <v>2.7</v>
      </c>
      <c r="I52" s="48" t="n">
        <f aca="false">I214*1.0344+1.1681</f>
        <v>2.5</v>
      </c>
      <c r="J52" s="48" t="n">
        <f aca="false">J214*1.0344+1.1681</f>
        <v>2.4</v>
      </c>
      <c r="K52" s="48" t="n">
        <f aca="false">K214*1.0344+1.1681</f>
        <v>2.4</v>
      </c>
      <c r="L52" s="48" t="n">
        <f aca="false">L214*1.0344+1.1681</f>
        <v>2.5</v>
      </c>
      <c r="M52" s="48" t="n">
        <f aca="false">M214*1.0344+1.1681</f>
        <v>2.5</v>
      </c>
      <c r="N52" s="48" t="n">
        <f aca="false">N214*1.0344+1.1681</f>
        <v>2.3</v>
      </c>
      <c r="O52" s="48" t="n">
        <f aca="false">O214*1.0344+1.1681</f>
        <v>2.1</v>
      </c>
      <c r="P52" s="48" t="n">
        <f aca="false">P214*1.0344+1.1681</f>
        <v>2.3</v>
      </c>
      <c r="Q52" s="48" t="n">
        <f aca="false">Q214*1.0344+1.1681</f>
        <v>2</v>
      </c>
      <c r="R52" s="48" t="n">
        <f aca="false">R214*1.0344+1.1681</f>
        <v>1.8</v>
      </c>
      <c r="S52" s="48" t="n">
        <f aca="false">S214*1.0344+1.1681</f>
        <v>1.9</v>
      </c>
      <c r="T52" s="48" t="n">
        <f aca="false">T214*1.0344+1.1681</f>
        <v>2</v>
      </c>
      <c r="U52" s="48" t="n">
        <f aca="false">U214*1.0344+1.1681</f>
        <v>2.7</v>
      </c>
      <c r="V52" s="48" t="n">
        <f aca="false">V214*1.0344+1.1681</f>
        <v>2.4</v>
      </c>
      <c r="W52" s="48" t="n">
        <f aca="false">W214*1.0344+1.1681</f>
        <v>2.1</v>
      </c>
      <c r="X52" s="48" t="n">
        <f aca="false">X214*1.0344+1.1681</f>
        <v>2.2</v>
      </c>
      <c r="Y52" s="48" t="n">
        <f aca="false">Y214*1.0344+1.1681</f>
        <v>1.8</v>
      </c>
      <c r="Z52" s="48" t="n">
        <f aca="false">Z214*1.0344+1.1681</f>
        <v>1.8</v>
      </c>
      <c r="AA52" s="48" t="n">
        <f aca="false">AA214*1.0344+1.1681</f>
        <v>1.7</v>
      </c>
      <c r="AB52" s="48" t="n">
        <f aca="false">AB214*1.0344+1.1681</f>
        <v>2.4</v>
      </c>
      <c r="AC52" s="48" t="n">
        <f aca="false">AC214*1.0344+1.1681</f>
        <v>2.8</v>
      </c>
      <c r="AD52" s="48" t="n">
        <f aca="false">AD214*1.0344+1.1681</f>
        <v>1.6</v>
      </c>
      <c r="AE52" s="48" t="n">
        <f aca="false">AE214*1.0344+1.1681</f>
        <v>2.4</v>
      </c>
      <c r="AF52" s="48" t="n">
        <f aca="false">AF214*1.0344+1.1681</f>
        <v>2.3</v>
      </c>
      <c r="AG52" s="48" t="n">
        <f aca="false">AG214*1.0344+1.1681</f>
        <v>1.9</v>
      </c>
      <c r="AH52" s="48" t="n">
        <f aca="false">AH214*1.0344+1.1681</f>
        <v>2.2</v>
      </c>
      <c r="AI52" s="48" t="n">
        <f aca="false">AI214*1.0344+1.1681</f>
        <v>2.2</v>
      </c>
      <c r="AJ52" s="48" t="n">
        <f aca="false">AJ214*1.0344+1.1681</f>
        <v>2.4</v>
      </c>
      <c r="AK52" s="48" t="n">
        <f aca="false">AK214*1.0344+1.1681</f>
        <v>2.7</v>
      </c>
      <c r="AL52" s="48" t="n">
        <f aca="false">AL214*1.0344+1.1681</f>
        <v>2.8</v>
      </c>
      <c r="AM52" s="48" t="n">
        <f aca="false">AM214*1.0344+1.1681</f>
        <v>1.1681</v>
      </c>
      <c r="AN52" s="48"/>
      <c r="AO52" s="48"/>
      <c r="AP52" s="48"/>
      <c r="AQ52" s="49"/>
      <c r="AR52" s="42" t="s">
        <v>157</v>
      </c>
      <c r="AV52" s="43" t="s">
        <v>58</v>
      </c>
      <c r="AW52" s="43"/>
      <c r="DG52" s="17"/>
      <c r="ES52" s="17"/>
    </row>
    <row r="53" customFormat="false" ht="9.95" hidden="false" customHeight="true" outlineLevel="0" collapsed="false">
      <c r="A53" s="45" t="s">
        <v>156</v>
      </c>
      <c r="B53" s="45" t="s">
        <v>159</v>
      </c>
      <c r="C53" s="46" t="s">
        <v>160</v>
      </c>
      <c r="D53" s="45" t="s">
        <v>70</v>
      </c>
      <c r="E53" s="46" t="n">
        <v>2</v>
      </c>
      <c r="F53" s="47" t="n">
        <f aca="false">F215*1.0344+1.1681</f>
        <v>4.2</v>
      </c>
      <c r="G53" s="48" t="n">
        <f aca="false">G215*1.0344+1.1681</f>
        <v>2.8</v>
      </c>
      <c r="H53" s="48" t="n">
        <f aca="false">H215*1.0344+1.1681</f>
        <v>2.7</v>
      </c>
      <c r="I53" s="48" t="n">
        <f aca="false">I215*1.0344+1.1681</f>
        <v>2.7</v>
      </c>
      <c r="J53" s="48" t="n">
        <f aca="false">J215*1.0344+1.1681</f>
        <v>2.4</v>
      </c>
      <c r="K53" s="48" t="n">
        <f aca="false">K215*1.0344+1.1681</f>
        <v>2.4</v>
      </c>
      <c r="L53" s="48" t="n">
        <f aca="false">L215*1.0344+1.1681</f>
        <v>2.4</v>
      </c>
      <c r="M53" s="48" t="n">
        <f aca="false">M215*1.0344+1.1681</f>
        <v>2.8</v>
      </c>
      <c r="N53" s="48" t="n">
        <f aca="false">N215*1.0344+1.1681</f>
        <v>2.7</v>
      </c>
      <c r="O53" s="48" t="n">
        <f aca="false">O215*1.0344+1.1681</f>
        <v>2.2</v>
      </c>
      <c r="P53" s="48" t="n">
        <f aca="false">P215*1.0344+1.1681</f>
        <v>3.3</v>
      </c>
      <c r="Q53" s="48" t="n">
        <f aca="false">Q215*1.0344+1.1681</f>
        <v>1.9</v>
      </c>
      <c r="R53" s="48" t="n">
        <f aca="false">R215*1.0344+1.1681</f>
        <v>1.7</v>
      </c>
      <c r="S53" s="48" t="n">
        <f aca="false">S215*1.0344+1.1681</f>
        <v>1.8</v>
      </c>
      <c r="T53" s="48" t="n">
        <f aca="false">T215*1.0344+1.1681</f>
        <v>2.6</v>
      </c>
      <c r="U53" s="48" t="n">
        <f aca="false">U215*1.0344+1.1681</f>
        <v>5.5</v>
      </c>
      <c r="V53" s="48" t="n">
        <f aca="false">V215*1.0344+1.1681</f>
        <v>2.2</v>
      </c>
      <c r="W53" s="48" t="n">
        <f aca="false">W215*1.0344+1.1681</f>
        <v>2.4</v>
      </c>
      <c r="X53" s="48" t="n">
        <f aca="false">X215*1.0344+1.1681</f>
        <v>2.3</v>
      </c>
      <c r="Y53" s="48" t="n">
        <f aca="false">Y215*1.0344+1.1681</f>
        <v>1.9</v>
      </c>
      <c r="Z53" s="48" t="n">
        <f aca="false">Z215*1.0344+1.1681</f>
        <v>1.7</v>
      </c>
      <c r="AA53" s="48" t="n">
        <f aca="false">AA215*1.0344+1.1681</f>
        <v>1.8</v>
      </c>
      <c r="AB53" s="48" t="n">
        <f aca="false">AB215*1.0344+1.1681</f>
        <v>2.5</v>
      </c>
      <c r="AC53" s="48" t="n">
        <f aca="false">AC215*1.0344+1.1681</f>
        <v>3</v>
      </c>
      <c r="AD53" s="48" t="n">
        <f aca="false">AD215*1.0344+1.1681</f>
        <v>1.7</v>
      </c>
      <c r="AE53" s="48" t="n">
        <f aca="false">AE215*1.0344+1.1681</f>
        <v>2.3</v>
      </c>
      <c r="AF53" s="48" t="n">
        <f aca="false">AF215*1.0344+1.1681</f>
        <v>2.7</v>
      </c>
      <c r="AG53" s="48" t="n">
        <f aca="false">AG215*1.0344+1.1681</f>
        <v>2</v>
      </c>
      <c r="AH53" s="48" t="n">
        <f aca="false">AH215*1.0344+1.1681</f>
        <v>2.7</v>
      </c>
      <c r="AI53" s="48" t="n">
        <f aca="false">AI215*1.0344+1.1681</f>
        <v>2.4</v>
      </c>
      <c r="AJ53" s="48" t="n">
        <f aca="false">AJ215*1.0344+1.1681</f>
        <v>2.8</v>
      </c>
      <c r="AK53" s="48" t="n">
        <f aca="false">AK215*1.0344+1.1681</f>
        <v>2.4</v>
      </c>
      <c r="AL53" s="48" t="n">
        <f aca="false">AL215*1.0344+1.1681</f>
        <v>3</v>
      </c>
      <c r="AM53" s="48" t="n">
        <f aca="false">AM215*1.0344+1.1681</f>
        <v>1.1681</v>
      </c>
      <c r="AN53" s="48"/>
      <c r="AO53" s="48"/>
      <c r="AP53" s="48"/>
      <c r="AQ53" s="49"/>
      <c r="AR53" s="42" t="s">
        <v>159</v>
      </c>
      <c r="AV53" s="43" t="s">
        <v>58</v>
      </c>
      <c r="AW53" s="43"/>
      <c r="DG53" s="17"/>
      <c r="ES53" s="17"/>
    </row>
    <row r="54" customFormat="false" ht="9.95" hidden="false" customHeight="true" outlineLevel="0" collapsed="false">
      <c r="A54" s="45" t="s">
        <v>156</v>
      </c>
      <c r="B54" s="45" t="s">
        <v>161</v>
      </c>
      <c r="C54" s="46" t="s">
        <v>162</v>
      </c>
      <c r="D54" s="45" t="s">
        <v>70</v>
      </c>
      <c r="E54" s="46" t="n">
        <v>2</v>
      </c>
      <c r="F54" s="47" t="n">
        <f aca="false">F216*1.0344+1.1681</f>
        <v>3.5</v>
      </c>
      <c r="G54" s="48" t="n">
        <f aca="false">G216*1.0344+1.1681</f>
        <v>2.7</v>
      </c>
      <c r="H54" s="48" t="n">
        <f aca="false">H216*1.0344+1.1681</f>
        <v>2.6</v>
      </c>
      <c r="I54" s="48" t="n">
        <f aca="false">I216*1.0344+1.1681</f>
        <v>2.5</v>
      </c>
      <c r="J54" s="48" t="n">
        <f aca="false">J216*1.0344+1.1681</f>
        <v>2.4</v>
      </c>
      <c r="K54" s="48" t="n">
        <f aca="false">K216*1.0344+1.1681</f>
        <v>2.3</v>
      </c>
      <c r="L54" s="48" t="n">
        <f aca="false">L216*1.0344+1.1681</f>
        <v>2.2</v>
      </c>
      <c r="M54" s="48" t="n">
        <f aca="false">M216*1.0344+1.1681</f>
        <v>2.6</v>
      </c>
      <c r="N54" s="48" t="n">
        <f aca="false">N216*1.0344+1.1681</f>
        <v>2.5</v>
      </c>
      <c r="O54" s="48" t="n">
        <f aca="false">O216*1.0344+1.1681</f>
        <v>2</v>
      </c>
      <c r="P54" s="48" t="n">
        <f aca="false">P216*1.0344+1.1681</f>
        <v>2.3</v>
      </c>
      <c r="Q54" s="48" t="n">
        <f aca="false">Q216*1.0344+1.1681</f>
        <v>1.8</v>
      </c>
      <c r="R54" s="48" t="n">
        <f aca="false">R216*1.0344+1.1681</f>
        <v>1.7</v>
      </c>
      <c r="S54" s="48" t="n">
        <f aca="false">S216*1.0344+1.1681</f>
        <v>1.8</v>
      </c>
      <c r="T54" s="48" t="n">
        <f aca="false">T216*1.0344+1.1681</f>
        <v>2.1</v>
      </c>
      <c r="U54" s="48" t="n">
        <f aca="false">U216*1.0344+1.1681</f>
        <v>2.4</v>
      </c>
      <c r="V54" s="48" t="n">
        <f aca="false">V216*1.0344+1.1681</f>
        <v>1.9</v>
      </c>
      <c r="W54" s="48" t="n">
        <f aca="false">W216*1.0344+1.1681</f>
        <v>2.5</v>
      </c>
      <c r="X54" s="48" t="n">
        <f aca="false">X216*1.0344+1.1681</f>
        <v>2.3</v>
      </c>
      <c r="Y54" s="48" t="n">
        <f aca="false">Y216*1.0344+1.1681</f>
        <v>2</v>
      </c>
      <c r="Z54" s="48" t="n">
        <f aca="false">Z216*1.0344+1.1681</f>
        <v>1.7</v>
      </c>
      <c r="AA54" s="48" t="n">
        <f aca="false">AA216*1.0344+1.1681</f>
        <v>2.2</v>
      </c>
      <c r="AB54" s="48" t="n">
        <f aca="false">AB216*1.0344+1.1681</f>
        <v>2.4</v>
      </c>
      <c r="AC54" s="48" t="n">
        <f aca="false">AC216*1.0344+1.1681</f>
        <v>3.1</v>
      </c>
      <c r="AD54" s="48" t="n">
        <f aca="false">AD216*1.0344+1.1681</f>
        <v>2</v>
      </c>
      <c r="AE54" s="48" t="n">
        <f aca="false">AE216*1.0344+1.1681</f>
        <v>1.9</v>
      </c>
      <c r="AF54" s="48" t="n">
        <f aca="false">AF216*1.0344+1.1681</f>
        <v>2.6</v>
      </c>
      <c r="AG54" s="48" t="n">
        <f aca="false">AG216*1.0344+1.1681</f>
        <v>2.1</v>
      </c>
      <c r="AH54" s="48" t="n">
        <f aca="false">AH216*1.0344+1.1681</f>
        <v>2.9</v>
      </c>
      <c r="AI54" s="48" t="n">
        <f aca="false">AI216*1.0344+1.1681</f>
        <v>2.6</v>
      </c>
      <c r="AJ54" s="48" t="n">
        <f aca="false">AJ216*1.0344+1.1681</f>
        <v>2.7</v>
      </c>
      <c r="AK54" s="48" t="n">
        <f aca="false">AK216*1.0344+1.1681</f>
        <v>2.1</v>
      </c>
      <c r="AL54" s="48" t="n">
        <f aca="false">AL216*1.0344+1.1681</f>
        <v>2.3</v>
      </c>
      <c r="AM54" s="48" t="n">
        <f aca="false">AM216*1.0344+1.1681</f>
        <v>1.1681</v>
      </c>
      <c r="AN54" s="48"/>
      <c r="AO54" s="48"/>
      <c r="AP54" s="48"/>
      <c r="AQ54" s="49"/>
      <c r="AR54" s="42" t="s">
        <v>161</v>
      </c>
      <c r="AV54" s="43" t="s">
        <v>58</v>
      </c>
      <c r="AW54" s="43"/>
      <c r="DG54" s="17"/>
      <c r="ES54" s="17"/>
    </row>
    <row r="55" customFormat="false" ht="9.95" hidden="false" customHeight="true" outlineLevel="0" collapsed="false">
      <c r="A55" s="55" t="s">
        <v>156</v>
      </c>
      <c r="B55" s="55" t="s">
        <v>163</v>
      </c>
      <c r="C55" s="56" t="s">
        <v>164</v>
      </c>
      <c r="D55" s="55" t="s">
        <v>70</v>
      </c>
      <c r="E55" s="56" t="n">
        <v>2</v>
      </c>
      <c r="F55" s="57" t="n">
        <f aca="false">F217*1.0344+1.1681</f>
        <v>3.1</v>
      </c>
      <c r="G55" s="58" t="n">
        <f aca="false">G217*1.0344+1.1681</f>
        <v>2.6</v>
      </c>
      <c r="H55" s="58" t="n">
        <f aca="false">H217*1.0344+1.1681</f>
        <v>2.9</v>
      </c>
      <c r="I55" s="58" t="n">
        <f aca="false">I217*1.0344+1.1681</f>
        <v>2.7</v>
      </c>
      <c r="J55" s="58" t="n">
        <f aca="false">J217*1.0344+1.1681</f>
        <v>2.2</v>
      </c>
      <c r="K55" s="58" t="n">
        <f aca="false">K217*1.0344+1.1681</f>
        <v>1.9</v>
      </c>
      <c r="L55" s="58" t="n">
        <f aca="false">L217*1.0344+1.1681</f>
        <v>2.4</v>
      </c>
      <c r="M55" s="58" t="n">
        <f aca="false">M217*1.0344+1.1681</f>
        <v>2.4</v>
      </c>
      <c r="N55" s="58" t="n">
        <f aca="false">N217*1.0344+1.1681</f>
        <v>2.3</v>
      </c>
      <c r="O55" s="58" t="n">
        <f aca="false">O217*1.0344+1.1681</f>
        <v>2.2</v>
      </c>
      <c r="P55" s="58" t="n">
        <f aca="false">P217*1.0344+1.1681</f>
        <v>2.2</v>
      </c>
      <c r="Q55" s="58" t="n">
        <f aca="false">Q217*1.0344+1.1681</f>
        <v>1.9</v>
      </c>
      <c r="R55" s="58" t="n">
        <f aca="false">R217*1.0344+1.1681</f>
        <v>1.7</v>
      </c>
      <c r="S55" s="58" t="n">
        <f aca="false">S217*1.0344+1.1681</f>
        <v>1.8</v>
      </c>
      <c r="T55" s="58" t="n">
        <f aca="false">T217*1.0344+1.1681</f>
        <v>1.9</v>
      </c>
      <c r="U55" s="58" t="n">
        <f aca="false">U217*1.0344+1.1681</f>
        <v>2.2</v>
      </c>
      <c r="V55" s="58" t="n">
        <f aca="false">V217*1.0344+1.1681</f>
        <v>2.1</v>
      </c>
      <c r="W55" s="58" t="n">
        <f aca="false">W217*1.0344+1.1681</f>
        <v>1.8</v>
      </c>
      <c r="X55" s="58" t="n">
        <f aca="false">X217*1.0344+1.1681</f>
        <v>2.1</v>
      </c>
      <c r="Y55" s="58" t="n">
        <f aca="false">Y217*1.0344+1.1681</f>
        <v>2</v>
      </c>
      <c r="Z55" s="58" t="n">
        <f aca="false">Z217*1.0344+1.1681</f>
        <v>1.7</v>
      </c>
      <c r="AA55" s="58" t="n">
        <f aca="false">AA217*1.0344+1.1681</f>
        <v>1.8</v>
      </c>
      <c r="AB55" s="58" t="n">
        <f aca="false">AB217*1.0344+1.1681</f>
        <v>2.7</v>
      </c>
      <c r="AC55" s="58" t="n">
        <f aca="false">AC217*1.0344+1.1681</f>
        <v>3.2</v>
      </c>
      <c r="AD55" s="58" t="n">
        <f aca="false">AD217*1.0344+1.1681</f>
        <v>2.1</v>
      </c>
      <c r="AE55" s="58" t="n">
        <f aca="false">AE217*1.0344+1.1681</f>
        <v>2.1</v>
      </c>
      <c r="AF55" s="58" t="n">
        <f aca="false">AF217*1.0344+1.1681</f>
        <v>2.5</v>
      </c>
      <c r="AG55" s="58" t="n">
        <f aca="false">AG217*1.0344+1.1681</f>
        <v>2.2</v>
      </c>
      <c r="AH55" s="58" t="n">
        <f aca="false">AH217*1.0344+1.1681</f>
        <v>2.8</v>
      </c>
      <c r="AI55" s="58" t="n">
        <f aca="false">AI217*1.0344+1.1681</f>
        <v>2.8</v>
      </c>
      <c r="AJ55" s="58" t="n">
        <f aca="false">AJ217*1.0344+1.1681</f>
        <v>2.6</v>
      </c>
      <c r="AK55" s="58" t="n">
        <f aca="false">AK217*1.0344+1.1681</f>
        <v>3.1</v>
      </c>
      <c r="AL55" s="58" t="n">
        <f aca="false">AL217*1.0344+1.1681</f>
        <v>2.4</v>
      </c>
      <c r="AM55" s="58" t="n">
        <f aca="false">AM217*1.0344+1.1681</f>
        <v>1.1681</v>
      </c>
      <c r="AN55" s="58"/>
      <c r="AO55" s="58"/>
      <c r="AP55" s="58"/>
      <c r="AQ55" s="59"/>
      <c r="AR55" s="42" t="s">
        <v>163</v>
      </c>
      <c r="AV55" s="43" t="s">
        <v>58</v>
      </c>
      <c r="AW55" s="43"/>
      <c r="DG55" s="17"/>
      <c r="ES55" s="17"/>
    </row>
    <row r="56" customFormat="false" ht="9.95" hidden="false" customHeight="true" outlineLevel="0" collapsed="false">
      <c r="A56" s="60" t="s">
        <v>156</v>
      </c>
      <c r="B56" s="60" t="s">
        <v>165</v>
      </c>
      <c r="C56" s="61" t="s">
        <v>166</v>
      </c>
      <c r="D56" s="60" t="s">
        <v>70</v>
      </c>
      <c r="E56" s="61" t="n">
        <v>2</v>
      </c>
      <c r="F56" s="62" t="n">
        <f aca="false">F218*1.0344+1.1681</f>
        <v>2.9</v>
      </c>
      <c r="G56" s="63" t="n">
        <f aca="false">G218*1.0344+1.1681</f>
        <v>3.5</v>
      </c>
      <c r="H56" s="63" t="n">
        <f aca="false">H218*1.0344+1.1681</f>
        <v>2.9</v>
      </c>
      <c r="I56" s="63" t="n">
        <f aca="false">I218*1.0344+1.1681</f>
        <v>2.9</v>
      </c>
      <c r="J56" s="63" t="n">
        <f aca="false">J218*1.0344+1.1681</f>
        <v>2.4</v>
      </c>
      <c r="K56" s="63" t="n">
        <f aca="false">K218*1.0344+1.1681</f>
        <v>2.4</v>
      </c>
      <c r="L56" s="63" t="n">
        <f aca="false">L218*1.0344+1.1681</f>
        <v>2.7</v>
      </c>
      <c r="M56" s="63" t="n">
        <f aca="false">M218*1.0344+1.1681</f>
        <v>2.6</v>
      </c>
      <c r="N56" s="63" t="n">
        <f aca="false">N218*1.0344+1.1681</f>
        <v>2.5</v>
      </c>
      <c r="O56" s="63" t="n">
        <f aca="false">O218*1.0344+1.1681</f>
        <v>2.7</v>
      </c>
      <c r="P56" s="63" t="n">
        <f aca="false">P218*1.0344+1.1681</f>
        <v>2.2</v>
      </c>
      <c r="Q56" s="63" t="n">
        <f aca="false">Q218*1.0344+1.1681</f>
        <v>2.2</v>
      </c>
      <c r="R56" s="63" t="n">
        <f aca="false">R218*1.0344+1.1681</f>
        <v>1.7</v>
      </c>
      <c r="S56" s="63" t="n">
        <f aca="false">S218*1.0344+1.1681</f>
        <v>1.7</v>
      </c>
      <c r="T56" s="63" t="n">
        <f aca="false">T218*1.0344+1.1681</f>
        <v>2</v>
      </c>
      <c r="U56" s="63" t="n">
        <f aca="false">U218*1.0344+1.1681</f>
        <v>2.4</v>
      </c>
      <c r="V56" s="63" t="n">
        <f aca="false">V218*1.0344+1.1681</f>
        <v>2.4</v>
      </c>
      <c r="W56" s="63" t="n">
        <f aca="false">W218*1.0344+1.1681</f>
        <v>2.1</v>
      </c>
      <c r="X56" s="63" t="n">
        <f aca="false">X218*1.0344+1.1681</f>
        <v>2.2</v>
      </c>
      <c r="Y56" s="63" t="n">
        <f aca="false">Y218*1.0344+1.1681</f>
        <v>1.9</v>
      </c>
      <c r="Z56" s="63" t="n">
        <f aca="false">Z218*1.0344+1.1681</f>
        <v>1.8</v>
      </c>
      <c r="AA56" s="63" t="n">
        <f aca="false">AA218*1.0344+1.1681</f>
        <v>1.8</v>
      </c>
      <c r="AB56" s="63" t="n">
        <f aca="false">AB218*1.0344+1.1681</f>
        <v>2.5</v>
      </c>
      <c r="AC56" s="63" t="n">
        <f aca="false">AC218*1.0344+1.1681</f>
        <v>2.8</v>
      </c>
      <c r="AD56" s="63" t="n">
        <f aca="false">AD218*1.0344+1.1681</f>
        <v>2</v>
      </c>
      <c r="AE56" s="63" t="n">
        <f aca="false">AE218*1.0344+1.1681</f>
        <v>2.3</v>
      </c>
      <c r="AF56" s="63" t="n">
        <f aca="false">AF218*1.0344+1.1681</f>
        <v>2.5</v>
      </c>
      <c r="AG56" s="63" t="n">
        <f aca="false">AG218*1.0344+1.1681</f>
        <v>2.6</v>
      </c>
      <c r="AH56" s="63" t="n">
        <f aca="false">AH218*1.0344+1.1681</f>
        <v>2.8</v>
      </c>
      <c r="AI56" s="63" t="n">
        <f aca="false">AI218*1.0344+1.1681</f>
        <v>2.8</v>
      </c>
      <c r="AJ56" s="63" t="n">
        <f aca="false">AJ218*1.0344+1.1681</f>
        <v>2.9</v>
      </c>
      <c r="AK56" s="63" t="n">
        <f aca="false">AK218*1.0344+1.1681</f>
        <v>2.4</v>
      </c>
      <c r="AL56" s="63" t="n">
        <f aca="false">AL218*1.0344+1.1681</f>
        <v>2.9</v>
      </c>
      <c r="AM56" s="63" t="n">
        <f aca="false">AM218*1.0344+1.1681</f>
        <v>1.1681</v>
      </c>
      <c r="AN56" s="63"/>
      <c r="AO56" s="63"/>
      <c r="AP56" s="63"/>
      <c r="AQ56" s="64"/>
      <c r="AR56" s="42" t="s">
        <v>165</v>
      </c>
      <c r="AV56" s="43" t="s">
        <v>58</v>
      </c>
      <c r="AW56" s="43"/>
      <c r="DG56" s="17"/>
      <c r="ES56" s="17"/>
    </row>
    <row r="57" customFormat="false" ht="9.95" hidden="false" customHeight="true" outlineLevel="0" collapsed="false">
      <c r="A57" s="45" t="s">
        <v>156</v>
      </c>
      <c r="B57" s="45" t="s">
        <v>167</v>
      </c>
      <c r="C57" s="46" t="s">
        <v>168</v>
      </c>
      <c r="D57" s="45" t="s">
        <v>70</v>
      </c>
      <c r="E57" s="46" t="n">
        <v>2</v>
      </c>
      <c r="F57" s="47" t="n">
        <f aca="false">F219*1.0344+1.1681</f>
        <v>3.9</v>
      </c>
      <c r="G57" s="48" t="n">
        <f aca="false">G219*1.0344+1.1681</f>
        <v>3</v>
      </c>
      <c r="H57" s="48" t="n">
        <f aca="false">H219*1.0344+1.1681</f>
        <v>2.8</v>
      </c>
      <c r="I57" s="48" t="n">
        <f aca="false">I219*1.0344+1.1681</f>
        <v>2.8</v>
      </c>
      <c r="J57" s="48" t="n">
        <f aca="false">J219*1.0344+1.1681</f>
        <v>2.3</v>
      </c>
      <c r="K57" s="48" t="n">
        <f aca="false">K219*1.0344+1.1681</f>
        <v>2.5</v>
      </c>
      <c r="L57" s="48" t="n">
        <f aca="false">L219*1.0344+1.1681</f>
        <v>2.5</v>
      </c>
      <c r="M57" s="48" t="n">
        <f aca="false">M219*1.0344+1.1681</f>
        <v>2.7</v>
      </c>
      <c r="N57" s="48" t="n">
        <f aca="false">N219*1.0344+1.1681</f>
        <v>2.5</v>
      </c>
      <c r="O57" s="48" t="n">
        <f aca="false">O219*1.0344+1.1681</f>
        <v>2.2</v>
      </c>
      <c r="P57" s="48" t="n">
        <f aca="false">P219*1.0344+1.1681</f>
        <v>2.3</v>
      </c>
      <c r="Q57" s="48" t="n">
        <f aca="false">Q219*1.0344+1.1681</f>
        <v>2</v>
      </c>
      <c r="R57" s="48" t="n">
        <f aca="false">R219*1.0344+1.1681</f>
        <v>2</v>
      </c>
      <c r="S57" s="48" t="n">
        <f aca="false">S219*1.0344+1.1681</f>
        <v>1.8</v>
      </c>
      <c r="T57" s="48" t="n">
        <f aca="false">T219*1.0344+1.1681</f>
        <v>2</v>
      </c>
      <c r="U57" s="48" t="n">
        <f aca="false">U219*1.0344+1.1681</f>
        <v>2.1</v>
      </c>
      <c r="V57" s="48" t="n">
        <f aca="false">V219*1.0344+1.1681</f>
        <v>2.1</v>
      </c>
      <c r="W57" s="48" t="n">
        <f aca="false">W219*1.0344+1.1681</f>
        <v>1.8</v>
      </c>
      <c r="X57" s="48" t="n">
        <f aca="false">X219*1.0344+1.1681</f>
        <v>2.1</v>
      </c>
      <c r="Y57" s="48" t="n">
        <f aca="false">Y219*1.0344+1.1681</f>
        <v>2.3</v>
      </c>
      <c r="Z57" s="48" t="n">
        <f aca="false">Z219*1.0344+1.1681</f>
        <v>1.8</v>
      </c>
      <c r="AA57" s="48" t="n">
        <f aca="false">AA219*1.0344+1.1681</f>
        <v>1.7</v>
      </c>
      <c r="AB57" s="48" t="n">
        <f aca="false">AB219*1.0344+1.1681</f>
        <v>2.9</v>
      </c>
      <c r="AC57" s="48" t="n">
        <f aca="false">AC219*1.0344+1.1681</f>
        <v>2.5</v>
      </c>
      <c r="AD57" s="48" t="n">
        <f aca="false">AD219*1.0344+1.1681</f>
        <v>2</v>
      </c>
      <c r="AE57" s="48" t="n">
        <f aca="false">AE219*1.0344+1.1681</f>
        <v>2</v>
      </c>
      <c r="AF57" s="48" t="n">
        <f aca="false">AF219*1.0344+1.1681</f>
        <v>2.5</v>
      </c>
      <c r="AG57" s="48" t="n">
        <f aca="false">AG219*1.0344+1.1681</f>
        <v>2.4</v>
      </c>
      <c r="AH57" s="48" t="n">
        <f aca="false">AH219*1.0344+1.1681</f>
        <v>2.7</v>
      </c>
      <c r="AI57" s="48" t="n">
        <f aca="false">AI219*1.0344+1.1681</f>
        <v>2.4</v>
      </c>
      <c r="AJ57" s="48" t="n">
        <f aca="false">AJ219*1.0344+1.1681</f>
        <v>2.1</v>
      </c>
      <c r="AK57" s="48" t="n">
        <f aca="false">AK219*1.0344+1.1681</f>
        <v>2.6</v>
      </c>
      <c r="AL57" s="48" t="n">
        <f aca="false">AL219*1.0344+1.1681</f>
        <v>3.1</v>
      </c>
      <c r="AM57" s="48" t="n">
        <f aca="false">AM219*1.0344+1.1681</f>
        <v>1.1681</v>
      </c>
      <c r="AN57" s="48"/>
      <c r="AO57" s="48"/>
      <c r="AP57" s="48"/>
      <c r="AQ57" s="49"/>
      <c r="AR57" s="42" t="s">
        <v>167</v>
      </c>
      <c r="AV57" s="43" t="s">
        <v>58</v>
      </c>
      <c r="AW57" s="43"/>
      <c r="DG57" s="17"/>
      <c r="ES57" s="17"/>
    </row>
    <row r="58" customFormat="false" ht="9.95" hidden="false" customHeight="true" outlineLevel="0" collapsed="false">
      <c r="A58" s="45" t="s">
        <v>156</v>
      </c>
      <c r="B58" s="45" t="s">
        <v>169</v>
      </c>
      <c r="C58" s="46" t="s">
        <v>170</v>
      </c>
      <c r="D58" s="45" t="s">
        <v>70</v>
      </c>
      <c r="E58" s="46" t="n">
        <v>2</v>
      </c>
      <c r="F58" s="47" t="n">
        <f aca="false">F220*1.0344+1.1681</f>
        <v>3.1</v>
      </c>
      <c r="G58" s="48" t="n">
        <f aca="false">G220*1.0344+1.1681</f>
        <v>3.2</v>
      </c>
      <c r="H58" s="48" t="n">
        <f aca="false">H220*1.0344+1.1681</f>
        <v>3</v>
      </c>
      <c r="I58" s="48" t="n">
        <f aca="false">I220*1.0344+1.1681</f>
        <v>2.6</v>
      </c>
      <c r="J58" s="48" t="n">
        <f aca="false">J220*1.0344+1.1681</f>
        <v>2.6</v>
      </c>
      <c r="K58" s="48" t="n">
        <f aca="false">K220*1.0344+1.1681</f>
        <v>2.6</v>
      </c>
      <c r="L58" s="48" t="n">
        <f aca="false">L220*1.0344+1.1681</f>
        <v>2.8</v>
      </c>
      <c r="M58" s="48" t="n">
        <f aca="false">M220*1.0344+1.1681</f>
        <v>3.7</v>
      </c>
      <c r="N58" s="48" t="n">
        <f aca="false">N220*1.0344+1.1681</f>
        <v>3</v>
      </c>
      <c r="O58" s="48" t="n">
        <f aca="false">O220*1.0344+1.1681</f>
        <v>3.1</v>
      </c>
      <c r="P58" s="48" t="n">
        <f aca="false">P220*1.0344+1.1681</f>
        <v>2.8</v>
      </c>
      <c r="Q58" s="48" t="n">
        <f aca="false">Q220*1.0344+1.1681</f>
        <v>2.7</v>
      </c>
      <c r="R58" s="48" t="n">
        <f aca="false">R220*1.0344+1.1681</f>
        <v>1.9</v>
      </c>
      <c r="S58" s="48" t="n">
        <f aca="false">S220*1.0344+1.1681</f>
        <v>1.9</v>
      </c>
      <c r="T58" s="48" t="n">
        <f aca="false">T220*1.0344+1.1681</f>
        <v>2.2</v>
      </c>
      <c r="U58" s="48" t="n">
        <f aca="false">U220*1.0344+1.1681</f>
        <v>2.6</v>
      </c>
      <c r="V58" s="48" t="n">
        <f aca="false">V220*1.0344+1.1681</f>
        <v>2.6</v>
      </c>
      <c r="W58" s="48" t="n">
        <f aca="false">W220*1.0344+1.1681</f>
        <v>1.2</v>
      </c>
      <c r="X58" s="48" t="n">
        <f aca="false">X220*1.0344+1.1681</f>
        <v>2.8</v>
      </c>
      <c r="Y58" s="48" t="n">
        <f aca="false">Y220*1.0344+1.1681</f>
        <v>2</v>
      </c>
      <c r="Z58" s="48" t="n">
        <f aca="false">Z220*1.0344+1.1681</f>
        <v>1.9</v>
      </c>
      <c r="AA58" s="48" t="n">
        <f aca="false">AA220*1.0344+1.1681</f>
        <v>1.8</v>
      </c>
      <c r="AB58" s="48" t="n">
        <f aca="false">AB220*1.0344+1.1681</f>
        <v>2.9</v>
      </c>
      <c r="AC58" s="48" t="n">
        <f aca="false">AC220*1.0344+1.1681</f>
        <v>2.7</v>
      </c>
      <c r="AD58" s="48" t="n">
        <f aca="false">AD220*1.0344+1.1681</f>
        <v>2.1</v>
      </c>
      <c r="AE58" s="48" t="n">
        <f aca="false">AE220*1.0344+1.1681</f>
        <v>2.4</v>
      </c>
      <c r="AF58" s="48" t="n">
        <f aca="false">AF220*1.0344+1.1681</f>
        <v>2.7</v>
      </c>
      <c r="AG58" s="48" t="n">
        <f aca="false">AG220*1.0344+1.1681</f>
        <v>2.4</v>
      </c>
      <c r="AH58" s="48" t="n">
        <f aca="false">AH220*1.0344+1.1681</f>
        <v>2.9</v>
      </c>
      <c r="AI58" s="48" t="n">
        <f aca="false">AI220*1.0344+1.1681</f>
        <v>2.4</v>
      </c>
      <c r="AJ58" s="48" t="n">
        <f aca="false">AJ220*1.0344+1.1681</f>
        <v>2.6</v>
      </c>
      <c r="AK58" s="48" t="n">
        <f aca="false">AK220*1.0344+1.1681</f>
        <v>2.8</v>
      </c>
      <c r="AL58" s="48" t="n">
        <f aca="false">AL220*1.0344+1.1681</f>
        <v>2.5</v>
      </c>
      <c r="AM58" s="48" t="n">
        <f aca="false">AM220*1.0344+1.1681</f>
        <v>1.1681</v>
      </c>
      <c r="AN58" s="48"/>
      <c r="AO58" s="48"/>
      <c r="AP58" s="48"/>
      <c r="AQ58" s="49"/>
      <c r="AR58" s="42" t="s">
        <v>169</v>
      </c>
      <c r="AV58" s="43" t="s">
        <v>58</v>
      </c>
      <c r="AW58" s="43"/>
      <c r="DG58" s="17"/>
      <c r="ES58" s="17"/>
    </row>
    <row r="59" customFormat="false" ht="9.95" hidden="false" customHeight="true" outlineLevel="0" collapsed="false">
      <c r="A59" s="45" t="s">
        <v>156</v>
      </c>
      <c r="B59" s="45" t="s">
        <v>171</v>
      </c>
      <c r="C59" s="46" t="s">
        <v>172</v>
      </c>
      <c r="D59" s="45" t="s">
        <v>70</v>
      </c>
      <c r="E59" s="46" t="n">
        <v>2</v>
      </c>
      <c r="F59" s="47" t="n">
        <f aca="false">F221*1.0344+1.1681</f>
        <v>2.8</v>
      </c>
      <c r="G59" s="48" t="n">
        <f aca="false">G221*1.0344+1.1681</f>
        <v>2.6</v>
      </c>
      <c r="H59" s="48" t="n">
        <f aca="false">H221*1.0344+1.1681</f>
        <v>2.8</v>
      </c>
      <c r="I59" s="48" t="n">
        <f aca="false">I221*1.0344+1.1681</f>
        <v>2.8</v>
      </c>
      <c r="J59" s="48" t="n">
        <f aca="false">J221*1.0344+1.1681</f>
        <v>2.2</v>
      </c>
      <c r="K59" s="48" t="n">
        <f aca="false">K221*1.0344+1.1681</f>
        <v>2.7</v>
      </c>
      <c r="L59" s="48" t="n">
        <f aca="false">L221*1.0344+1.1681</f>
        <v>2.7</v>
      </c>
      <c r="M59" s="48" t="n">
        <f aca="false">M221*1.0344+1.1681</f>
        <v>2.4</v>
      </c>
      <c r="N59" s="48" t="n">
        <f aca="false">N221*1.0344+1.1681</f>
        <v>2.5</v>
      </c>
      <c r="O59" s="48" t="n">
        <f aca="false">O221*1.0344+1.1681</f>
        <v>2.9</v>
      </c>
      <c r="P59" s="48" t="n">
        <f aca="false">P221*1.0344+1.1681</f>
        <v>2.2</v>
      </c>
      <c r="Q59" s="48" t="n">
        <f aca="false">Q221*1.0344+1.1681</f>
        <v>1.8</v>
      </c>
      <c r="R59" s="48" t="n">
        <f aca="false">R221*1.0344+1.1681</f>
        <v>1.7</v>
      </c>
      <c r="S59" s="48" t="n">
        <f aca="false">S221*1.0344+1.1681</f>
        <v>1.8</v>
      </c>
      <c r="T59" s="48" t="n">
        <f aca="false">T221*1.0344+1.1681</f>
        <v>2</v>
      </c>
      <c r="U59" s="48" t="n">
        <f aca="false">U221*1.0344+1.1681</f>
        <v>2.3</v>
      </c>
      <c r="V59" s="48" t="n">
        <f aca="false">V221*1.0344+1.1681</f>
        <v>2</v>
      </c>
      <c r="W59" s="48" t="n">
        <f aca="false">W221*1.0344+1.1681</f>
        <v>2.1</v>
      </c>
      <c r="X59" s="48" t="n">
        <f aca="false">X221*1.0344+1.1681</f>
        <v>2.2</v>
      </c>
      <c r="Y59" s="48" t="n">
        <f aca="false">Y221*1.0344+1.1681</f>
        <v>2.3</v>
      </c>
      <c r="Z59" s="48" t="n">
        <f aca="false">Z221*1.0344+1.1681</f>
        <v>1.8</v>
      </c>
      <c r="AA59" s="48" t="n">
        <f aca="false">AA221*1.0344+1.1681</f>
        <v>1.8</v>
      </c>
      <c r="AB59" s="48" t="n">
        <f aca="false">AB221*1.0344+1.1681</f>
        <v>2.9</v>
      </c>
      <c r="AC59" s="48" t="n">
        <f aca="false">AC221*1.0344+1.1681</f>
        <v>2.9</v>
      </c>
      <c r="AD59" s="48" t="n">
        <f aca="false">AD221*1.0344+1.1681</f>
        <v>2.4</v>
      </c>
      <c r="AE59" s="48" t="n">
        <f aca="false">AE221*1.0344+1.1681</f>
        <v>2.3</v>
      </c>
      <c r="AF59" s="48" t="n">
        <f aca="false">AF221*1.0344+1.1681</f>
        <v>2.8</v>
      </c>
      <c r="AG59" s="48" t="n">
        <f aca="false">AG221*1.0344+1.1681</f>
        <v>2.3</v>
      </c>
      <c r="AH59" s="48" t="n">
        <f aca="false">AH221*1.0344+1.1681</f>
        <v>2.9</v>
      </c>
      <c r="AI59" s="48" t="n">
        <f aca="false">AI221*1.0344+1.1681</f>
        <v>2.6</v>
      </c>
      <c r="AJ59" s="48" t="n">
        <f aca="false">AJ221*1.0344+1.1681</f>
        <v>2.5</v>
      </c>
      <c r="AK59" s="48" t="n">
        <f aca="false">AK221*1.0344+1.1681</f>
        <v>2.6</v>
      </c>
      <c r="AL59" s="48" t="n">
        <f aca="false">AL221*1.0344+1.1681</f>
        <v>2.7</v>
      </c>
      <c r="AM59" s="48" t="n">
        <f aca="false">AM221*1.0344+1.1681</f>
        <v>1.1681</v>
      </c>
      <c r="AN59" s="48"/>
      <c r="AO59" s="48"/>
      <c r="AP59" s="48"/>
      <c r="AQ59" s="49"/>
      <c r="AR59" s="42" t="s">
        <v>171</v>
      </c>
      <c r="AV59" s="43" t="s">
        <v>58</v>
      </c>
      <c r="AW59" s="43"/>
      <c r="DG59" s="17"/>
      <c r="ES59" s="17"/>
    </row>
    <row r="60" customFormat="false" ht="9.95" hidden="false" customHeight="true" outlineLevel="0" collapsed="false">
      <c r="A60" s="55" t="s">
        <v>173</v>
      </c>
      <c r="B60" s="56" t="s">
        <v>174</v>
      </c>
      <c r="C60" s="56" t="s">
        <v>175</v>
      </c>
      <c r="D60" s="55" t="s">
        <v>70</v>
      </c>
      <c r="E60" s="56" t="n">
        <v>2</v>
      </c>
      <c r="F60" s="57" t="n">
        <f aca="false">F222*1.0344+1.1681</f>
        <v>2.2</v>
      </c>
      <c r="G60" s="58" t="n">
        <f aca="false">G222*1.0344+1.1681</f>
        <v>2</v>
      </c>
      <c r="H60" s="58" t="n">
        <f aca="false">H222*1.0344+1.1681</f>
        <v>2.1</v>
      </c>
      <c r="I60" s="58" t="n">
        <f aca="false">I222*1.0344+1.1681</f>
        <v>1.9</v>
      </c>
      <c r="J60" s="58" t="n">
        <f aca="false">J222*1.0344+1.1681</f>
        <v>1.9</v>
      </c>
      <c r="K60" s="58" t="n">
        <f aca="false">K222*1.0344+1.1681</f>
        <v>2.4</v>
      </c>
      <c r="L60" s="58" t="n">
        <f aca="false">L222*1.0344+1.1681</f>
        <v>1.8</v>
      </c>
      <c r="M60" s="58" t="n">
        <f aca="false">M222*1.0344+1.1681</f>
        <v>1.9</v>
      </c>
      <c r="N60" s="58" t="n">
        <f aca="false">N222*1.0344+1.1681</f>
        <v>2.1</v>
      </c>
      <c r="O60" s="58" t="n">
        <f aca="false">O222*1.0344+1.1681</f>
        <v>2.1</v>
      </c>
      <c r="P60" s="58" t="n">
        <f aca="false">P222*1.0344+1.1681</f>
        <v>2</v>
      </c>
      <c r="Q60" s="58" t="n">
        <f aca="false">Q222*1.0344+1.1681</f>
        <v>2.1</v>
      </c>
      <c r="R60" s="58" t="n">
        <f aca="false">R222*1.0344+1.1681</f>
        <v>2.6</v>
      </c>
      <c r="S60" s="58" t="n">
        <f aca="false">S222*1.0344+1.1681</f>
        <v>2.1</v>
      </c>
      <c r="T60" s="58" t="n">
        <f aca="false">T222*1.0344+1.1681</f>
        <v>2.4</v>
      </c>
      <c r="U60" s="58" t="n">
        <f aca="false">U222*1.0344+1.1681</f>
        <v>2</v>
      </c>
      <c r="V60" s="58" t="n">
        <f aca="false">V222*1.0344+1.1681</f>
        <v>2.2</v>
      </c>
      <c r="W60" s="58" t="n">
        <f aca="false">W222*1.0344+1.1681</f>
        <v>1.9</v>
      </c>
      <c r="X60" s="58" t="n">
        <f aca="false">X222*1.0344+1.1681</f>
        <v>1.7</v>
      </c>
      <c r="Y60" s="58" t="n">
        <f aca="false">Y222*1.0344+1.1681</f>
        <v>1.8</v>
      </c>
      <c r="Z60" s="58" t="n">
        <f aca="false">Z222*1.0344+1.1681</f>
        <v>1.8</v>
      </c>
      <c r="AA60" s="58" t="n">
        <f aca="false">AA222*1.0344+1.1681</f>
        <v>1.8</v>
      </c>
      <c r="AB60" s="58" t="n">
        <f aca="false">AB222*1.0344+1.1681</f>
        <v>1.7</v>
      </c>
      <c r="AC60" s="58" t="n">
        <f aca="false">AC222*1.0344+1.1681</f>
        <v>1.7</v>
      </c>
      <c r="AD60" s="58" t="n">
        <f aca="false">AD222*1.0344+1.1681</f>
        <v>1.78874</v>
      </c>
      <c r="AE60" s="58" t="n">
        <f aca="false">AE222*1.0344+1.1681</f>
        <v>1.6853</v>
      </c>
      <c r="AF60" s="58" t="n">
        <f aca="false">AF222*1.0344+1.1681</f>
        <v>1.6853</v>
      </c>
      <c r="AG60" s="58" t="n">
        <f aca="false">AG222*1.0344+1.1681</f>
        <v>1.6853</v>
      </c>
      <c r="AH60" s="58" t="n">
        <f aca="false">AH222*1.0344+1.1681</f>
        <v>1.6853</v>
      </c>
      <c r="AI60" s="58" t="n">
        <f aca="false">AI222*1.0344+1.1681</f>
        <v>1.6853</v>
      </c>
      <c r="AJ60" s="58" t="n">
        <f aca="false">AJ222*1.0344+1.1681</f>
        <v>1.6853</v>
      </c>
      <c r="AK60" s="58" t="n">
        <f aca="false">AK222*1.0344+1.1681</f>
        <v>1.78874</v>
      </c>
      <c r="AL60" s="58" t="n">
        <f aca="false">AL222*1.0344+1.1681</f>
        <v>2.92658</v>
      </c>
      <c r="AM60" s="58" t="n">
        <f aca="false">AM222*1.0344+1.1681</f>
        <v>1.1681</v>
      </c>
      <c r="AN60" s="58"/>
      <c r="AO60" s="58"/>
      <c r="AP60" s="58"/>
      <c r="AQ60" s="59"/>
      <c r="AR60" s="36" t="s">
        <v>174</v>
      </c>
      <c r="AV60" s="43" t="s">
        <v>88</v>
      </c>
      <c r="AW60" s="43"/>
      <c r="DG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</row>
    <row r="61" customFormat="false" ht="9.95" hidden="false" customHeight="true" outlineLevel="0" collapsed="false">
      <c r="A61" s="60" t="s">
        <v>173</v>
      </c>
      <c r="B61" s="61" t="s">
        <v>176</v>
      </c>
      <c r="C61" s="61" t="s">
        <v>177</v>
      </c>
      <c r="D61" s="60" t="s">
        <v>70</v>
      </c>
      <c r="E61" s="61" t="n">
        <v>2</v>
      </c>
      <c r="F61" s="62" t="n">
        <f aca="false">F223*1.0344+1.1681</f>
        <v>2</v>
      </c>
      <c r="G61" s="63" t="n">
        <f aca="false">G223*1.0344+1.1681</f>
        <v>2.1</v>
      </c>
      <c r="H61" s="63" t="n">
        <f aca="false">H223*1.0344+1.1681</f>
        <v>1.9</v>
      </c>
      <c r="I61" s="63" t="n">
        <f aca="false">I223*1.0344+1.1681</f>
        <v>1.9</v>
      </c>
      <c r="J61" s="63" t="n">
        <f aca="false">J223*1.0344+1.1681</f>
        <v>2</v>
      </c>
      <c r="K61" s="63" t="n">
        <f aca="false">K223*1.0344+1.1681</f>
        <v>2.4</v>
      </c>
      <c r="L61" s="63" t="n">
        <f aca="false">L223*1.0344+1.1681</f>
        <v>1.8</v>
      </c>
      <c r="M61" s="63" t="n">
        <f aca="false">M223*1.0344+1.1681</f>
        <v>2.2</v>
      </c>
      <c r="N61" s="63" t="n">
        <f aca="false">N223*1.0344+1.1681</f>
        <v>1.9</v>
      </c>
      <c r="O61" s="63" t="n">
        <f aca="false">O223*1.0344+1.1681</f>
        <v>2</v>
      </c>
      <c r="P61" s="63" t="n">
        <f aca="false">P223*1.0344+1.1681</f>
        <v>1.8</v>
      </c>
      <c r="Q61" s="63" t="n">
        <f aca="false">Q223*1.0344+1.1681</f>
        <v>2</v>
      </c>
      <c r="R61" s="63" t="n">
        <f aca="false">R223*1.0344+1.1681</f>
        <v>2.3</v>
      </c>
      <c r="S61" s="63" t="n">
        <f aca="false">S223*1.0344+1.1681</f>
        <v>2.1</v>
      </c>
      <c r="T61" s="63" t="n">
        <f aca="false">T223*1.0344+1.1681</f>
        <v>2.3</v>
      </c>
      <c r="U61" s="63" t="n">
        <f aca="false">U223*1.0344+1.1681</f>
        <v>2</v>
      </c>
      <c r="V61" s="63" t="n">
        <f aca="false">V223*1.0344+1.1681</f>
        <v>2.2</v>
      </c>
      <c r="W61" s="63" t="n">
        <f aca="false">W223*1.0344+1.1681</f>
        <v>2</v>
      </c>
      <c r="X61" s="63" t="n">
        <f aca="false">X223*1.0344+1.1681</f>
        <v>1.7</v>
      </c>
      <c r="Y61" s="63" t="n">
        <f aca="false">Y223*1.0344+1.1681</f>
        <v>1.7</v>
      </c>
      <c r="Z61" s="63" t="n">
        <f aca="false">Z223*1.0344+1.1681</f>
        <v>1.8</v>
      </c>
      <c r="AA61" s="63" t="n">
        <f aca="false">AA223*1.0344+1.1681</f>
        <v>1.8</v>
      </c>
      <c r="AB61" s="63" t="n">
        <f aca="false">AB223*1.0344+1.1681</f>
        <v>1.7</v>
      </c>
      <c r="AC61" s="63" t="n">
        <f aca="false">AC223*1.0344+1.1681</f>
        <v>1.8</v>
      </c>
      <c r="AD61" s="63" t="n">
        <f aca="false">AD223*1.0344+1.1681</f>
        <v>1.78874</v>
      </c>
      <c r="AE61" s="63" t="n">
        <f aca="false">AE223*1.0344+1.1681</f>
        <v>1.6853</v>
      </c>
      <c r="AF61" s="63" t="n">
        <f aca="false">AF223*1.0344+1.1681</f>
        <v>1.89218</v>
      </c>
      <c r="AG61" s="63" t="n">
        <f aca="false">AG223*1.0344+1.1681</f>
        <v>1.6853</v>
      </c>
      <c r="AH61" s="63" t="n">
        <f aca="false">AH223*1.0344+1.1681</f>
        <v>1.78874</v>
      </c>
      <c r="AI61" s="63" t="n">
        <f aca="false">AI223*1.0344+1.1681</f>
        <v>1.89218</v>
      </c>
      <c r="AJ61" s="63" t="n">
        <f aca="false">AJ223*1.0344+1.1681</f>
        <v>1.78874</v>
      </c>
      <c r="AK61" s="63" t="n">
        <f aca="false">AK223*1.0344+1.1681</f>
        <v>1.78874</v>
      </c>
      <c r="AL61" s="63" t="n">
        <f aca="false">AL223*1.0344+1.1681</f>
        <v>3.03002</v>
      </c>
      <c r="AM61" s="63" t="n">
        <f aca="false">AM223*1.0344+1.1681</f>
        <v>1.78874</v>
      </c>
      <c r="AN61" s="63"/>
      <c r="AO61" s="63"/>
      <c r="AP61" s="63"/>
      <c r="AQ61" s="64"/>
      <c r="AR61" s="36" t="s">
        <v>176</v>
      </c>
      <c r="AV61" s="43" t="s">
        <v>88</v>
      </c>
      <c r="AW61" s="43"/>
      <c r="DG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</row>
    <row r="62" customFormat="false" ht="9.95" hidden="false" customHeight="true" outlineLevel="0" collapsed="false">
      <c r="A62" s="45" t="s">
        <v>173</v>
      </c>
      <c r="B62" s="46" t="s">
        <v>178</v>
      </c>
      <c r="C62" s="46" t="s">
        <v>179</v>
      </c>
      <c r="D62" s="45" t="s">
        <v>70</v>
      </c>
      <c r="E62" s="46" t="n">
        <v>2</v>
      </c>
      <c r="F62" s="47" t="n">
        <f aca="false">F224*1.0344+1.1681</f>
        <v>2</v>
      </c>
      <c r="G62" s="48" t="n">
        <f aca="false">G224*1.0344+1.1681</f>
        <v>2.3</v>
      </c>
      <c r="H62" s="48" t="n">
        <f aca="false">H224*1.0344+1.1681</f>
        <v>1.9</v>
      </c>
      <c r="I62" s="48" t="n">
        <f aca="false">I224*1.0344+1.1681</f>
        <v>1.9</v>
      </c>
      <c r="J62" s="48" t="n">
        <f aca="false">J224*1.0344+1.1681</f>
        <v>2</v>
      </c>
      <c r="K62" s="48" t="n">
        <f aca="false">K224*1.0344+1.1681</f>
        <v>2.1</v>
      </c>
      <c r="L62" s="48" t="n">
        <f aca="false">L224*1.0344+1.1681</f>
        <v>1.9</v>
      </c>
      <c r="M62" s="48" t="n">
        <f aca="false">M224*1.0344+1.1681</f>
        <v>2.3</v>
      </c>
      <c r="N62" s="48" t="n">
        <f aca="false">N224*1.0344+1.1681</f>
        <v>2</v>
      </c>
      <c r="O62" s="48" t="n">
        <f aca="false">O224*1.0344+1.1681</f>
        <v>2.1</v>
      </c>
      <c r="P62" s="48" t="n">
        <f aca="false">P224*1.0344+1.1681</f>
        <v>1.9</v>
      </c>
      <c r="Q62" s="48" t="n">
        <f aca="false">Q224*1.0344+1.1681</f>
        <v>2</v>
      </c>
      <c r="R62" s="48" t="n">
        <f aca="false">R224*1.0344+1.1681</f>
        <v>2.3</v>
      </c>
      <c r="S62" s="48" t="n">
        <f aca="false">S224*1.0344+1.1681</f>
        <v>2</v>
      </c>
      <c r="T62" s="48" t="n">
        <f aca="false">T224*1.0344+1.1681</f>
        <v>2.2</v>
      </c>
      <c r="U62" s="48" t="n">
        <f aca="false">U224*1.0344+1.1681</f>
        <v>2</v>
      </c>
      <c r="V62" s="48" t="n">
        <f aca="false">V224*1.0344+1.1681</f>
        <v>2.2</v>
      </c>
      <c r="W62" s="48" t="n">
        <f aca="false">W224*1.0344+1.1681</f>
        <v>1.8</v>
      </c>
      <c r="X62" s="48" t="n">
        <f aca="false">X224*1.0344+1.1681</f>
        <v>1.7</v>
      </c>
      <c r="Y62" s="48" t="n">
        <f aca="false">Y224*1.0344+1.1681</f>
        <v>1.7</v>
      </c>
      <c r="Z62" s="48" t="n">
        <f aca="false">Z224*1.0344+1.1681</f>
        <v>1.8</v>
      </c>
      <c r="AA62" s="48" t="n">
        <f aca="false">AA224*1.0344+1.1681</f>
        <v>1.7</v>
      </c>
      <c r="AB62" s="48" t="n">
        <f aca="false">AB224*1.0344+1.1681</f>
        <v>1.7</v>
      </c>
      <c r="AC62" s="48" t="n">
        <f aca="false">AC224*1.0344+1.1681</f>
        <v>1.7</v>
      </c>
      <c r="AD62" s="48" t="n">
        <f aca="false">AD224*1.0344+1.1681</f>
        <v>1.6853</v>
      </c>
      <c r="AE62" s="48" t="n">
        <f aca="false">AE224*1.0344+1.1681</f>
        <v>1.6853</v>
      </c>
      <c r="AF62" s="48" t="n">
        <f aca="false">AF224*1.0344+1.1681</f>
        <v>1.6853</v>
      </c>
      <c r="AG62" s="48" t="n">
        <f aca="false">AG224*1.0344+1.1681</f>
        <v>1.6853</v>
      </c>
      <c r="AH62" s="48" t="n">
        <f aca="false">AH224*1.0344+1.1681</f>
        <v>1.6853</v>
      </c>
      <c r="AI62" s="48" t="n">
        <f aca="false">AI224*1.0344+1.1681</f>
        <v>1.6853</v>
      </c>
      <c r="AJ62" s="48" t="n">
        <f aca="false">AJ224*1.0344+1.1681</f>
        <v>1.6853</v>
      </c>
      <c r="AK62" s="48" t="n">
        <f aca="false">AK224*1.0344+1.1681</f>
        <v>1.6853</v>
      </c>
      <c r="AL62" s="48" t="n">
        <f aca="false">AL224*1.0344+1.1681</f>
        <v>3.13346</v>
      </c>
      <c r="AM62" s="48" t="n">
        <f aca="false">AM224*1.0344+1.1681</f>
        <v>1.89218</v>
      </c>
      <c r="AN62" s="48"/>
      <c r="AO62" s="48"/>
      <c r="AP62" s="48"/>
      <c r="AQ62" s="49"/>
      <c r="AR62" s="36" t="s">
        <v>178</v>
      </c>
      <c r="AV62" s="43" t="s">
        <v>88</v>
      </c>
      <c r="AW62" s="43"/>
      <c r="DG62" s="17"/>
      <c r="ES62" s="17"/>
    </row>
    <row r="63" customFormat="false" ht="9.95" hidden="false" customHeight="true" outlineLevel="0" collapsed="false">
      <c r="A63" s="45" t="s">
        <v>173</v>
      </c>
      <c r="B63" s="46" t="s">
        <v>180</v>
      </c>
      <c r="C63" s="46" t="s">
        <v>181</v>
      </c>
      <c r="D63" s="45" t="s">
        <v>70</v>
      </c>
      <c r="E63" s="46" t="n">
        <v>2</v>
      </c>
      <c r="F63" s="47" t="n">
        <f aca="false">F225*1.0344+1.1681</f>
        <v>2.2</v>
      </c>
      <c r="G63" s="48" t="n">
        <f aca="false">G225*1.0344+1.1681</f>
        <v>2.2</v>
      </c>
      <c r="H63" s="48" t="n">
        <f aca="false">H225*1.0344+1.1681</f>
        <v>2</v>
      </c>
      <c r="I63" s="48" t="n">
        <f aca="false">I225*1.0344+1.1681</f>
        <v>1.9</v>
      </c>
      <c r="J63" s="48" t="n">
        <f aca="false">J225*1.0344+1.1681</f>
        <v>2</v>
      </c>
      <c r="K63" s="48" t="n">
        <f aca="false">K225*1.0344+1.1681</f>
        <v>1.9</v>
      </c>
      <c r="L63" s="48" t="n">
        <f aca="false">L225*1.0344+1.1681</f>
        <v>2.1</v>
      </c>
      <c r="M63" s="48" t="n">
        <f aca="false">M225*1.0344+1.1681</f>
        <v>2.1</v>
      </c>
      <c r="N63" s="48" t="n">
        <f aca="false">N225*1.0344+1.1681</f>
        <v>2</v>
      </c>
      <c r="O63" s="48" t="n">
        <f aca="false">O225*1.0344+1.1681</f>
        <v>1.9</v>
      </c>
      <c r="P63" s="48" t="n">
        <f aca="false">P225*1.0344+1.1681</f>
        <v>1.9</v>
      </c>
      <c r="Q63" s="48" t="n">
        <f aca="false">Q225*1.0344+1.1681</f>
        <v>2.1</v>
      </c>
      <c r="R63" s="48" t="n">
        <f aca="false">R225*1.0344+1.1681</f>
        <v>2.4</v>
      </c>
      <c r="S63" s="48" t="n">
        <f aca="false">S225*1.0344+1.1681</f>
        <v>2</v>
      </c>
      <c r="T63" s="48" t="n">
        <f aca="false">T225*1.0344+1.1681</f>
        <v>2.4</v>
      </c>
      <c r="U63" s="48" t="n">
        <f aca="false">U225*1.0344+1.1681</f>
        <v>2</v>
      </c>
      <c r="V63" s="48" t="n">
        <f aca="false">V225*1.0344+1.1681</f>
        <v>2</v>
      </c>
      <c r="W63" s="48" t="n">
        <f aca="false">W225*1.0344+1.1681</f>
        <v>1.8</v>
      </c>
      <c r="X63" s="48" t="n">
        <f aca="false">X225*1.0344+1.1681</f>
        <v>1.8</v>
      </c>
      <c r="Y63" s="48" t="n">
        <f aca="false">Y225*1.0344+1.1681</f>
        <v>1.7</v>
      </c>
      <c r="Z63" s="48" t="n">
        <f aca="false">Z225*1.0344+1.1681</f>
        <v>1.8</v>
      </c>
      <c r="AA63" s="48" t="n">
        <f aca="false">AA225*1.0344+1.1681</f>
        <v>1.7</v>
      </c>
      <c r="AB63" s="48" t="n">
        <f aca="false">AB225*1.0344+1.1681</f>
        <v>1.7</v>
      </c>
      <c r="AC63" s="48" t="n">
        <f aca="false">AC225*1.0344+1.1681</f>
        <v>1.7</v>
      </c>
      <c r="AD63" s="48" t="n">
        <f aca="false">AD225*1.0344+1.1681</f>
        <v>1.6853</v>
      </c>
      <c r="AE63" s="48" t="n">
        <f aca="false">AE225*1.0344+1.1681</f>
        <v>1.6853</v>
      </c>
      <c r="AF63" s="48" t="n">
        <f aca="false">AF225*1.0344+1.1681</f>
        <v>1.78874</v>
      </c>
      <c r="AG63" s="48" t="n">
        <f aca="false">AG225*1.0344+1.1681</f>
        <v>1.6853</v>
      </c>
      <c r="AH63" s="48" t="n">
        <f aca="false">AH225*1.0344+1.1681</f>
        <v>1.6853</v>
      </c>
      <c r="AI63" s="48" t="n">
        <f aca="false">AI225*1.0344+1.1681</f>
        <v>1.78874</v>
      </c>
      <c r="AJ63" s="48" t="n">
        <f aca="false">AJ225*1.0344+1.1681</f>
        <v>1.6853</v>
      </c>
      <c r="AK63" s="48" t="n">
        <f aca="false">AK225*1.0344+1.1681</f>
        <v>1.78874</v>
      </c>
      <c r="AL63" s="48" t="n">
        <f aca="false">AL225*1.0344+1.1681</f>
        <v>3.13346</v>
      </c>
      <c r="AM63" s="48" t="n">
        <f aca="false">AM225*1.0344+1.1681</f>
        <v>1.78874</v>
      </c>
      <c r="AN63" s="48"/>
      <c r="AO63" s="48"/>
      <c r="AP63" s="48"/>
      <c r="AQ63" s="49"/>
      <c r="AR63" s="36" t="s">
        <v>180</v>
      </c>
      <c r="AV63" s="43" t="s">
        <v>88</v>
      </c>
      <c r="AW63" s="43"/>
      <c r="DG63" s="17"/>
      <c r="ES63" s="17"/>
    </row>
    <row r="64" customFormat="false" ht="9.95" hidden="false" customHeight="true" outlineLevel="0" collapsed="false">
      <c r="A64" s="45" t="s">
        <v>173</v>
      </c>
      <c r="B64" s="46" t="s">
        <v>182</v>
      </c>
      <c r="C64" s="46" t="s">
        <v>183</v>
      </c>
      <c r="D64" s="45" t="s">
        <v>70</v>
      </c>
      <c r="E64" s="8" t="n">
        <v>2</v>
      </c>
      <c r="F64" s="47" t="n">
        <f aca="false">F226*1.0344+1.1681</f>
        <v>2.2</v>
      </c>
      <c r="G64" s="48" t="n">
        <f aca="false">G226*1.0344+1.1681</f>
        <v>2.1</v>
      </c>
      <c r="H64" s="48" t="n">
        <f aca="false">H226*1.0344+1.1681</f>
        <v>1.9</v>
      </c>
      <c r="I64" s="48" t="n">
        <f aca="false">I226*1.0344+1.1681</f>
        <v>2.1</v>
      </c>
      <c r="J64" s="48" t="n">
        <f aca="false">J226*1.0344+1.1681</f>
        <v>2.1</v>
      </c>
      <c r="K64" s="48" t="n">
        <f aca="false">K226*1.0344+1.1681</f>
        <v>2.1</v>
      </c>
      <c r="L64" s="48" t="n">
        <f aca="false">L226*1.0344+1.1681</f>
        <v>2.4</v>
      </c>
      <c r="M64" s="48" t="n">
        <f aca="false">M226*1.0344+1.1681</f>
        <v>2.2</v>
      </c>
      <c r="N64" s="48" t="n">
        <f aca="false">N226*1.0344+1.1681</f>
        <v>2.4</v>
      </c>
      <c r="O64" s="48" t="n">
        <f aca="false">O226*1.0344+1.1681</f>
        <v>2.2</v>
      </c>
      <c r="P64" s="48" t="n">
        <f aca="false">P226*1.0344+1.1681</f>
        <v>2.1</v>
      </c>
      <c r="Q64" s="48" t="n">
        <f aca="false">Q226*1.0344+1.1681</f>
        <v>2.2</v>
      </c>
      <c r="R64" s="48" t="n">
        <f aca="false">R226*1.0344+1.1681</f>
        <v>2.7</v>
      </c>
      <c r="S64" s="48" t="n">
        <f aca="false">S226*1.0344+1.1681</f>
        <v>2.2</v>
      </c>
      <c r="T64" s="48" t="n">
        <f aca="false">T226*1.0344+1.1681</f>
        <v>2.3</v>
      </c>
      <c r="U64" s="48" t="n">
        <f aca="false">U226*1.0344+1.1681</f>
        <v>2.3</v>
      </c>
      <c r="V64" s="48" t="n">
        <f aca="false">V226*1.0344+1.1681</f>
        <v>2.3</v>
      </c>
      <c r="W64" s="48" t="n">
        <f aca="false">W226*1.0344+1.1681</f>
        <v>2</v>
      </c>
      <c r="X64" s="48" t="n">
        <f aca="false">X226*1.0344+1.1681</f>
        <v>1.7</v>
      </c>
      <c r="Y64" s="48" t="n">
        <f aca="false">Y226*1.0344+1.1681</f>
        <v>1.9</v>
      </c>
      <c r="Z64" s="48" t="n">
        <f aca="false">Z226*1.0344+1.1681</f>
        <v>2</v>
      </c>
      <c r="AA64" s="48" t="n">
        <f aca="false">AA226*1.0344+1.1681</f>
        <v>2</v>
      </c>
      <c r="AB64" s="48" t="n">
        <f aca="false">AB226*1.0344+1.1681</f>
        <v>1.7</v>
      </c>
      <c r="AC64" s="48" t="n">
        <f aca="false">AC226*1.0344+1.1681</f>
        <v>1.8</v>
      </c>
      <c r="AD64" s="48" t="n">
        <f aca="false">AD226*1.0344+1.1681</f>
        <v>1.78874</v>
      </c>
      <c r="AE64" s="48" t="n">
        <f aca="false">AE226*1.0344+1.1681</f>
        <v>1.78874</v>
      </c>
      <c r="AF64" s="48" t="n">
        <f aca="false">AF226*1.0344+1.1681</f>
        <v>1.89218</v>
      </c>
      <c r="AG64" s="48" t="n">
        <f aca="false">AG226*1.0344+1.1681</f>
        <v>1.89218</v>
      </c>
      <c r="AH64" s="48" t="n">
        <f aca="false">AH226*1.0344+1.1681</f>
        <v>1.78874</v>
      </c>
      <c r="AI64" s="48" t="n">
        <f aca="false">AI226*1.0344+1.1681</f>
        <v>1.78874</v>
      </c>
      <c r="AJ64" s="48" t="n">
        <f aca="false">AJ226*1.0344+1.1681</f>
        <v>1.78874</v>
      </c>
      <c r="AK64" s="48" t="n">
        <f aca="false">AK226*1.0344+1.1681</f>
        <v>1.89218</v>
      </c>
      <c r="AL64" s="48" t="n">
        <f aca="false">AL226*1.0344+1.1681</f>
        <v>3.34034</v>
      </c>
      <c r="AM64" s="48" t="n">
        <f aca="false">AM226*1.0344+1.1681</f>
        <v>1.99562</v>
      </c>
      <c r="AN64" s="48"/>
      <c r="AO64" s="48"/>
      <c r="AP64" s="48"/>
      <c r="AQ64" s="49"/>
      <c r="AR64" s="36" t="s">
        <v>182</v>
      </c>
      <c r="AV64" s="43" t="s">
        <v>88</v>
      </c>
      <c r="AW64" s="43"/>
      <c r="DG64" s="17"/>
      <c r="ES64" s="17"/>
    </row>
    <row r="65" customFormat="false" ht="9.95" hidden="false" customHeight="true" outlineLevel="0" collapsed="false">
      <c r="A65" s="55" t="s">
        <v>173</v>
      </c>
      <c r="B65" s="56" t="s">
        <v>184</v>
      </c>
      <c r="C65" s="56" t="s">
        <v>185</v>
      </c>
      <c r="D65" s="55" t="s">
        <v>70</v>
      </c>
      <c r="E65" s="56" t="n">
        <v>2</v>
      </c>
      <c r="F65" s="57" t="n">
        <f aca="false">F227*1.0344+1.1681</f>
        <v>2.2</v>
      </c>
      <c r="G65" s="58" t="n">
        <f aca="false">G227*1.0344+1.1681</f>
        <v>2.3</v>
      </c>
      <c r="H65" s="58" t="n">
        <f aca="false">H227*1.0344+1.1681</f>
        <v>1.9</v>
      </c>
      <c r="I65" s="58" t="n">
        <f aca="false">I227*1.0344+1.1681</f>
        <v>1.9</v>
      </c>
      <c r="J65" s="58" t="n">
        <f aca="false">J227*1.0344+1.1681</f>
        <v>2.1</v>
      </c>
      <c r="K65" s="58" t="n">
        <f aca="false">K227*1.0344+1.1681</f>
        <v>2.2</v>
      </c>
      <c r="L65" s="58" t="n">
        <f aca="false">L227*1.0344+1.1681</f>
        <v>2.1</v>
      </c>
      <c r="M65" s="58" t="n">
        <f aca="false">M227*1.0344+1.1681</f>
        <v>2.3</v>
      </c>
      <c r="N65" s="58" t="n">
        <f aca="false">N227*1.0344+1.1681</f>
        <v>2.3</v>
      </c>
      <c r="O65" s="58" t="n">
        <f aca="false">O227*1.0344+1.1681</f>
        <v>2.3</v>
      </c>
      <c r="P65" s="58" t="n">
        <f aca="false">P227*1.0344+1.1681</f>
        <v>2.3</v>
      </c>
      <c r="Q65" s="58" t="n">
        <f aca="false">Q227*1.0344+1.1681</f>
        <v>2.4</v>
      </c>
      <c r="R65" s="58" t="n">
        <f aca="false">R227*1.0344+1.1681</f>
        <v>2.5</v>
      </c>
      <c r="S65" s="58" t="n">
        <f aca="false">S227*1.0344+1.1681</f>
        <v>2.4</v>
      </c>
      <c r="T65" s="58" t="n">
        <f aca="false">T227*1.0344+1.1681</f>
        <v>2.4</v>
      </c>
      <c r="U65" s="58" t="n">
        <f aca="false">U227*1.0344+1.1681</f>
        <v>2</v>
      </c>
      <c r="V65" s="58" t="n">
        <f aca="false">V227*1.0344+1.1681</f>
        <v>2.3</v>
      </c>
      <c r="W65" s="58" t="n">
        <f aca="false">W227*1.0344+1.1681</f>
        <v>2</v>
      </c>
      <c r="X65" s="58" t="n">
        <f aca="false">X227*1.0344+1.1681</f>
        <v>1.8</v>
      </c>
      <c r="Y65" s="58" t="n">
        <f aca="false">Y227*1.0344+1.1681</f>
        <v>1.9</v>
      </c>
      <c r="Z65" s="58" t="n">
        <f aca="false">Z227*1.0344+1.1681</f>
        <v>1.9</v>
      </c>
      <c r="AA65" s="58" t="n">
        <f aca="false">AA227*1.0344+1.1681</f>
        <v>1.7</v>
      </c>
      <c r="AB65" s="58" t="n">
        <f aca="false">AB227*1.0344+1.1681</f>
        <v>1.7</v>
      </c>
      <c r="AC65" s="58" t="n">
        <f aca="false">AC227*1.0344+1.1681</f>
        <v>1.8</v>
      </c>
      <c r="AD65" s="58" t="n">
        <f aca="false">AD227*1.0344+1.1681</f>
        <v>1.6853</v>
      </c>
      <c r="AE65" s="58" t="n">
        <f aca="false">AE227*1.0344+1.1681</f>
        <v>1.78874</v>
      </c>
      <c r="AF65" s="58" t="n">
        <f aca="false">AF227*1.0344+1.1681</f>
        <v>1.89218</v>
      </c>
      <c r="AG65" s="58" t="n">
        <f aca="false">AG227*1.0344+1.1681</f>
        <v>1.89218</v>
      </c>
      <c r="AH65" s="58" t="n">
        <f aca="false">AH227*1.0344+1.1681</f>
        <v>1.89218</v>
      </c>
      <c r="AI65" s="58" t="n">
        <f aca="false">AI227*1.0344+1.1681</f>
        <v>1.78874</v>
      </c>
      <c r="AJ65" s="58" t="n">
        <f aca="false">AJ227*1.0344+1.1681</f>
        <v>1.89218</v>
      </c>
      <c r="AK65" s="58" t="n">
        <f aca="false">AK227*1.0344+1.1681</f>
        <v>2.09906</v>
      </c>
      <c r="AL65" s="58" t="n">
        <f aca="false">AL227*1.0344+1.1681</f>
        <v>3.34034</v>
      </c>
      <c r="AM65" s="58" t="n">
        <f aca="false">AM227*1.0344+1.1681</f>
        <v>1.89218</v>
      </c>
      <c r="AN65" s="58"/>
      <c r="AO65" s="58"/>
      <c r="AP65" s="58"/>
      <c r="AQ65" s="59"/>
      <c r="AR65" s="36" t="s">
        <v>184</v>
      </c>
      <c r="AV65" s="43" t="s">
        <v>88</v>
      </c>
      <c r="AW65" s="43"/>
      <c r="DG65" s="17"/>
      <c r="ES65" s="17"/>
    </row>
    <row r="66" customFormat="false" ht="9.95" hidden="false" customHeight="true" outlineLevel="0" collapsed="false">
      <c r="A66" s="60" t="s">
        <v>173</v>
      </c>
      <c r="B66" s="61" t="s">
        <v>186</v>
      </c>
      <c r="C66" s="61" t="s">
        <v>187</v>
      </c>
      <c r="D66" s="60" t="s">
        <v>70</v>
      </c>
      <c r="E66" s="61" t="n">
        <v>2</v>
      </c>
      <c r="F66" s="62"/>
      <c r="G66" s="63"/>
      <c r="H66" s="63"/>
      <c r="I66" s="63"/>
      <c r="J66" s="63"/>
      <c r="K66" s="63"/>
      <c r="L66" s="63"/>
      <c r="M66" s="63"/>
      <c r="N66" s="63" t="n">
        <f aca="false">N228*1.0344+1.1681</f>
        <v>2.2</v>
      </c>
      <c r="O66" s="63" t="n">
        <f aca="false">O228*1.0344+1.1681</f>
        <v>2.1</v>
      </c>
      <c r="P66" s="63" t="n">
        <f aca="false">P228*1.0344+1.1681</f>
        <v>2.2</v>
      </c>
      <c r="Q66" s="63" t="n">
        <f aca="false">Q228*1.0344+1.1681</f>
        <v>2.2</v>
      </c>
      <c r="R66" s="63" t="n">
        <f aca="false">R228*1.0344+1.1681</f>
        <v>2.4</v>
      </c>
      <c r="S66" s="63" t="n">
        <f aca="false">S228*1.0344+1.1681</f>
        <v>2</v>
      </c>
      <c r="T66" s="63" t="n">
        <f aca="false">T228*1.0344+1.1681</f>
        <v>2.3</v>
      </c>
      <c r="U66" s="63" t="n">
        <f aca="false">U228*1.0344+1.1681</f>
        <v>2</v>
      </c>
      <c r="V66" s="63" t="n">
        <f aca="false">V228*1.0344+1.1681</f>
        <v>2.3</v>
      </c>
      <c r="W66" s="63" t="n">
        <f aca="false">W228*1.0344+1.1681</f>
        <v>1.9</v>
      </c>
      <c r="X66" s="63" t="n">
        <f aca="false">X228*1.0344+1.1681</f>
        <v>1.7</v>
      </c>
      <c r="Y66" s="63" t="n">
        <f aca="false">Y228*1.0344+1.1681</f>
        <v>1.7</v>
      </c>
      <c r="Z66" s="63" t="n">
        <f aca="false">Z228*1.0344+1.1681</f>
        <v>1.8</v>
      </c>
      <c r="AA66" s="63" t="n">
        <f aca="false">AA228*1.0344+1.1681</f>
        <v>1.7</v>
      </c>
      <c r="AB66" s="63" t="n">
        <f aca="false">AB228*1.0344+1.1681</f>
        <v>1.7</v>
      </c>
      <c r="AC66" s="63" t="n">
        <f aca="false">AC228*1.0344+1.1681</f>
        <v>1.7</v>
      </c>
      <c r="AD66" s="63" t="n">
        <f aca="false">AD228*1.0344+1.1681</f>
        <v>1.6853</v>
      </c>
      <c r="AE66" s="63" t="n">
        <f aca="false">AE228*1.0344+1.1681</f>
        <v>1.6853</v>
      </c>
      <c r="AF66" s="63" t="n">
        <f aca="false">AF228*1.0344+1.1681</f>
        <v>1.78874</v>
      </c>
      <c r="AG66" s="63" t="n">
        <f aca="false">AG228*1.0344+1.1681</f>
        <v>1.78874</v>
      </c>
      <c r="AH66" s="63" t="n">
        <f aca="false">AH228*1.0344+1.1681</f>
        <v>1.6853</v>
      </c>
      <c r="AI66" s="63" t="n">
        <f aca="false">AI228*1.0344+1.1681</f>
        <v>1.6853</v>
      </c>
      <c r="AJ66" s="63" t="n">
        <f aca="false">AJ228*1.0344+1.1681</f>
        <v>1.78874</v>
      </c>
      <c r="AK66" s="63" t="n">
        <f aca="false">AK228*1.0344+1.1681</f>
        <v>1.78874</v>
      </c>
      <c r="AL66" s="63" t="n">
        <f aca="false">AL228*1.0344+1.1681</f>
        <v>3.13346</v>
      </c>
      <c r="AM66" s="63" t="n">
        <f aca="false">AM228*1.0344+1.1681</f>
        <v>1.78874</v>
      </c>
      <c r="AN66" s="63"/>
      <c r="AO66" s="63"/>
      <c r="AP66" s="63"/>
      <c r="AQ66" s="64"/>
      <c r="AR66" s="36" t="s">
        <v>186</v>
      </c>
      <c r="AV66" s="43" t="s">
        <v>88</v>
      </c>
      <c r="AW66" s="43"/>
      <c r="DG66" s="17"/>
      <c r="ES66" s="17"/>
    </row>
    <row r="67" customFormat="false" ht="9.95" hidden="false" customHeight="true" outlineLevel="0" collapsed="false">
      <c r="A67" s="45" t="s">
        <v>173</v>
      </c>
      <c r="B67" s="45" t="s">
        <v>188</v>
      </c>
      <c r="C67" s="46" t="s">
        <v>189</v>
      </c>
      <c r="D67" s="45" t="s">
        <v>70</v>
      </c>
      <c r="E67" s="46" t="n">
        <v>2</v>
      </c>
      <c r="F67" s="47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 t="n">
        <f aca="false">Z229*1.0344+1.1681</f>
        <v>1.8</v>
      </c>
      <c r="AA67" s="48" t="n">
        <f aca="false">AA229*1.0344+1.1681</f>
        <v>1.4</v>
      </c>
      <c r="AB67" s="48" t="n">
        <f aca="false">AB229*1.0344+1.1681</f>
        <v>2</v>
      </c>
      <c r="AC67" s="48" t="n">
        <f aca="false">AC229*1.0344+1.1681</f>
        <v>1.6</v>
      </c>
      <c r="AD67" s="48" t="n">
        <f aca="false">AD229*1.0344+1.1681</f>
        <v>1.7</v>
      </c>
      <c r="AE67" s="48" t="n">
        <f aca="false">AE229*1.0344+1.1681</f>
        <v>1.4</v>
      </c>
      <c r="AF67" s="48" t="n">
        <f aca="false">AF229*1.0344+1.1681</f>
        <v>1.4</v>
      </c>
      <c r="AG67" s="48" t="n">
        <f aca="false">AG229*1.0344+1.1681</f>
        <v>1.7</v>
      </c>
      <c r="AH67" s="48" t="n">
        <f aca="false">AH229*1.0344+1.1681</f>
        <v>1.5</v>
      </c>
      <c r="AI67" s="48" t="n">
        <f aca="false">AI229*1.0344+1.1681</f>
        <v>1.5</v>
      </c>
      <c r="AJ67" s="48" t="n">
        <f aca="false">AJ229*1.0344+1.1681</f>
        <v>1.6</v>
      </c>
      <c r="AK67" s="48" t="n">
        <f aca="false">AK229*1.0344+1.1681</f>
        <v>1.4</v>
      </c>
      <c r="AL67" s="48" t="n">
        <f aca="false">AL229*1.0344+1.1681</f>
        <v>2</v>
      </c>
      <c r="AM67" s="48" t="n">
        <f aca="false">AM229*1.0344+1.1681</f>
        <v>1.7</v>
      </c>
      <c r="AN67" s="48"/>
      <c r="AO67" s="48"/>
      <c r="AP67" s="48"/>
      <c r="AQ67" s="49"/>
      <c r="AR67" s="42" t="s">
        <v>188</v>
      </c>
      <c r="AV67" s="43"/>
      <c r="AW67" s="43"/>
      <c r="DG67" s="17"/>
      <c r="ES67" s="17"/>
    </row>
    <row r="68" customFormat="false" ht="9.95" hidden="false" customHeight="true" outlineLevel="0" collapsed="false">
      <c r="A68" s="45" t="s">
        <v>173</v>
      </c>
      <c r="B68" s="45" t="s">
        <v>190</v>
      </c>
      <c r="C68" s="46" t="s">
        <v>191</v>
      </c>
      <c r="D68" s="45" t="s">
        <v>70</v>
      </c>
      <c r="E68" s="46" t="n">
        <v>2</v>
      </c>
      <c r="F68" s="47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 t="n">
        <f aca="false">Z230*1.0344+1.1681</f>
        <v>1.4</v>
      </c>
      <c r="AA68" s="48" t="n">
        <f aca="false">AA230*1.0344+1.1681</f>
        <v>1.4</v>
      </c>
      <c r="AB68" s="48" t="n">
        <f aca="false">AB230*1.0344+1.1681</f>
        <v>1.8</v>
      </c>
      <c r="AC68" s="48" t="n">
        <f aca="false">AC230*1.0344+1.1681</f>
        <v>1.5</v>
      </c>
      <c r="AD68" s="48" t="n">
        <f aca="false">AD230*1.0344+1.1681</f>
        <v>1.5</v>
      </c>
      <c r="AE68" s="48" t="n">
        <f aca="false">AE230*1.0344+1.1681</f>
        <v>1.2</v>
      </c>
      <c r="AF68" s="48" t="n">
        <f aca="false">AF230*1.0344+1.1681</f>
        <v>1.4</v>
      </c>
      <c r="AG68" s="48" t="n">
        <f aca="false">AG230*1.0344+1.1681</f>
        <v>1.4</v>
      </c>
      <c r="AH68" s="48" t="n">
        <f aca="false">AH230*1.0344+1.1681</f>
        <v>1.5</v>
      </c>
      <c r="AI68" s="48" t="n">
        <f aca="false">AI230*1.0344+1.1681</f>
        <v>1.6</v>
      </c>
      <c r="AJ68" s="48" t="n">
        <f aca="false">AJ230*1.0344+1.1681</f>
        <v>1.5</v>
      </c>
      <c r="AK68" s="48" t="n">
        <f aca="false">AK230*1.0344+1.1681</f>
        <v>1.6</v>
      </c>
      <c r="AL68" s="48" t="n">
        <f aca="false">AL230*1.0344+1.1681</f>
        <v>1.7</v>
      </c>
      <c r="AM68" s="48" t="n">
        <f aca="false">AM230*1.0344+1.1681</f>
        <v>1.5</v>
      </c>
      <c r="AN68" s="48"/>
      <c r="AO68" s="48"/>
      <c r="AP68" s="48"/>
      <c r="AQ68" s="49"/>
      <c r="AR68" s="42" t="s">
        <v>190</v>
      </c>
      <c r="AV68" s="43"/>
      <c r="AW68" s="43"/>
      <c r="DG68" s="17"/>
      <c r="ES68" s="17"/>
    </row>
    <row r="69" customFormat="false" ht="9.95" hidden="false" customHeight="true" outlineLevel="0" collapsed="false">
      <c r="A69" s="45" t="s">
        <v>192</v>
      </c>
      <c r="B69" s="45" t="s">
        <v>193</v>
      </c>
      <c r="C69" s="46" t="s">
        <v>194</v>
      </c>
      <c r="D69" s="45" t="s">
        <v>70</v>
      </c>
      <c r="E69" s="46" t="n">
        <v>2</v>
      </c>
      <c r="F69" s="74" t="n">
        <f aca="false">F231*0.834+1.0428</f>
        <v>2</v>
      </c>
      <c r="G69" s="51" t="n">
        <f aca="false">G231*0.834+1.0428</f>
        <v>3.5</v>
      </c>
      <c r="H69" s="51" t="n">
        <f aca="false">H231*0.834+1.0428</f>
        <v>2.8</v>
      </c>
      <c r="I69" s="51" t="n">
        <f aca="false">I231*0.834+1.0428</f>
        <v>4.3</v>
      </c>
      <c r="J69" s="51"/>
      <c r="K69" s="51" t="n">
        <f aca="false">K231*0.834+1.0428</f>
        <v>3</v>
      </c>
      <c r="L69" s="51" t="n">
        <f aca="false">L231*0.834+1.0428</f>
        <v>3.5</v>
      </c>
      <c r="M69" s="51" t="n">
        <f aca="false">M231*0.834+1.0428</f>
        <v>3.2</v>
      </c>
      <c r="N69" s="51" t="n">
        <f aca="false">N231*0.834+1.0428</f>
        <v>4.3</v>
      </c>
      <c r="O69" s="52" t="n">
        <f aca="false">O231</f>
        <v>4.5</v>
      </c>
      <c r="P69" s="52" t="n">
        <f aca="false">P231</f>
        <v>4.9</v>
      </c>
      <c r="Q69" s="52" t="n">
        <f aca="false">Q231</f>
        <v>2.8</v>
      </c>
      <c r="R69" s="52" t="n">
        <f aca="false">R231</f>
        <v>2.5</v>
      </c>
      <c r="S69" s="52" t="n">
        <f aca="false">S231</f>
        <v>5.3</v>
      </c>
      <c r="T69" s="52" t="n">
        <f aca="false">T231</f>
        <v>7.4</v>
      </c>
      <c r="U69" s="52" t="n">
        <f aca="false">U231</f>
        <v>4.2</v>
      </c>
      <c r="V69" s="52" t="n">
        <f aca="false">V231</f>
        <v>3.9</v>
      </c>
      <c r="W69" s="52" t="n">
        <f aca="false">W231</f>
        <v>3.4</v>
      </c>
      <c r="X69" s="52" t="n">
        <f aca="false">X231</f>
        <v>3.3</v>
      </c>
      <c r="Y69" s="52" t="n">
        <f aca="false">Y231</f>
        <v>3.6</v>
      </c>
      <c r="Z69" s="52" t="n">
        <f aca="false">Z231</f>
        <v>3.5</v>
      </c>
      <c r="AA69" s="52" t="n">
        <f aca="false">AA231</f>
        <v>5.4</v>
      </c>
      <c r="AB69" s="52" t="n">
        <f aca="false">AB231</f>
        <v>4.1</v>
      </c>
      <c r="AC69" s="52" t="n">
        <f aca="false">AC231</f>
        <v>3.1</v>
      </c>
      <c r="AD69" s="52" t="n">
        <f aca="false">AD231</f>
        <v>3.7</v>
      </c>
      <c r="AE69" s="52" t="n">
        <f aca="false">AE231</f>
        <v>3.8</v>
      </c>
      <c r="AF69" s="52" t="n">
        <f aca="false">AF231</f>
        <v>4.6</v>
      </c>
      <c r="AG69" s="52" t="n">
        <f aca="false">AG231</f>
        <v>3.7</v>
      </c>
      <c r="AH69" s="52" t="n">
        <f aca="false">AH231</f>
        <v>3.7</v>
      </c>
      <c r="AI69" s="52" t="n">
        <f aca="false">AI231</f>
        <v>5.9</v>
      </c>
      <c r="AJ69" s="52" t="n">
        <f aca="false">AJ231</f>
        <v>3.4</v>
      </c>
      <c r="AK69" s="52"/>
      <c r="AL69" s="52"/>
      <c r="AM69" s="52"/>
      <c r="AN69" s="52"/>
      <c r="AO69" s="52"/>
      <c r="AP69" s="52"/>
      <c r="AQ69" s="80"/>
      <c r="AR69" s="42" t="s">
        <v>193</v>
      </c>
      <c r="AV69" s="54" t="s">
        <v>66</v>
      </c>
      <c r="AW69" s="54"/>
      <c r="DG69" s="17"/>
      <c r="ES69" s="17"/>
    </row>
    <row r="70" customFormat="false" ht="9.95" hidden="false" customHeight="true" outlineLevel="0" collapsed="false">
      <c r="A70" s="55" t="s">
        <v>192</v>
      </c>
      <c r="B70" s="55" t="s">
        <v>195</v>
      </c>
      <c r="C70" s="56" t="s">
        <v>196</v>
      </c>
      <c r="D70" s="55" t="s">
        <v>70</v>
      </c>
      <c r="E70" s="56" t="n">
        <v>2</v>
      </c>
      <c r="F70" s="81" t="n">
        <f aca="false">F232*0.834+1.0428</f>
        <v>2</v>
      </c>
      <c r="G70" s="67" t="n">
        <f aca="false">G232*0.834+1.0428</f>
        <v>3.5</v>
      </c>
      <c r="H70" s="67" t="n">
        <f aca="false">H232*0.834+1.0428</f>
        <v>3.2</v>
      </c>
      <c r="I70" s="67" t="n">
        <f aca="false">I232*0.834+1.0428</f>
        <v>2.7</v>
      </c>
      <c r="J70" s="67"/>
      <c r="K70" s="67" t="n">
        <f aca="false">K232*0.834+1.0428</f>
        <v>2.6</v>
      </c>
      <c r="L70" s="67" t="n">
        <f aca="false">L232*0.834+1.0428</f>
        <v>2.6</v>
      </c>
      <c r="M70" s="67" t="n">
        <f aca="false">M232*0.834+1.0428</f>
        <v>2.3</v>
      </c>
      <c r="N70" s="67" t="n">
        <f aca="false">N232*0.834+1.0428</f>
        <v>2.5</v>
      </c>
      <c r="O70" s="76" t="n">
        <f aca="false">O232</f>
        <v>2.7</v>
      </c>
      <c r="P70" s="76" t="n">
        <f aca="false">P232</f>
        <v>5.3</v>
      </c>
      <c r="Q70" s="76" t="n">
        <f aca="false">Q232</f>
        <v>2.4</v>
      </c>
      <c r="R70" s="76" t="n">
        <f aca="false">R232</f>
        <v>2.3</v>
      </c>
      <c r="S70" s="76" t="n">
        <f aca="false">S232</f>
        <v>3.1</v>
      </c>
      <c r="T70" s="76" t="n">
        <f aca="false">T232</f>
        <v>7.4</v>
      </c>
      <c r="U70" s="76" t="n">
        <f aca="false">U232</f>
        <v>3.4</v>
      </c>
      <c r="V70" s="76" t="n">
        <f aca="false">V232</f>
        <v>3.6</v>
      </c>
      <c r="W70" s="76" t="n">
        <f aca="false">W232</f>
        <v>3.3</v>
      </c>
      <c r="X70" s="76" t="n">
        <f aca="false">X232</f>
        <v>3.1</v>
      </c>
      <c r="Y70" s="76" t="n">
        <f aca="false">Y232</f>
        <v>2.4</v>
      </c>
      <c r="Z70" s="76" t="n">
        <f aca="false">Z232</f>
        <v>2.8</v>
      </c>
      <c r="AA70" s="76" t="n">
        <f aca="false">AA232</f>
        <v>3.5</v>
      </c>
      <c r="AB70" s="76" t="n">
        <f aca="false">AB232</f>
        <v>3.3</v>
      </c>
      <c r="AC70" s="76" t="n">
        <f aca="false">AC232</f>
        <v>3.2</v>
      </c>
      <c r="AD70" s="76" t="n">
        <f aca="false">AD232</f>
        <v>2.9</v>
      </c>
      <c r="AE70" s="76" t="n">
        <f aca="false">AE232</f>
        <v>2.8</v>
      </c>
      <c r="AF70" s="76" t="n">
        <f aca="false">AF232</f>
        <v>3.1</v>
      </c>
      <c r="AG70" s="76" t="n">
        <f aca="false">AG232</f>
        <v>2.5</v>
      </c>
      <c r="AH70" s="76" t="n">
        <f aca="false">AH232</f>
        <v>3.7</v>
      </c>
      <c r="AI70" s="76" t="n">
        <f aca="false">AI232</f>
        <v>2.6</v>
      </c>
      <c r="AJ70" s="76" t="n">
        <f aca="false">AJ232</f>
        <v>2.6</v>
      </c>
      <c r="AK70" s="76"/>
      <c r="AL70" s="76"/>
      <c r="AM70" s="76"/>
      <c r="AN70" s="76"/>
      <c r="AO70" s="76"/>
      <c r="AP70" s="76"/>
      <c r="AQ70" s="82"/>
      <c r="AR70" s="42" t="s">
        <v>195</v>
      </c>
      <c r="AV70" s="54" t="s">
        <v>66</v>
      </c>
      <c r="AW70" s="54"/>
      <c r="DG70" s="17"/>
      <c r="ES70" s="17"/>
    </row>
    <row r="71" customFormat="false" ht="9.95" hidden="false" customHeight="true" outlineLevel="0" collapsed="false">
      <c r="A71" s="60" t="s">
        <v>192</v>
      </c>
      <c r="B71" s="60" t="s">
        <v>197</v>
      </c>
      <c r="C71" s="61" t="s">
        <v>198</v>
      </c>
      <c r="D71" s="60" t="s">
        <v>70</v>
      </c>
      <c r="E71" s="61" t="n">
        <v>2</v>
      </c>
      <c r="F71" s="72" t="n">
        <f aca="false">F233*0.834+1.0428</f>
        <v>2.1</v>
      </c>
      <c r="G71" s="69" t="n">
        <f aca="false">G233*0.834+1.0428</f>
        <v>3.1</v>
      </c>
      <c r="H71" s="69" t="n">
        <f aca="false">H233*0.834+1.0428</f>
        <v>2.1</v>
      </c>
      <c r="I71" s="69" t="n">
        <f aca="false">I233*0.834+1.0428</f>
        <v>3</v>
      </c>
      <c r="J71" s="69"/>
      <c r="K71" s="69" t="n">
        <f aca="false">K233*0.834+1.0428</f>
        <v>3</v>
      </c>
      <c r="L71" s="69" t="n">
        <f aca="false">L233*0.834+1.0428</f>
        <v>2.7</v>
      </c>
      <c r="M71" s="69" t="n">
        <f aca="false">M233*0.834+1.0428</f>
        <v>2.3</v>
      </c>
      <c r="N71" s="69" t="n">
        <f aca="false">N233*0.834+1.0428</f>
        <v>2.5</v>
      </c>
      <c r="O71" s="78" t="n">
        <f aca="false">O233</f>
        <v>2.3</v>
      </c>
      <c r="P71" s="78" t="n">
        <f aca="false">P233</f>
        <v>4.7</v>
      </c>
      <c r="Q71" s="78" t="n">
        <f aca="false">Q233</f>
        <v>2.8</v>
      </c>
      <c r="R71" s="78" t="n">
        <f aca="false">R233</f>
        <v>1.5</v>
      </c>
      <c r="S71" s="78" t="n">
        <f aca="false">S233</f>
        <v>2.6</v>
      </c>
      <c r="T71" s="78" t="n">
        <f aca="false">T233</f>
        <v>2.8</v>
      </c>
      <c r="U71" s="78" t="n">
        <f aca="false">U233</f>
        <v>3.4</v>
      </c>
      <c r="V71" s="78" t="n">
        <f aca="false">V233</f>
        <v>2.8</v>
      </c>
      <c r="W71" s="78" t="n">
        <f aca="false">W233</f>
        <v>3.3</v>
      </c>
      <c r="X71" s="78" t="n">
        <f aca="false">X233</f>
        <v>2.7</v>
      </c>
      <c r="Y71" s="78" t="n">
        <f aca="false">Y233</f>
        <v>3</v>
      </c>
      <c r="Z71" s="78" t="n">
        <f aca="false">Z233</f>
        <v>2.8</v>
      </c>
      <c r="AA71" s="78" t="n">
        <f aca="false">AA233</f>
        <v>2.1</v>
      </c>
      <c r="AB71" s="78" t="n">
        <f aca="false">AB233</f>
        <v>3.7</v>
      </c>
      <c r="AC71" s="78" t="n">
        <f aca="false">AC233</f>
        <v>4.2</v>
      </c>
      <c r="AD71" s="78" t="n">
        <f aca="false">AD233</f>
        <v>3.8</v>
      </c>
      <c r="AE71" s="78" t="n">
        <f aca="false">AE233</f>
        <v>2.3</v>
      </c>
      <c r="AF71" s="78" t="n">
        <f aca="false">AF233</f>
        <v>3</v>
      </c>
      <c r="AG71" s="78" t="n">
        <f aca="false">AG233</f>
        <v>2.4</v>
      </c>
      <c r="AH71" s="78" t="n">
        <f aca="false">AH233</f>
        <v>5.6</v>
      </c>
      <c r="AI71" s="78" t="n">
        <f aca="false">AI233</f>
        <v>2.8</v>
      </c>
      <c r="AJ71" s="78" t="n">
        <f aca="false">AJ233</f>
        <v>6.6</v>
      </c>
      <c r="AK71" s="78"/>
      <c r="AL71" s="78"/>
      <c r="AM71" s="78"/>
      <c r="AN71" s="78"/>
      <c r="AO71" s="78"/>
      <c r="AP71" s="78"/>
      <c r="AQ71" s="83"/>
      <c r="AR71" s="42" t="s">
        <v>197</v>
      </c>
      <c r="AV71" s="54" t="s">
        <v>66</v>
      </c>
      <c r="AW71" s="54"/>
      <c r="DG71" s="17"/>
      <c r="ES71" s="17"/>
    </row>
    <row r="72" customFormat="false" ht="9.95" hidden="false" customHeight="true" outlineLevel="0" collapsed="false">
      <c r="A72" s="45" t="s">
        <v>192</v>
      </c>
      <c r="B72" s="45" t="s">
        <v>199</v>
      </c>
      <c r="C72" s="46" t="s">
        <v>200</v>
      </c>
      <c r="D72" s="45" t="s">
        <v>70</v>
      </c>
      <c r="E72" s="46" t="n">
        <v>2</v>
      </c>
      <c r="F72" s="74" t="n">
        <f aca="false">F234*0.834+1.0428</f>
        <v>2.2</v>
      </c>
      <c r="G72" s="51" t="n">
        <f aca="false">G234*0.834+1.0428</f>
        <v>2.5</v>
      </c>
      <c r="H72" s="51" t="n">
        <f aca="false">H234*0.834+1.0428</f>
        <v>2.7</v>
      </c>
      <c r="I72" s="51" t="n">
        <f aca="false">I234*0.834+1.0428</f>
        <v>3.3</v>
      </c>
      <c r="J72" s="51"/>
      <c r="K72" s="51" t="n">
        <f aca="false">K234*0.834+1.0428</f>
        <v>2.6</v>
      </c>
      <c r="L72" s="51" t="n">
        <f aca="false">L234*0.834+1.0428</f>
        <v>2.2</v>
      </c>
      <c r="M72" s="51" t="n">
        <f aca="false">M234*0.834+1.0428</f>
        <v>2.2</v>
      </c>
      <c r="N72" s="51" t="n">
        <f aca="false">N234*0.834+1.0428</f>
        <v>4.2</v>
      </c>
      <c r="O72" s="52" t="n">
        <f aca="false">O234</f>
        <v>3.2</v>
      </c>
      <c r="P72" s="52" t="n">
        <f aca="false">P234</f>
        <v>2.9</v>
      </c>
      <c r="Q72" s="52" t="n">
        <f aca="false">Q234</f>
        <v>2.8</v>
      </c>
      <c r="R72" s="52" t="n">
        <f aca="false">R234</f>
        <v>2.9</v>
      </c>
      <c r="S72" s="52" t="n">
        <f aca="false">S234</f>
        <v>4.8</v>
      </c>
      <c r="T72" s="52" t="n">
        <f aca="false">T234</f>
        <v>3.4</v>
      </c>
      <c r="U72" s="52" t="n">
        <f aca="false">U234</f>
        <v>5.6</v>
      </c>
      <c r="V72" s="52" t="n">
        <f aca="false">V234</f>
        <v>3.8</v>
      </c>
      <c r="W72" s="52" t="n">
        <f aca="false">W234</f>
        <v>1.9</v>
      </c>
      <c r="X72" s="52" t="n">
        <f aca="false">X234</f>
        <v>2.5</v>
      </c>
      <c r="Y72" s="52" t="n">
        <f aca="false">Y234</f>
        <v>5</v>
      </c>
      <c r="Z72" s="52" t="n">
        <f aca="false">Z234</f>
        <v>2.3</v>
      </c>
      <c r="AA72" s="52" t="n">
        <f aca="false">AA234</f>
        <v>3.4</v>
      </c>
      <c r="AB72" s="52" t="n">
        <f aca="false">AB234</f>
        <v>3.5</v>
      </c>
      <c r="AC72" s="52" t="n">
        <f aca="false">AC234</f>
        <v>2.7</v>
      </c>
      <c r="AD72" s="52" t="n">
        <f aca="false">AD234</f>
        <v>3.6</v>
      </c>
      <c r="AE72" s="52" t="n">
        <f aca="false">AE234</f>
        <v>3.2</v>
      </c>
      <c r="AF72" s="52" t="n">
        <f aca="false">AF234</f>
        <v>4.7</v>
      </c>
      <c r="AG72" s="52" t="n">
        <f aca="false">AG234</f>
        <v>3.2</v>
      </c>
      <c r="AH72" s="52" t="n">
        <f aca="false">AH234</f>
        <v>4.1</v>
      </c>
      <c r="AI72" s="52" t="n">
        <f aca="false">AI234</f>
        <v>2.5</v>
      </c>
      <c r="AJ72" s="52" t="n">
        <f aca="false">AJ234</f>
        <v>3.7</v>
      </c>
      <c r="AK72" s="52"/>
      <c r="AL72" s="52"/>
      <c r="AM72" s="52"/>
      <c r="AN72" s="52"/>
      <c r="AO72" s="52"/>
      <c r="AP72" s="52"/>
      <c r="AQ72" s="80"/>
      <c r="AR72" s="42" t="s">
        <v>199</v>
      </c>
      <c r="AV72" s="54" t="s">
        <v>152</v>
      </c>
      <c r="AW72" s="54"/>
      <c r="DG72" s="17"/>
      <c r="ES72" s="17"/>
    </row>
    <row r="73" customFormat="false" ht="9.95" hidden="false" customHeight="true" outlineLevel="0" collapsed="false">
      <c r="A73" s="45" t="s">
        <v>192</v>
      </c>
      <c r="B73" s="45" t="s">
        <v>201</v>
      </c>
      <c r="C73" s="46" t="s">
        <v>202</v>
      </c>
      <c r="D73" s="45" t="s">
        <v>70</v>
      </c>
      <c r="E73" s="46" t="n">
        <v>2</v>
      </c>
      <c r="F73" s="74" t="n">
        <f aca="false">F235*0.834+1.0428</f>
        <v>2.7</v>
      </c>
      <c r="G73" s="51" t="n">
        <f aca="false">G235*0.834+1.0428</f>
        <v>3.6</v>
      </c>
      <c r="H73" s="51" t="n">
        <f aca="false">H235*0.834+1.0428</f>
        <v>2.1</v>
      </c>
      <c r="I73" s="51"/>
      <c r="J73" s="51"/>
      <c r="K73" s="51" t="n">
        <f aca="false">K235*0.834+1.0428</f>
        <v>3</v>
      </c>
      <c r="L73" s="51" t="n">
        <f aca="false">L235*0.834+1.0428</f>
        <v>2.9</v>
      </c>
      <c r="M73" s="51" t="n">
        <f aca="false">M235*0.834+1.0428</f>
        <v>3.4</v>
      </c>
      <c r="N73" s="51" t="n">
        <f aca="false">N235*0.834+1.0428</f>
        <v>2</v>
      </c>
      <c r="O73" s="51" t="n">
        <f aca="false">O235*0.834+1.0428</f>
        <v>2</v>
      </c>
      <c r="P73" s="11" t="n">
        <f aca="false">P235</f>
        <v>2.7</v>
      </c>
      <c r="Q73" s="11" t="n">
        <f aca="false">Q235</f>
        <v>1.6</v>
      </c>
      <c r="R73" s="11"/>
      <c r="S73" s="11" t="n">
        <f aca="false">S235</f>
        <v>2.3</v>
      </c>
      <c r="T73" s="11" t="n">
        <f aca="false">T235</f>
        <v>2.3</v>
      </c>
      <c r="U73" s="11" t="n">
        <f aca="false">U235</f>
        <v>4.3</v>
      </c>
      <c r="V73" s="11" t="n">
        <f aca="false">V235</f>
        <v>3.7</v>
      </c>
      <c r="W73" s="11" t="n">
        <f aca="false">W235</f>
        <v>2.8</v>
      </c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75"/>
      <c r="AR73" s="42" t="s">
        <v>201</v>
      </c>
      <c r="AV73" s="19" t="s">
        <v>111</v>
      </c>
      <c r="DG73" s="17"/>
      <c r="ES73" s="17"/>
    </row>
    <row r="74" customFormat="false" ht="9.95" hidden="false" customHeight="true" outlineLevel="0" collapsed="false">
      <c r="A74" s="45" t="s">
        <v>192</v>
      </c>
      <c r="B74" s="45" t="s">
        <v>203</v>
      </c>
      <c r="C74" s="46" t="s">
        <v>204</v>
      </c>
      <c r="D74" s="45" t="s">
        <v>70</v>
      </c>
      <c r="E74" s="46" t="n">
        <v>2</v>
      </c>
      <c r="F74" s="74"/>
      <c r="G74" s="51"/>
      <c r="H74" s="51" t="n">
        <f aca="false">H236*0.834+1.0428</f>
        <v>2.2</v>
      </c>
      <c r="I74" s="51" t="n">
        <f aca="false">I236*0.834+1.0428</f>
        <v>2.2</v>
      </c>
      <c r="J74" s="51" t="n">
        <f aca="false">J236*0.834+1.0428</f>
        <v>2.4</v>
      </c>
      <c r="K74" s="51" t="n">
        <f aca="false">K236*0.834+1.0428</f>
        <v>2.4</v>
      </c>
      <c r="L74" s="51" t="n">
        <f aca="false">L236*0.834+1.0428</f>
        <v>2.1</v>
      </c>
      <c r="M74" s="51" t="n">
        <f aca="false">M236*0.834+1.0428</f>
        <v>2</v>
      </c>
      <c r="N74" s="51" t="n">
        <f aca="false">N236*0.834+1.0428</f>
        <v>2.5</v>
      </c>
      <c r="O74" s="52" t="n">
        <f aca="false">O236</f>
        <v>3.2</v>
      </c>
      <c r="P74" s="52" t="n">
        <f aca="false">P236</f>
        <v>2.3</v>
      </c>
      <c r="Q74" s="52" t="n">
        <f aca="false">Q236</f>
        <v>2.8</v>
      </c>
      <c r="R74" s="52" t="n">
        <f aca="false">R236</f>
        <v>2.2</v>
      </c>
      <c r="S74" s="52" t="n">
        <f aca="false">S236</f>
        <v>2.1</v>
      </c>
      <c r="T74" s="52" t="n">
        <f aca="false">T236</f>
        <v>2.8</v>
      </c>
      <c r="U74" s="52" t="n">
        <f aca="false">U236</f>
        <v>2.1</v>
      </c>
      <c r="V74" s="52" t="n">
        <f aca="false">V236</f>
        <v>2.9</v>
      </c>
      <c r="W74" s="52" t="n">
        <f aca="false">W236</f>
        <v>3.3</v>
      </c>
      <c r="X74" s="52" t="n">
        <f aca="false">X236</f>
        <v>2.1</v>
      </c>
      <c r="Y74" s="52" t="n">
        <f aca="false">Y236</f>
        <v>1.5</v>
      </c>
      <c r="Z74" s="52" t="n">
        <f aca="false">Z236</f>
        <v>2.2</v>
      </c>
      <c r="AA74" s="52" t="n">
        <f aca="false">AA236</f>
        <v>3.2</v>
      </c>
      <c r="AB74" s="52" t="n">
        <f aca="false">AB236</f>
        <v>3.4</v>
      </c>
      <c r="AC74" s="52" t="n">
        <f aca="false">AC236</f>
        <v>2.2</v>
      </c>
      <c r="AD74" s="52" t="n">
        <f aca="false">AD236</f>
        <v>3.1</v>
      </c>
      <c r="AE74" s="52" t="n">
        <f aca="false">AE236</f>
        <v>2.4</v>
      </c>
      <c r="AF74" s="52" t="n">
        <f aca="false">AF236</f>
        <v>2.5</v>
      </c>
      <c r="AG74" s="52" t="n">
        <f aca="false">AG236</f>
        <v>2.1</v>
      </c>
      <c r="AH74" s="52" t="n">
        <f aca="false">AH236</f>
        <v>3.2</v>
      </c>
      <c r="AI74" s="52" t="n">
        <f aca="false">AI236</f>
        <v>2.1</v>
      </c>
      <c r="AJ74" s="52" t="n">
        <f aca="false">AJ236</f>
        <v>3</v>
      </c>
      <c r="AK74" s="52" t="n">
        <f aca="false">AK236</f>
        <v>2.9</v>
      </c>
      <c r="AL74" s="52" t="n">
        <f aca="false">AL236</f>
        <v>2.3</v>
      </c>
      <c r="AM74" s="52" t="n">
        <f aca="false">AM236</f>
        <v>3</v>
      </c>
      <c r="AN74" s="52"/>
      <c r="AO74" s="52"/>
      <c r="AP74" s="52"/>
      <c r="AQ74" s="80"/>
      <c r="AR74" s="42" t="s">
        <v>203</v>
      </c>
      <c r="AV74" s="54" t="s">
        <v>66</v>
      </c>
      <c r="AW74" s="54"/>
      <c r="DG74" s="17"/>
      <c r="ES74" s="17"/>
    </row>
    <row r="75" customFormat="false" ht="9.95" hidden="false" customHeight="true" outlineLevel="0" collapsed="false">
      <c r="A75" s="55" t="s">
        <v>192</v>
      </c>
      <c r="B75" s="55" t="s">
        <v>205</v>
      </c>
      <c r="C75" s="56" t="s">
        <v>206</v>
      </c>
      <c r="D75" s="55" t="s">
        <v>70</v>
      </c>
      <c r="E75" s="56" t="n">
        <v>2</v>
      </c>
      <c r="F75" s="81" t="n">
        <f aca="false">F237*0.834+1.0428</f>
        <v>1.7</v>
      </c>
      <c r="G75" s="67" t="n">
        <f aca="false">G237*0.834+1.0428</f>
        <v>2.8</v>
      </c>
      <c r="H75" s="67" t="n">
        <f aca="false">H237*0.834+1.0428</f>
        <v>2.6</v>
      </c>
      <c r="I75" s="67" t="n">
        <f aca="false">I237*0.834+1.0428</f>
        <v>3.2</v>
      </c>
      <c r="J75" s="67" t="n">
        <f aca="false">J237*0.834+1.0428</f>
        <v>2.5</v>
      </c>
      <c r="K75" s="67" t="n">
        <f aca="false">K237*0.834+1.0428</f>
        <v>2.6</v>
      </c>
      <c r="L75" s="67" t="n">
        <f aca="false">L237*0.834+1.0428</f>
        <v>2.2</v>
      </c>
      <c r="M75" s="67" t="n">
        <f aca="false">M237*0.834+1.0428</f>
        <v>4</v>
      </c>
      <c r="N75" s="67" t="n">
        <f aca="false">N237*0.834+1.0428</f>
        <v>2.4</v>
      </c>
      <c r="O75" s="76" t="n">
        <f aca="false">O237</f>
        <v>3.1</v>
      </c>
      <c r="P75" s="76" t="n">
        <f aca="false">P237</f>
        <v>3.4</v>
      </c>
      <c r="Q75" s="76" t="n">
        <f aca="false">Q237</f>
        <v>2.5</v>
      </c>
      <c r="R75" s="76" t="n">
        <f aca="false">R237</f>
        <v>3.6</v>
      </c>
      <c r="S75" s="76" t="n">
        <f aca="false">S237</f>
        <v>2.9</v>
      </c>
      <c r="T75" s="76" t="n">
        <f aca="false">T237</f>
        <v>4.5</v>
      </c>
      <c r="U75" s="76" t="n">
        <f aca="false">U237</f>
        <v>4</v>
      </c>
      <c r="V75" s="76" t="n">
        <f aca="false">V237</f>
        <v>4.6</v>
      </c>
      <c r="W75" s="76" t="n">
        <f aca="false">W237</f>
        <v>3.1</v>
      </c>
      <c r="X75" s="76" t="n">
        <f aca="false">X237</f>
        <v>7.2</v>
      </c>
      <c r="Y75" s="76" t="n">
        <f aca="false">Y237</f>
        <v>4.2</v>
      </c>
      <c r="Z75" s="76" t="n">
        <f aca="false">Z237</f>
        <v>4.1</v>
      </c>
      <c r="AA75" s="76" t="n">
        <f aca="false">AA237</f>
        <v>5.3</v>
      </c>
      <c r="AB75" s="76" t="n">
        <f aca="false">AB237</f>
        <v>6.9</v>
      </c>
      <c r="AC75" s="76" t="n">
        <f aca="false">AC237</f>
        <v>5.2</v>
      </c>
      <c r="AD75" s="76" t="n">
        <f aca="false">AD237</f>
        <v>3.9</v>
      </c>
      <c r="AE75" s="76" t="n">
        <f aca="false">AE237</f>
        <v>5.4</v>
      </c>
      <c r="AF75" s="76" t="n">
        <f aca="false">AF237</f>
        <v>5.8</v>
      </c>
      <c r="AG75" s="76" t="n">
        <f aca="false">AG237</f>
        <v>3.6</v>
      </c>
      <c r="AH75" s="76" t="n">
        <f aca="false">AH237</f>
        <v>4.5</v>
      </c>
      <c r="AI75" s="76" t="n">
        <f aca="false">AI237</f>
        <v>3.9</v>
      </c>
      <c r="AJ75" s="76" t="n">
        <f aca="false">AJ237</f>
        <v>4.4</v>
      </c>
      <c r="AK75" s="76" t="n">
        <f aca="false">AK237</f>
        <v>3.9</v>
      </c>
      <c r="AL75" s="76" t="n">
        <f aca="false">AL237</f>
        <v>4.2</v>
      </c>
      <c r="AM75" s="76" t="n">
        <f aca="false">AM237</f>
        <v>4.4</v>
      </c>
      <c r="AN75" s="76"/>
      <c r="AO75" s="76"/>
      <c r="AP75" s="76"/>
      <c r="AQ75" s="82"/>
      <c r="AR75" s="42" t="s">
        <v>205</v>
      </c>
      <c r="AV75" s="54" t="s">
        <v>66</v>
      </c>
      <c r="AW75" s="54"/>
      <c r="DG75" s="17"/>
      <c r="ES75" s="17"/>
    </row>
    <row r="76" customFormat="false" ht="9.95" hidden="false" customHeight="true" outlineLevel="0" collapsed="false">
      <c r="A76" s="60" t="s">
        <v>192</v>
      </c>
      <c r="B76" s="60" t="s">
        <v>207</v>
      </c>
      <c r="C76" s="61" t="s">
        <v>208</v>
      </c>
      <c r="D76" s="60" t="s">
        <v>70</v>
      </c>
      <c r="E76" s="61" t="n">
        <v>2</v>
      </c>
      <c r="F76" s="72" t="n">
        <f aca="false">F238*0.834+1.0428</f>
        <v>5.6</v>
      </c>
      <c r="G76" s="69" t="n">
        <f aca="false">G238*0.834+1.0428</f>
        <v>3.7</v>
      </c>
      <c r="H76" s="69" t="n">
        <f aca="false">H238*0.834+1.0428</f>
        <v>3.4</v>
      </c>
      <c r="I76" s="69" t="n">
        <f aca="false">I238*0.834+1.0428</f>
        <v>5.5</v>
      </c>
      <c r="J76" s="69"/>
      <c r="K76" s="69" t="n">
        <f aca="false">K238*0.834+1.0428</f>
        <v>2.8</v>
      </c>
      <c r="L76" s="69"/>
      <c r="M76" s="69" t="n">
        <f aca="false">M238*0.834+1.0428</f>
        <v>3.8</v>
      </c>
      <c r="N76" s="69" t="n">
        <f aca="false">N238*0.834+1.0428</f>
        <v>3.8</v>
      </c>
      <c r="O76" s="70" t="n">
        <f aca="false">O238</f>
        <v>5.2</v>
      </c>
      <c r="P76" s="70" t="n">
        <f aca="false">P238</f>
        <v>3.7</v>
      </c>
      <c r="Q76" s="70"/>
      <c r="R76" s="70" t="n">
        <f aca="false">R238</f>
        <v>3.2</v>
      </c>
      <c r="S76" s="70" t="n">
        <f aca="false">S238</f>
        <v>3.4</v>
      </c>
      <c r="T76" s="70" t="n">
        <f aca="false">T238</f>
        <v>3.5</v>
      </c>
      <c r="U76" s="70" t="n">
        <f aca="false">U238</f>
        <v>3</v>
      </c>
      <c r="V76" s="70" t="n">
        <f aca="false">V238</f>
        <v>3.1</v>
      </c>
      <c r="W76" s="70" t="n">
        <f aca="false">W238</f>
        <v>1</v>
      </c>
      <c r="X76" s="70" t="n">
        <f aca="false">X238</f>
        <v>7.3</v>
      </c>
      <c r="Y76" s="70" t="n">
        <f aca="false">Y238</f>
        <v>5</v>
      </c>
      <c r="Z76" s="70" t="n">
        <f aca="false">Z238</f>
        <v>5.3</v>
      </c>
      <c r="AA76" s="70" t="n">
        <f aca="false">AA238</f>
        <v>6.8</v>
      </c>
      <c r="AB76" s="70" t="n">
        <f aca="false">AB238</f>
        <v>6.7</v>
      </c>
      <c r="AC76" s="70" t="n">
        <f aca="false">AC238</f>
        <v>6.1</v>
      </c>
      <c r="AD76" s="70" t="n">
        <f aca="false">AD238</f>
        <v>4.5</v>
      </c>
      <c r="AE76" s="70" t="n">
        <f aca="false">AE238</f>
        <v>6.2</v>
      </c>
      <c r="AF76" s="70" t="n">
        <f aca="false">AF238</f>
        <v>5.3</v>
      </c>
      <c r="AG76" s="70" t="n">
        <f aca="false">AG238</f>
        <v>4.9</v>
      </c>
      <c r="AH76" s="70" t="n">
        <f aca="false">AH238</f>
        <v>4.9</v>
      </c>
      <c r="AI76" s="70" t="n">
        <f aca="false">AI238</f>
        <v>4.8</v>
      </c>
      <c r="AJ76" s="70" t="n">
        <f aca="false">AJ238</f>
        <v>5</v>
      </c>
      <c r="AK76" s="70" t="n">
        <f aca="false">AK238</f>
        <v>4.8</v>
      </c>
      <c r="AL76" s="70" t="n">
        <f aca="false">AL238</f>
        <v>4.5</v>
      </c>
      <c r="AM76" s="70" t="n">
        <f aca="false">AM238</f>
        <v>4.8</v>
      </c>
      <c r="AN76" s="70"/>
      <c r="AO76" s="70"/>
      <c r="AP76" s="70"/>
      <c r="AQ76" s="73"/>
      <c r="AR76" s="42" t="s">
        <v>207</v>
      </c>
      <c r="AV76" s="19" t="s">
        <v>209</v>
      </c>
      <c r="DG76" s="17"/>
      <c r="ES76" s="17"/>
    </row>
    <row r="77" customFormat="false" ht="9.95" hidden="false" customHeight="true" outlineLevel="0" collapsed="false">
      <c r="A77" s="45" t="s">
        <v>192</v>
      </c>
      <c r="B77" s="45" t="s">
        <v>210</v>
      </c>
      <c r="C77" s="46" t="s">
        <v>211</v>
      </c>
      <c r="D77" s="45" t="s">
        <v>70</v>
      </c>
      <c r="E77" s="46" t="n">
        <v>2</v>
      </c>
      <c r="F77" s="74" t="n">
        <f aca="false">F239*0.834+1.0428</f>
        <v>5.5</v>
      </c>
      <c r="G77" s="51" t="n">
        <f aca="false">G239*0.834+1.0428</f>
        <v>3.5</v>
      </c>
      <c r="H77" s="51" t="n">
        <f aca="false">H239*0.834+1.0428</f>
        <v>2.5</v>
      </c>
      <c r="I77" s="51" t="n">
        <f aca="false">I239*0.834+1.0428</f>
        <v>2.3</v>
      </c>
      <c r="J77" s="51"/>
      <c r="K77" s="51" t="n">
        <f aca="false">K239*0.834+1.0428</f>
        <v>2.5</v>
      </c>
      <c r="L77" s="51"/>
      <c r="M77" s="51" t="n">
        <f aca="false">M239*0.834+1.0428</f>
        <v>3</v>
      </c>
      <c r="N77" s="51" t="n">
        <f aca="false">N239*0.834+1.0428</f>
        <v>2.6</v>
      </c>
      <c r="O77" s="11" t="n">
        <f aca="false">O239</f>
        <v>4.6</v>
      </c>
      <c r="P77" s="11" t="n">
        <f aca="false">P239</f>
        <v>3.3</v>
      </c>
      <c r="Q77" s="11"/>
      <c r="R77" s="11" t="n">
        <f aca="false">R239</f>
        <v>2.7</v>
      </c>
      <c r="S77" s="11" t="n">
        <f aca="false">S239</f>
        <v>2.5</v>
      </c>
      <c r="T77" s="11" t="n">
        <f aca="false">T239</f>
        <v>2.4</v>
      </c>
      <c r="U77" s="11" t="n">
        <f aca="false">U239</f>
        <v>3.1</v>
      </c>
      <c r="V77" s="11" t="n">
        <f aca="false">V239</f>
        <v>3</v>
      </c>
      <c r="W77" s="11" t="n">
        <f aca="false">W239</f>
        <v>4.2</v>
      </c>
      <c r="X77" s="11" t="n">
        <f aca="false">X239</f>
        <v>6</v>
      </c>
      <c r="Y77" s="11" t="n">
        <f aca="false">Y239</f>
        <v>4.7</v>
      </c>
      <c r="Z77" s="11" t="n">
        <f aca="false">Z239</f>
        <v>4.5</v>
      </c>
      <c r="AA77" s="11" t="n">
        <f aca="false">AA239</f>
        <v>4.3</v>
      </c>
      <c r="AB77" s="11" t="n">
        <f aca="false">AB239</f>
        <v>6.6</v>
      </c>
      <c r="AC77" s="11" t="n">
        <f aca="false">AC239</f>
        <v>5.2</v>
      </c>
      <c r="AD77" s="11" t="n">
        <f aca="false">AD239</f>
        <v>5</v>
      </c>
      <c r="AE77" s="11" t="n">
        <f aca="false">AE239</f>
        <v>5.2</v>
      </c>
      <c r="AF77" s="11" t="n">
        <f aca="false">AF239</f>
        <v>5.4</v>
      </c>
      <c r="AG77" s="11" t="n">
        <f aca="false">AG239</f>
        <v>3.4</v>
      </c>
      <c r="AH77" s="11" t="n">
        <f aca="false">AH239</f>
        <v>4</v>
      </c>
      <c r="AI77" s="11" t="n">
        <f aca="false">AI239</f>
        <v>3.5</v>
      </c>
      <c r="AJ77" s="11" t="n">
        <f aca="false">AJ239</f>
        <v>4.6</v>
      </c>
      <c r="AK77" s="11" t="n">
        <f aca="false">AK239</f>
        <v>4.4</v>
      </c>
      <c r="AL77" s="11" t="n">
        <f aca="false">AL239</f>
        <v>4</v>
      </c>
      <c r="AM77" s="11" t="n">
        <f aca="false">AM239</f>
        <v>3.4</v>
      </c>
      <c r="AN77" s="11"/>
      <c r="AO77" s="11"/>
      <c r="AP77" s="11"/>
      <c r="AQ77" s="75"/>
      <c r="AR77" s="42" t="s">
        <v>210</v>
      </c>
      <c r="AV77" s="19" t="s">
        <v>209</v>
      </c>
      <c r="DG77" s="17"/>
      <c r="ES77" s="17"/>
    </row>
    <row r="78" customFormat="false" ht="9.95" hidden="false" customHeight="true" outlineLevel="0" collapsed="false">
      <c r="A78" s="45" t="s">
        <v>192</v>
      </c>
      <c r="B78" s="45" t="s">
        <v>212</v>
      </c>
      <c r="C78" s="46" t="s">
        <v>213</v>
      </c>
      <c r="D78" s="45" t="s">
        <v>70</v>
      </c>
      <c r="E78" s="46" t="n">
        <v>2</v>
      </c>
      <c r="F78" s="74" t="n">
        <f aca="false">F240*0.834+1.0428</f>
        <v>5.8</v>
      </c>
      <c r="G78" s="51" t="n">
        <f aca="false">G240*0.834+1.0428</f>
        <v>2.7</v>
      </c>
      <c r="H78" s="51" t="n">
        <f aca="false">H240*0.834+1.0428</f>
        <v>2.4</v>
      </c>
      <c r="I78" s="51" t="n">
        <f aca="false">I240*0.834+1.0428</f>
        <v>2</v>
      </c>
      <c r="J78" s="51"/>
      <c r="K78" s="51" t="n">
        <f aca="false">K240*0.834+1.0428</f>
        <v>1.8</v>
      </c>
      <c r="L78" s="51" t="n">
        <f aca="false">L240*0.834+1.0428</f>
        <v>2.5</v>
      </c>
      <c r="M78" s="51" t="n">
        <f aca="false">M240*0.834+1.0428</f>
        <v>3</v>
      </c>
      <c r="N78" s="51" t="n">
        <f aca="false">N240*0.834+1.0428</f>
        <v>2.7</v>
      </c>
      <c r="O78" s="11" t="n">
        <f aca="false">O240</f>
        <v>2.9</v>
      </c>
      <c r="P78" s="11" t="n">
        <f aca="false">P240</f>
        <v>2.6</v>
      </c>
      <c r="Q78" s="11"/>
      <c r="R78" s="11" t="n">
        <f aca="false">R240</f>
        <v>3.5</v>
      </c>
      <c r="S78" s="11" t="n">
        <f aca="false">S240</f>
        <v>2.6</v>
      </c>
      <c r="T78" s="11" t="n">
        <f aca="false">T240</f>
        <v>2.9</v>
      </c>
      <c r="U78" s="11" t="n">
        <f aca="false">U240</f>
        <v>3</v>
      </c>
      <c r="V78" s="11" t="n">
        <f aca="false">V240</f>
        <v>2.5</v>
      </c>
      <c r="W78" s="11" t="n">
        <f aca="false">W240</f>
        <v>3.5</v>
      </c>
      <c r="X78" s="11" t="n">
        <f aca="false">X240</f>
        <v>6.4</v>
      </c>
      <c r="Y78" s="11" t="n">
        <f aca="false">Y240</f>
        <v>3.4</v>
      </c>
      <c r="Z78" s="11" t="n">
        <f aca="false">Z240</f>
        <v>3.9</v>
      </c>
      <c r="AA78" s="11" t="n">
        <f aca="false">AA240</f>
        <v>3.8</v>
      </c>
      <c r="AB78" s="11" t="n">
        <f aca="false">AB240</f>
        <v>3.2</v>
      </c>
      <c r="AC78" s="11" t="n">
        <f aca="false">AC240</f>
        <v>2.9</v>
      </c>
      <c r="AD78" s="11" t="n">
        <f aca="false">AD240</f>
        <v>2.2</v>
      </c>
      <c r="AE78" s="11" t="n">
        <f aca="false">AE240</f>
        <v>3.4</v>
      </c>
      <c r="AF78" s="11" t="n">
        <f aca="false">AF240</f>
        <v>5</v>
      </c>
      <c r="AG78" s="11" t="n">
        <f aca="false">AG240</f>
        <v>3.3</v>
      </c>
      <c r="AH78" s="11" t="n">
        <f aca="false">AH240</f>
        <v>3.9</v>
      </c>
      <c r="AI78" s="11" t="n">
        <f aca="false">AI240</f>
        <v>3.4</v>
      </c>
      <c r="AJ78" s="11" t="n">
        <f aca="false">AJ240</f>
        <v>4.1</v>
      </c>
      <c r="AK78" s="11" t="n">
        <f aca="false">AK240</f>
        <v>3.7</v>
      </c>
      <c r="AL78" s="11" t="n">
        <f aca="false">AL240</f>
        <v>4.4</v>
      </c>
      <c r="AM78" s="11" t="n">
        <f aca="false">AM240</f>
        <v>3.3</v>
      </c>
      <c r="AN78" s="11"/>
      <c r="AO78" s="11"/>
      <c r="AP78" s="11"/>
      <c r="AQ78" s="75"/>
      <c r="AR78" s="42" t="s">
        <v>212</v>
      </c>
      <c r="AV78" s="19" t="s">
        <v>209</v>
      </c>
      <c r="DG78" s="17"/>
      <c r="ES78" s="17"/>
    </row>
    <row r="79" customFormat="false" ht="9.95" hidden="false" customHeight="true" outlineLevel="0" collapsed="false">
      <c r="A79" s="45" t="s">
        <v>192</v>
      </c>
      <c r="B79" s="45" t="s">
        <v>214</v>
      </c>
      <c r="C79" s="46" t="s">
        <v>215</v>
      </c>
      <c r="D79" s="45" t="s">
        <v>70</v>
      </c>
      <c r="E79" s="46" t="n">
        <v>2</v>
      </c>
      <c r="F79" s="74"/>
      <c r="G79" s="51"/>
      <c r="H79" s="51"/>
      <c r="I79" s="51"/>
      <c r="J79" s="51"/>
      <c r="K79" s="51" t="n">
        <f aca="false">K241*0.834+1.0428</f>
        <v>2.3</v>
      </c>
      <c r="L79" s="51" t="n">
        <f aca="false">L241*0.834+1.0428</f>
        <v>2.1</v>
      </c>
      <c r="M79" s="51" t="n">
        <f aca="false">M241*0.834+1.0428</f>
        <v>2</v>
      </c>
      <c r="N79" s="51" t="n">
        <f aca="false">N241*0.834+1.0428</f>
        <v>2</v>
      </c>
      <c r="O79" s="52" t="n">
        <f aca="false">O241</f>
        <v>2.9</v>
      </c>
      <c r="P79" s="52" t="n">
        <f aca="false">P241</f>
        <v>1.7</v>
      </c>
      <c r="Q79" s="52" t="n">
        <f aca="false">Q241</f>
        <v>1.5</v>
      </c>
      <c r="R79" s="52" t="n">
        <f aca="false">R241</f>
        <v>2.3</v>
      </c>
      <c r="S79" s="52" t="n">
        <f aca="false">S241</f>
        <v>2.8</v>
      </c>
      <c r="T79" s="52" t="n">
        <f aca="false">T241</f>
        <v>3.7</v>
      </c>
      <c r="U79" s="52" t="n">
        <f aca="false">U241</f>
        <v>1.3</v>
      </c>
      <c r="V79" s="52" t="n">
        <f aca="false">V241</f>
        <v>3</v>
      </c>
      <c r="W79" s="52" t="n">
        <f aca="false">W241</f>
        <v>3.3</v>
      </c>
      <c r="X79" s="52" t="n">
        <f aca="false">X241</f>
        <v>1.5</v>
      </c>
      <c r="Y79" s="52" t="n">
        <f aca="false">Y241</f>
        <v>2.4</v>
      </c>
      <c r="Z79" s="52" t="n">
        <f aca="false">Z241</f>
        <v>2.6</v>
      </c>
      <c r="AA79" s="52" t="n">
        <f aca="false">AA241</f>
        <v>2.7</v>
      </c>
      <c r="AB79" s="52" t="n">
        <f aca="false">AB241</f>
        <v>3.4</v>
      </c>
      <c r="AC79" s="52" t="n">
        <f aca="false">AC241</f>
        <v>2.5</v>
      </c>
      <c r="AD79" s="52" t="n">
        <f aca="false">AD241</f>
        <v>2.9</v>
      </c>
      <c r="AE79" s="52" t="n">
        <f aca="false">AE241</f>
        <v>2.4</v>
      </c>
      <c r="AF79" s="52" t="n">
        <f aca="false">AF241</f>
        <v>1.9</v>
      </c>
      <c r="AG79" s="52" t="n">
        <f aca="false">AG241</f>
        <v>2.8</v>
      </c>
      <c r="AH79" s="52" t="n">
        <f aca="false">AH241</f>
        <v>2.5</v>
      </c>
      <c r="AI79" s="52" t="n">
        <f aca="false">AI241</f>
        <v>3.1</v>
      </c>
      <c r="AJ79" s="52" t="n">
        <f aca="false">AJ241</f>
        <v>2.4</v>
      </c>
      <c r="AK79" s="52" t="n">
        <f aca="false">AK241</f>
        <v>2.4</v>
      </c>
      <c r="AL79" s="52" t="n">
        <f aca="false">AL241</f>
        <v>2.2</v>
      </c>
      <c r="AM79" s="52" t="n">
        <f aca="false">AM241</f>
        <v>2.9</v>
      </c>
      <c r="AN79" s="52"/>
      <c r="AO79" s="52"/>
      <c r="AP79" s="52"/>
      <c r="AQ79" s="80"/>
      <c r="AR79" s="42" t="s">
        <v>214</v>
      </c>
      <c r="AV79" s="54" t="s">
        <v>66</v>
      </c>
      <c r="AW79" s="54"/>
      <c r="DG79" s="17"/>
      <c r="ES79" s="17"/>
    </row>
    <row r="80" customFormat="false" ht="9.95" hidden="false" customHeight="true" outlineLevel="0" collapsed="false">
      <c r="A80" s="55" t="s">
        <v>192</v>
      </c>
      <c r="B80" s="55" t="s">
        <v>216</v>
      </c>
      <c r="C80" s="56" t="s">
        <v>217</v>
      </c>
      <c r="D80" s="55" t="s">
        <v>70</v>
      </c>
      <c r="E80" s="56" t="n">
        <v>2</v>
      </c>
      <c r="F80" s="81"/>
      <c r="G80" s="67"/>
      <c r="H80" s="67"/>
      <c r="I80" s="67"/>
      <c r="J80" s="67"/>
      <c r="K80" s="67"/>
      <c r="L80" s="67"/>
      <c r="M80" s="67"/>
      <c r="N80" s="67"/>
      <c r="O80" s="76" t="n">
        <f aca="false">O242</f>
        <v>1.2</v>
      </c>
      <c r="P80" s="76" t="n">
        <f aca="false">P242</f>
        <v>1.1</v>
      </c>
      <c r="Q80" s="76" t="n">
        <f aca="false">Q242</f>
        <v>1.5</v>
      </c>
      <c r="R80" s="76" t="n">
        <f aca="false">R242</f>
        <v>1.9</v>
      </c>
      <c r="S80" s="76" t="n">
        <f aca="false">S242</f>
        <v>1.1</v>
      </c>
      <c r="T80" s="76" t="n">
        <f aca="false">T242</f>
        <v>1.9</v>
      </c>
      <c r="U80" s="76" t="n">
        <f aca="false">U242</f>
        <v>1.5</v>
      </c>
      <c r="V80" s="76" t="n">
        <f aca="false">V242</f>
        <v>2.1</v>
      </c>
      <c r="W80" s="76" t="n">
        <f aca="false">W242</f>
        <v>1.6</v>
      </c>
      <c r="X80" s="76" t="n">
        <f aca="false">X242</f>
        <v>1.9</v>
      </c>
      <c r="Y80" s="76" t="n">
        <f aca="false">Y242</f>
        <v>1.2</v>
      </c>
      <c r="Z80" s="76" t="n">
        <f aca="false">Z242</f>
        <v>2.3</v>
      </c>
      <c r="AA80" s="76" t="n">
        <f aca="false">AA242</f>
        <v>3</v>
      </c>
      <c r="AB80" s="76" t="n">
        <f aca="false">AB242</f>
        <v>2.6</v>
      </c>
      <c r="AC80" s="76" t="n">
        <f aca="false">AC242</f>
        <v>2.3</v>
      </c>
      <c r="AD80" s="76" t="n">
        <f aca="false">AD242</f>
        <v>2</v>
      </c>
      <c r="AE80" s="76" t="n">
        <f aca="false">AE242</f>
        <v>1.9</v>
      </c>
      <c r="AF80" s="76" t="n">
        <f aca="false">AF242</f>
        <v>1.8</v>
      </c>
      <c r="AG80" s="76" t="n">
        <f aca="false">AG242</f>
        <v>1.8</v>
      </c>
      <c r="AH80" s="76" t="n">
        <f aca="false">AH242</f>
        <v>2.4</v>
      </c>
      <c r="AI80" s="76" t="n">
        <f aca="false">AI242</f>
        <v>1.7</v>
      </c>
      <c r="AJ80" s="76" t="n">
        <f aca="false">AJ242</f>
        <v>2.3</v>
      </c>
      <c r="AK80" s="76"/>
      <c r="AL80" s="76"/>
      <c r="AM80" s="76"/>
      <c r="AN80" s="76"/>
      <c r="AO80" s="76"/>
      <c r="AP80" s="76"/>
      <c r="AQ80" s="82"/>
      <c r="AR80" s="42" t="s">
        <v>216</v>
      </c>
      <c r="AV80" s="54" t="s">
        <v>66</v>
      </c>
      <c r="AW80" s="54"/>
      <c r="DG80" s="17"/>
      <c r="ES80" s="17"/>
    </row>
    <row r="81" customFormat="false" ht="9.95" hidden="false" customHeight="true" outlineLevel="0" collapsed="false">
      <c r="A81" s="60" t="s">
        <v>192</v>
      </c>
      <c r="B81" s="60" t="s">
        <v>218</v>
      </c>
      <c r="C81" s="61" t="s">
        <v>219</v>
      </c>
      <c r="D81" s="60" t="s">
        <v>70</v>
      </c>
      <c r="E81" s="61" t="n">
        <v>2</v>
      </c>
      <c r="F81" s="72"/>
      <c r="G81" s="69"/>
      <c r="H81" s="69"/>
      <c r="I81" s="69"/>
      <c r="J81" s="69"/>
      <c r="K81" s="69"/>
      <c r="L81" s="69"/>
      <c r="M81" s="69"/>
      <c r="N81" s="69"/>
      <c r="O81" s="78" t="n">
        <f aca="false">O243</f>
        <v>2.1</v>
      </c>
      <c r="P81" s="78" t="n">
        <f aca="false">P243</f>
        <v>2</v>
      </c>
      <c r="Q81" s="78" t="n">
        <f aca="false">Q243</f>
        <v>1.5</v>
      </c>
      <c r="R81" s="78" t="n">
        <f aca="false">R243</f>
        <v>2</v>
      </c>
      <c r="S81" s="78" t="n">
        <f aca="false">S243</f>
        <v>1.7</v>
      </c>
      <c r="T81" s="78" t="n">
        <f aca="false">T243</f>
        <v>1.9</v>
      </c>
      <c r="U81" s="78" t="n">
        <f aca="false">U243</f>
        <v>1.4</v>
      </c>
      <c r="V81" s="78" t="n">
        <f aca="false">V243</f>
        <v>2.7</v>
      </c>
      <c r="W81" s="78" t="n">
        <f aca="false">W243</f>
        <v>2</v>
      </c>
      <c r="X81" s="78" t="n">
        <f aca="false">X243</f>
        <v>2</v>
      </c>
      <c r="Y81" s="78" t="n">
        <f aca="false">Y243</f>
        <v>2</v>
      </c>
      <c r="Z81" s="78" t="n">
        <f aca="false">Z243</f>
        <v>2</v>
      </c>
      <c r="AA81" s="78" t="n">
        <f aca="false">AA243</f>
        <v>1.5</v>
      </c>
      <c r="AB81" s="78" t="n">
        <f aca="false">AB243</f>
        <v>2</v>
      </c>
      <c r="AC81" s="78" t="n">
        <f aca="false">AC243</f>
        <v>2.1</v>
      </c>
      <c r="AD81" s="78" t="n">
        <f aca="false">AD243</f>
        <v>2.2</v>
      </c>
      <c r="AE81" s="78" t="n">
        <f aca="false">AE243</f>
        <v>1.9</v>
      </c>
      <c r="AF81" s="78" t="n">
        <f aca="false">AF243</f>
        <v>2.3</v>
      </c>
      <c r="AG81" s="78" t="n">
        <f aca="false">AG243</f>
        <v>2.3</v>
      </c>
      <c r="AH81" s="78" t="n">
        <f aca="false">AH243</f>
        <v>3.9</v>
      </c>
      <c r="AI81" s="78" t="n">
        <f aca="false">AI243</f>
        <v>1.7</v>
      </c>
      <c r="AJ81" s="78" t="n">
        <f aca="false">AJ243</f>
        <v>2.6</v>
      </c>
      <c r="AK81" s="78"/>
      <c r="AL81" s="78"/>
      <c r="AM81" s="78"/>
      <c r="AN81" s="78"/>
      <c r="AO81" s="78"/>
      <c r="AP81" s="78"/>
      <c r="AQ81" s="83"/>
      <c r="AR81" s="42" t="s">
        <v>218</v>
      </c>
      <c r="AV81" s="54" t="s">
        <v>66</v>
      </c>
      <c r="AW81" s="54"/>
      <c r="DG81" s="17"/>
      <c r="ES81" s="17"/>
    </row>
    <row r="82" customFormat="false" ht="9.95" hidden="false" customHeight="true" outlineLevel="0" collapsed="false">
      <c r="A82" s="45" t="s">
        <v>192</v>
      </c>
      <c r="B82" s="45" t="s">
        <v>220</v>
      </c>
      <c r="C82" s="46" t="s">
        <v>221</v>
      </c>
      <c r="D82" s="45" t="s">
        <v>70</v>
      </c>
      <c r="E82" s="46" t="n">
        <v>2</v>
      </c>
      <c r="F82" s="74"/>
      <c r="G82" s="51"/>
      <c r="H82" s="51"/>
      <c r="I82" s="51"/>
      <c r="J82" s="51"/>
      <c r="K82" s="51"/>
      <c r="L82" s="51"/>
      <c r="M82" s="51"/>
      <c r="N82" s="51"/>
      <c r="O82" s="52"/>
      <c r="P82" s="52"/>
      <c r="Q82" s="52"/>
      <c r="R82" s="52"/>
      <c r="S82" s="52"/>
      <c r="T82" s="52"/>
      <c r="U82" s="52"/>
      <c r="V82" s="52"/>
      <c r="W82" s="52"/>
      <c r="X82" s="52" t="n">
        <f aca="false">X244</f>
        <v>2.5</v>
      </c>
      <c r="Y82" s="52" t="n">
        <f aca="false">Y244</f>
        <v>2.5</v>
      </c>
      <c r="Z82" s="52" t="n">
        <f aca="false">Z244</f>
        <v>2.5</v>
      </c>
      <c r="AA82" s="52" t="n">
        <f aca="false">AA244</f>
        <v>2.6</v>
      </c>
      <c r="AB82" s="52" t="n">
        <f aca="false">AB244</f>
        <v>3.6</v>
      </c>
      <c r="AC82" s="52" t="n">
        <f aca="false">AC244</f>
        <v>2.1</v>
      </c>
      <c r="AD82" s="52" t="n">
        <f aca="false">AD244</f>
        <v>2.3</v>
      </c>
      <c r="AE82" s="52" t="n">
        <f aca="false">AE244</f>
        <v>2.9</v>
      </c>
      <c r="AF82" s="52" t="n">
        <f aca="false">AF244</f>
        <v>2.6</v>
      </c>
      <c r="AG82" s="52" t="n">
        <f aca="false">AG244</f>
        <v>1.9</v>
      </c>
      <c r="AH82" s="52" t="n">
        <f aca="false">AH244</f>
        <v>2.4</v>
      </c>
      <c r="AI82" s="52" t="n">
        <f aca="false">AI244</f>
        <v>2.1</v>
      </c>
      <c r="AJ82" s="52" t="n">
        <f aca="false">AJ244</f>
        <v>2.6</v>
      </c>
      <c r="AK82" s="52" t="n">
        <f aca="false">AK244</f>
        <v>2</v>
      </c>
      <c r="AL82" s="52" t="n">
        <f aca="false">AL244</f>
        <v>3.2</v>
      </c>
      <c r="AM82" s="52" t="n">
        <f aca="false">AM244</f>
        <v>1.7</v>
      </c>
      <c r="AN82" s="52"/>
      <c r="AO82" s="52"/>
      <c r="AP82" s="52"/>
      <c r="AQ82" s="75"/>
      <c r="AR82" s="42" t="s">
        <v>220</v>
      </c>
      <c r="DG82" s="17"/>
      <c r="ES82" s="17"/>
    </row>
    <row r="83" customFormat="false" ht="9.95" hidden="false" customHeight="true" outlineLevel="0" collapsed="false">
      <c r="A83" s="45" t="s">
        <v>192</v>
      </c>
      <c r="B83" s="45" t="s">
        <v>222</v>
      </c>
      <c r="C83" s="46" t="s">
        <v>223</v>
      </c>
      <c r="D83" s="45" t="s">
        <v>70</v>
      </c>
      <c r="E83" s="46" t="n">
        <v>2</v>
      </c>
      <c r="F83" s="74"/>
      <c r="G83" s="51"/>
      <c r="H83" s="51"/>
      <c r="I83" s="51"/>
      <c r="J83" s="51"/>
      <c r="K83" s="51"/>
      <c r="L83" s="51"/>
      <c r="M83" s="51"/>
      <c r="N83" s="51"/>
      <c r="O83" s="52"/>
      <c r="P83" s="52"/>
      <c r="Q83" s="52"/>
      <c r="R83" s="52"/>
      <c r="S83" s="52"/>
      <c r="T83" s="52"/>
      <c r="U83" s="52"/>
      <c r="V83" s="52"/>
      <c r="W83" s="52"/>
      <c r="X83" s="52" t="n">
        <f aca="false">X245</f>
        <v>2.3</v>
      </c>
      <c r="Y83" s="52" t="n">
        <f aca="false">Y245</f>
        <v>2.3</v>
      </c>
      <c r="Z83" s="52" t="n">
        <f aca="false">Z245</f>
        <v>2.3</v>
      </c>
      <c r="AA83" s="52" t="n">
        <f aca="false">AA245</f>
        <v>2.8</v>
      </c>
      <c r="AB83" s="52" t="n">
        <f aca="false">AB245</f>
        <v>3.4</v>
      </c>
      <c r="AC83" s="52" t="n">
        <f aca="false">AC245</f>
        <v>2.1</v>
      </c>
      <c r="AD83" s="52" t="n">
        <f aca="false">AD245</f>
        <v>2.4</v>
      </c>
      <c r="AE83" s="52" t="n">
        <f aca="false">AE245</f>
        <v>2.6</v>
      </c>
      <c r="AF83" s="52" t="n">
        <f aca="false">AF245</f>
        <v>2.5</v>
      </c>
      <c r="AG83" s="52" t="n">
        <f aca="false">AG245</f>
        <v>1.8</v>
      </c>
      <c r="AH83" s="52" t="n">
        <f aca="false">AH245</f>
        <v>2.4</v>
      </c>
      <c r="AI83" s="52" t="n">
        <f aca="false">AI245</f>
        <v>2</v>
      </c>
      <c r="AJ83" s="52" t="n">
        <f aca="false">AJ245</f>
        <v>2</v>
      </c>
      <c r="AK83" s="52" t="n">
        <f aca="false">AK245</f>
        <v>2</v>
      </c>
      <c r="AL83" s="52" t="n">
        <f aca="false">AL245</f>
        <v>2.9</v>
      </c>
      <c r="AM83" s="52" t="n">
        <f aca="false">AM245</f>
        <v>1.7</v>
      </c>
      <c r="AN83" s="52"/>
      <c r="AO83" s="52"/>
      <c r="AP83" s="52"/>
      <c r="AQ83" s="75"/>
      <c r="AR83" s="42" t="s">
        <v>222</v>
      </c>
      <c r="DG83" s="17"/>
      <c r="ES83" s="17"/>
    </row>
    <row r="84" customFormat="false" ht="9.95" hidden="false" customHeight="true" outlineLevel="0" collapsed="false">
      <c r="A84" s="45" t="s">
        <v>192</v>
      </c>
      <c r="B84" s="45" t="s">
        <v>224</v>
      </c>
      <c r="C84" s="46" t="s">
        <v>225</v>
      </c>
      <c r="D84" s="45" t="s">
        <v>70</v>
      </c>
      <c r="E84" s="46" t="n">
        <v>2</v>
      </c>
      <c r="F84" s="74"/>
      <c r="G84" s="51"/>
      <c r="H84" s="51"/>
      <c r="I84" s="51"/>
      <c r="J84" s="51"/>
      <c r="K84" s="51"/>
      <c r="L84" s="51"/>
      <c r="M84" s="51"/>
      <c r="N84" s="51"/>
      <c r="O84" s="52"/>
      <c r="P84" s="52"/>
      <c r="Q84" s="52"/>
      <c r="R84" s="52"/>
      <c r="S84" s="52"/>
      <c r="T84" s="52"/>
      <c r="U84" s="52"/>
      <c r="V84" s="52"/>
      <c r="W84" s="52"/>
      <c r="X84" s="52" t="n">
        <f aca="false">X246</f>
        <v>2.7</v>
      </c>
      <c r="Y84" s="52" t="n">
        <f aca="false">Y246</f>
        <v>2.7</v>
      </c>
      <c r="Z84" s="52" t="n">
        <f aca="false">Z246</f>
        <v>2.7</v>
      </c>
      <c r="AA84" s="52" t="n">
        <f aca="false">AA246</f>
        <v>3.3</v>
      </c>
      <c r="AB84" s="52" t="n">
        <f aca="false">AB246</f>
        <v>3.3</v>
      </c>
      <c r="AC84" s="52" t="n">
        <f aca="false">AC246</f>
        <v>2.2</v>
      </c>
      <c r="AD84" s="52" t="n">
        <f aca="false">AD246</f>
        <v>2.3</v>
      </c>
      <c r="AE84" s="52" t="n">
        <f aca="false">AE246</f>
        <v>2.5</v>
      </c>
      <c r="AF84" s="52" t="n">
        <f aca="false">AF246</f>
        <v>2.4</v>
      </c>
      <c r="AG84" s="52" t="n">
        <f aca="false">AG246</f>
        <v>1.9</v>
      </c>
      <c r="AH84" s="52" t="n">
        <f aca="false">AH246</f>
        <v>2.5</v>
      </c>
      <c r="AI84" s="52" t="n">
        <f aca="false">AI246</f>
        <v>2.2</v>
      </c>
      <c r="AJ84" s="52" t="n">
        <f aca="false">AJ246</f>
        <v>2.6</v>
      </c>
      <c r="AK84" s="52" t="n">
        <f aca="false">AK246</f>
        <v>2</v>
      </c>
      <c r="AL84" s="52" t="n">
        <f aca="false">AL246</f>
        <v>3.5</v>
      </c>
      <c r="AM84" s="52" t="n">
        <f aca="false">AM246</f>
        <v>1.7</v>
      </c>
      <c r="AN84" s="52"/>
      <c r="AO84" s="52"/>
      <c r="AP84" s="52"/>
      <c r="AQ84" s="75"/>
      <c r="AR84" s="42" t="s">
        <v>224</v>
      </c>
      <c r="DG84" s="17"/>
      <c r="ES84" s="17"/>
    </row>
    <row r="85" customFormat="false" ht="9.95" hidden="false" customHeight="true" outlineLevel="0" collapsed="false">
      <c r="A85" s="55" t="s">
        <v>192</v>
      </c>
      <c r="B85" s="55" t="s">
        <v>226</v>
      </c>
      <c r="C85" s="56" t="s">
        <v>227</v>
      </c>
      <c r="D85" s="55" t="s">
        <v>70</v>
      </c>
      <c r="E85" s="56" t="n">
        <v>2</v>
      </c>
      <c r="F85" s="81"/>
      <c r="G85" s="67"/>
      <c r="H85" s="67"/>
      <c r="I85" s="67"/>
      <c r="J85" s="67"/>
      <c r="K85" s="67"/>
      <c r="L85" s="67"/>
      <c r="M85" s="67"/>
      <c r="N85" s="67"/>
      <c r="O85" s="76"/>
      <c r="P85" s="76"/>
      <c r="Q85" s="76"/>
      <c r="R85" s="76"/>
      <c r="S85" s="76"/>
      <c r="T85" s="76"/>
      <c r="U85" s="76"/>
      <c r="V85" s="76"/>
      <c r="W85" s="76"/>
      <c r="X85" s="76" t="n">
        <f aca="false">X247</f>
        <v>2.6</v>
      </c>
      <c r="Y85" s="76" t="n">
        <f aca="false">Y247</f>
        <v>2.6</v>
      </c>
      <c r="Z85" s="76" t="n">
        <f aca="false">Z247</f>
        <v>2.6</v>
      </c>
      <c r="AA85" s="76" t="n">
        <f aca="false">AA247</f>
        <v>2.5</v>
      </c>
      <c r="AB85" s="76" t="n">
        <f aca="false">AB247</f>
        <v>3.3</v>
      </c>
      <c r="AC85" s="76" t="n">
        <f aca="false">AC247</f>
        <v>1.8</v>
      </c>
      <c r="AD85" s="76" t="n">
        <f aca="false">AD247</f>
        <v>2.3</v>
      </c>
      <c r="AE85" s="76" t="n">
        <f aca="false">AE247</f>
        <v>2.6</v>
      </c>
      <c r="AF85" s="76" t="n">
        <f aca="false">AF247</f>
        <v>2.4</v>
      </c>
      <c r="AG85" s="76" t="n">
        <f aca="false">AG247</f>
        <v>1.8</v>
      </c>
      <c r="AH85" s="76" t="n">
        <f aca="false">AH247</f>
        <v>2.3</v>
      </c>
      <c r="AI85" s="76" t="n">
        <f aca="false">AI247</f>
        <v>2.2</v>
      </c>
      <c r="AJ85" s="76" t="n">
        <f aca="false">AJ247</f>
        <v>2</v>
      </c>
      <c r="AK85" s="76" t="n">
        <f aca="false">AK247</f>
        <v>1.9</v>
      </c>
      <c r="AL85" s="76" t="n">
        <f aca="false">AL247</f>
        <v>3.1</v>
      </c>
      <c r="AM85" s="76" t="n">
        <f aca="false">AM247</f>
        <v>1.7</v>
      </c>
      <c r="AN85" s="76"/>
      <c r="AO85" s="76"/>
      <c r="AP85" s="76"/>
      <c r="AQ85" s="84"/>
      <c r="AR85" s="42" t="s">
        <v>226</v>
      </c>
      <c r="DG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  <c r="EA85" s="17"/>
      <c r="EB85" s="17"/>
      <c r="EC85" s="17"/>
      <c r="ED85" s="17"/>
      <c r="EE85" s="17"/>
      <c r="EF85" s="17"/>
      <c r="EG85" s="17"/>
      <c r="EH85" s="17"/>
      <c r="EI85" s="17"/>
      <c r="EJ85" s="17"/>
      <c r="EK85" s="17"/>
      <c r="EL85" s="17"/>
      <c r="EM85" s="17"/>
      <c r="EN85" s="17"/>
      <c r="EO85" s="17"/>
      <c r="EP85" s="17"/>
      <c r="EQ85" s="17"/>
      <c r="ER85" s="17"/>
      <c r="ES85" s="17"/>
    </row>
    <row r="86" customFormat="false" ht="9.95" hidden="false" customHeight="true" outlineLevel="0" collapsed="false">
      <c r="A86" s="60" t="s">
        <v>192</v>
      </c>
      <c r="B86" s="60" t="s">
        <v>228</v>
      </c>
      <c r="C86" s="61" t="s">
        <v>229</v>
      </c>
      <c r="D86" s="60" t="s">
        <v>70</v>
      </c>
      <c r="E86" s="61" t="n">
        <v>2</v>
      </c>
      <c r="F86" s="72"/>
      <c r="G86" s="69"/>
      <c r="H86" s="69"/>
      <c r="I86" s="69"/>
      <c r="J86" s="69"/>
      <c r="K86" s="69"/>
      <c r="L86" s="69"/>
      <c r="M86" s="69"/>
      <c r="N86" s="69"/>
      <c r="O86" s="78"/>
      <c r="P86" s="78"/>
      <c r="Q86" s="78"/>
      <c r="R86" s="78"/>
      <c r="S86" s="78"/>
      <c r="T86" s="78"/>
      <c r="U86" s="78"/>
      <c r="V86" s="78"/>
      <c r="W86" s="78"/>
      <c r="X86" s="78" t="n">
        <f aca="false">X248</f>
        <v>2.6</v>
      </c>
      <c r="Y86" s="78" t="n">
        <f aca="false">Y248</f>
        <v>2.6</v>
      </c>
      <c r="Z86" s="78" t="n">
        <f aca="false">Z248</f>
        <v>2.6</v>
      </c>
      <c r="AA86" s="78" t="n">
        <f aca="false">AA248</f>
        <v>3.3</v>
      </c>
      <c r="AB86" s="78" t="n">
        <f aca="false">AB248</f>
        <v>3.4</v>
      </c>
      <c r="AC86" s="78" t="n">
        <f aca="false">AC248</f>
        <v>2.1</v>
      </c>
      <c r="AD86" s="78" t="n">
        <f aca="false">AD248</f>
        <v>2.3</v>
      </c>
      <c r="AE86" s="78" t="n">
        <f aca="false">AE248</f>
        <v>2.8</v>
      </c>
      <c r="AF86" s="78" t="n">
        <f aca="false">AF248</f>
        <v>2.5</v>
      </c>
      <c r="AG86" s="78" t="n">
        <f aca="false">AG248</f>
        <v>1.9</v>
      </c>
      <c r="AH86" s="78" t="n">
        <f aca="false">AH248</f>
        <v>2.6</v>
      </c>
      <c r="AI86" s="78" t="n">
        <f aca="false">AI248</f>
        <v>2.2</v>
      </c>
      <c r="AJ86" s="78" t="n">
        <f aca="false">AJ248</f>
        <v>2.8</v>
      </c>
      <c r="AK86" s="78" t="n">
        <f aca="false">AK248</f>
        <v>2</v>
      </c>
      <c r="AL86" s="78" t="n">
        <f aca="false">AL248</f>
        <v>3.1</v>
      </c>
      <c r="AM86" s="78" t="n">
        <f aca="false">AM248</f>
        <v>1.8</v>
      </c>
      <c r="AN86" s="78"/>
      <c r="AO86" s="78"/>
      <c r="AP86" s="78"/>
      <c r="AQ86" s="73"/>
      <c r="AR86" s="42" t="s">
        <v>228</v>
      </c>
      <c r="DG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  <c r="EL86" s="17"/>
      <c r="EM86" s="17"/>
      <c r="EN86" s="17"/>
      <c r="EO86" s="17"/>
      <c r="EP86" s="17"/>
      <c r="EQ86" s="17"/>
      <c r="ER86" s="17"/>
      <c r="ES86" s="17"/>
    </row>
    <row r="87" customFormat="false" ht="9.95" hidden="false" customHeight="true" outlineLevel="0" collapsed="false">
      <c r="A87" s="45" t="s">
        <v>192</v>
      </c>
      <c r="B87" s="45" t="s">
        <v>230</v>
      </c>
      <c r="C87" s="46" t="s">
        <v>231</v>
      </c>
      <c r="D87" s="45" t="s">
        <v>70</v>
      </c>
      <c r="E87" s="46" t="n">
        <v>2</v>
      </c>
      <c r="F87" s="74"/>
      <c r="G87" s="51"/>
      <c r="H87" s="51"/>
      <c r="I87" s="51"/>
      <c r="J87" s="51"/>
      <c r="K87" s="51"/>
      <c r="L87" s="51"/>
      <c r="M87" s="51"/>
      <c r="N87" s="51"/>
      <c r="O87" s="52"/>
      <c r="P87" s="52"/>
      <c r="Q87" s="52"/>
      <c r="R87" s="52"/>
      <c r="S87" s="52"/>
      <c r="T87" s="52"/>
      <c r="U87" s="52"/>
      <c r="V87" s="52"/>
      <c r="W87" s="52"/>
      <c r="X87" s="52" t="n">
        <f aca="false">X249</f>
        <v>2.7</v>
      </c>
      <c r="Y87" s="52" t="n">
        <f aca="false">Y249</f>
        <v>2.7</v>
      </c>
      <c r="Z87" s="52" t="n">
        <f aca="false">Z249</f>
        <v>2.7</v>
      </c>
      <c r="AA87" s="52" t="n">
        <f aca="false">AA249</f>
        <v>3.3</v>
      </c>
      <c r="AB87" s="52" t="n">
        <f aca="false">AB249</f>
        <v>3.6</v>
      </c>
      <c r="AC87" s="52" t="n">
        <f aca="false">AC249</f>
        <v>2.3</v>
      </c>
      <c r="AD87" s="52" t="n">
        <f aca="false">AD249</f>
        <v>2.5</v>
      </c>
      <c r="AE87" s="52" t="n">
        <f aca="false">AE249</f>
        <v>2.5</v>
      </c>
      <c r="AF87" s="52" t="n">
        <f aca="false">AF249</f>
        <v>2.7</v>
      </c>
      <c r="AG87" s="52" t="n">
        <f aca="false">AG249</f>
        <v>1.9</v>
      </c>
      <c r="AH87" s="52" t="n">
        <f aca="false">AH249</f>
        <v>2.4</v>
      </c>
      <c r="AI87" s="52" t="n">
        <f aca="false">AI249</f>
        <v>2</v>
      </c>
      <c r="AJ87" s="52" t="n">
        <f aca="false">AJ249</f>
        <v>2</v>
      </c>
      <c r="AK87" s="52" t="n">
        <f aca="false">AK249</f>
        <v>2</v>
      </c>
      <c r="AL87" s="52" t="n">
        <f aca="false">AL249</f>
        <v>3.2</v>
      </c>
      <c r="AM87" s="52" t="n">
        <f aca="false">AM249</f>
        <v>1.6</v>
      </c>
      <c r="AN87" s="52"/>
      <c r="AO87" s="52"/>
      <c r="AP87" s="52"/>
      <c r="AQ87" s="75"/>
      <c r="AR87" s="42" t="s">
        <v>230</v>
      </c>
      <c r="DG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  <c r="EC87" s="17"/>
      <c r="ED87" s="17"/>
      <c r="EE87" s="17"/>
      <c r="EF87" s="17"/>
      <c r="EG87" s="17"/>
      <c r="EH87" s="17"/>
      <c r="EI87" s="17"/>
      <c r="EJ87" s="17"/>
      <c r="EK87" s="17"/>
      <c r="EL87" s="17"/>
      <c r="EM87" s="17"/>
      <c r="EN87" s="17"/>
      <c r="EO87" s="17"/>
      <c r="EP87" s="17"/>
      <c r="EQ87" s="17"/>
      <c r="ER87" s="17"/>
      <c r="ES87" s="17"/>
    </row>
    <row r="88" customFormat="false" ht="9.95" hidden="false" customHeight="true" outlineLevel="0" collapsed="false">
      <c r="A88" s="85"/>
      <c r="B88" s="85"/>
      <c r="C88" s="85"/>
      <c r="D88" s="85"/>
      <c r="E88" s="86"/>
      <c r="F88" s="87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9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90"/>
      <c r="AR88" s="36"/>
      <c r="DG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  <c r="EA88" s="17"/>
      <c r="EB88" s="17"/>
      <c r="EC88" s="17"/>
      <c r="ED88" s="17"/>
      <c r="EE88" s="17"/>
      <c r="EF88" s="17"/>
      <c r="EG88" s="17"/>
      <c r="EH88" s="17"/>
      <c r="EI88" s="17"/>
      <c r="EJ88" s="17"/>
      <c r="EK88" s="17"/>
      <c r="EL88" s="17"/>
      <c r="EM88" s="17"/>
      <c r="EN88" s="17"/>
      <c r="EO88" s="17"/>
      <c r="EP88" s="17"/>
      <c r="EQ88" s="17"/>
      <c r="ER88" s="17"/>
      <c r="ES88" s="17"/>
    </row>
    <row r="89" customFormat="false" ht="9.95" hidden="false" customHeight="true" outlineLevel="0" collapsed="false">
      <c r="A89" s="27"/>
      <c r="B89" s="27"/>
      <c r="C89" s="27"/>
      <c r="D89" s="17"/>
      <c r="E89" s="17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  <c r="AN89" s="91"/>
      <c r="AO89" s="91"/>
      <c r="AP89" s="91"/>
      <c r="AQ89" s="91"/>
      <c r="AR89" s="17"/>
      <c r="AS89" s="17"/>
      <c r="AT89" s="17"/>
      <c r="AU89" s="17"/>
      <c r="AV89" s="17"/>
      <c r="AW89" s="17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17"/>
      <c r="DG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</row>
    <row r="90" customFormat="false" ht="9.95" hidden="false" customHeight="true" outlineLevel="0" collapsed="false">
      <c r="A90" s="19" t="s">
        <v>232</v>
      </c>
      <c r="C90" s="17"/>
      <c r="D90" s="17"/>
      <c r="E90" s="17"/>
      <c r="F90" s="93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17"/>
      <c r="AS90" s="17"/>
      <c r="AT90" s="17"/>
      <c r="AU90" s="17"/>
      <c r="AV90" s="17"/>
      <c r="AW90" s="17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17"/>
      <c r="DG90" s="17"/>
      <c r="ES90" s="17"/>
    </row>
    <row r="91" customFormat="false" ht="9.95" hidden="false" customHeight="true" outlineLevel="0" collapsed="false">
      <c r="A91" s="35" t="s">
        <v>53</v>
      </c>
      <c r="B91" s="35" t="s">
        <v>0</v>
      </c>
      <c r="C91" s="35" t="s">
        <v>1</v>
      </c>
      <c r="D91" s="35" t="s">
        <v>2</v>
      </c>
      <c r="E91" s="35" t="s">
        <v>3</v>
      </c>
      <c r="F91" s="5" t="n">
        <v>51</v>
      </c>
      <c r="G91" s="6" t="n">
        <v>52</v>
      </c>
      <c r="H91" s="6" t="n">
        <v>53</v>
      </c>
      <c r="I91" s="6" t="n">
        <v>54</v>
      </c>
      <c r="J91" s="6" t="n">
        <v>55</v>
      </c>
      <c r="K91" s="6" t="n">
        <v>56</v>
      </c>
      <c r="L91" s="6" t="n">
        <v>57</v>
      </c>
      <c r="M91" s="6" t="n">
        <v>58</v>
      </c>
      <c r="N91" s="6" t="n">
        <v>59</v>
      </c>
      <c r="O91" s="6" t="n">
        <v>60</v>
      </c>
      <c r="P91" s="6" t="n">
        <v>61</v>
      </c>
      <c r="Q91" s="6" t="n">
        <v>62</v>
      </c>
      <c r="R91" s="6" t="n">
        <v>63</v>
      </c>
      <c r="S91" s="6" t="n">
        <v>1</v>
      </c>
      <c r="T91" s="6" t="n">
        <v>2</v>
      </c>
      <c r="U91" s="6" t="n">
        <v>3</v>
      </c>
      <c r="V91" s="6" t="n">
        <v>4</v>
      </c>
      <c r="W91" s="6" t="n">
        <v>5</v>
      </c>
      <c r="X91" s="6" t="n">
        <v>6</v>
      </c>
      <c r="Y91" s="6" t="n">
        <v>7</v>
      </c>
      <c r="Z91" s="6" t="n">
        <v>8</v>
      </c>
      <c r="AA91" s="6" t="n">
        <v>9</v>
      </c>
      <c r="AB91" s="6" t="n">
        <v>10</v>
      </c>
      <c r="AC91" s="6" t="n">
        <v>11</v>
      </c>
      <c r="AD91" s="7" t="n">
        <v>12</v>
      </c>
      <c r="AE91" s="6" t="n">
        <v>13</v>
      </c>
      <c r="AF91" s="6" t="n">
        <v>14</v>
      </c>
      <c r="AG91" s="7" t="n">
        <v>15</v>
      </c>
      <c r="AH91" s="6" t="n">
        <v>16</v>
      </c>
      <c r="AI91" s="6" t="n">
        <v>17</v>
      </c>
      <c r="AJ91" s="7" t="n">
        <v>18</v>
      </c>
      <c r="AK91" s="6" t="n">
        <v>19</v>
      </c>
      <c r="AL91" s="6" t="n">
        <v>20</v>
      </c>
      <c r="AM91" s="7" t="n">
        <v>21</v>
      </c>
      <c r="AN91" s="6" t="n">
        <v>22</v>
      </c>
      <c r="AO91" s="6" t="n">
        <v>23</v>
      </c>
      <c r="AP91" s="7" t="n">
        <v>24</v>
      </c>
      <c r="AQ91" s="6" t="n">
        <v>25</v>
      </c>
      <c r="AR91" s="17"/>
      <c r="AS91" s="17"/>
      <c r="AT91" s="17"/>
      <c r="AU91" s="17"/>
      <c r="AV91" s="17"/>
      <c r="AW91" s="17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17"/>
      <c r="DG91" s="17"/>
      <c r="ES91" s="17"/>
    </row>
    <row r="92" customFormat="false" ht="9.95" hidden="false" customHeight="true" outlineLevel="0" collapsed="false">
      <c r="A92" s="37" t="s">
        <v>54</v>
      </c>
      <c r="B92" s="37" t="s">
        <v>55</v>
      </c>
      <c r="C92" s="38" t="s">
        <v>56</v>
      </c>
      <c r="D92" s="37" t="s">
        <v>57</v>
      </c>
      <c r="E92" s="38" t="n">
        <v>8</v>
      </c>
      <c r="F92" s="39" t="n">
        <f aca="false">F254*1.0344+1.1681</f>
        <v>3</v>
      </c>
      <c r="G92" s="40" t="n">
        <f aca="false">G254*1.0344+1.1681</f>
        <v>3.8</v>
      </c>
      <c r="H92" s="40" t="n">
        <f aca="false">H254*1.0344+1.1681</f>
        <v>3.9</v>
      </c>
      <c r="I92" s="40" t="n">
        <f aca="false">I254*1.0344+1.1681</f>
        <v>3</v>
      </c>
      <c r="J92" s="40" t="n">
        <f aca="false">J254*1.0344+1.1681</f>
        <v>2.6</v>
      </c>
      <c r="K92" s="40" t="n">
        <f aca="false">K254*1.0344+1.1681</f>
        <v>2.6</v>
      </c>
      <c r="L92" s="40" t="n">
        <f aca="false">L254*1.0344+1.1681</f>
        <v>3</v>
      </c>
      <c r="M92" s="40" t="n">
        <f aca="false">M254*1.0344+1.1681</f>
        <v>2.6</v>
      </c>
      <c r="N92" s="40" t="n">
        <f aca="false">N254*1.0344+1.1681</f>
        <v>2.6</v>
      </c>
      <c r="O92" s="40" t="n">
        <f aca="false">O254*1.0344+1.1681</f>
        <v>3.2</v>
      </c>
      <c r="P92" s="40" t="n">
        <f aca="false">P254*1.0344+1.1681</f>
        <v>2.6</v>
      </c>
      <c r="Q92" s="40" t="n">
        <f aca="false">Q254*1.0344+1.1681</f>
        <v>2.6</v>
      </c>
      <c r="R92" s="40" t="n">
        <f aca="false">R254*1.0344+1.1681</f>
        <v>2.2</v>
      </c>
      <c r="S92" s="40" t="n">
        <f aca="false">S254*1.0344+1.1681</f>
        <v>2.2</v>
      </c>
      <c r="T92" s="40" t="n">
        <f aca="false">T254*1.0344+1.1681</f>
        <v>2.1</v>
      </c>
      <c r="U92" s="40" t="n">
        <f aca="false">U254*1.0344+1.1681</f>
        <v>2.2</v>
      </c>
      <c r="V92" s="40" t="n">
        <f aca="false">V254*1.0344+1.1681</f>
        <v>2</v>
      </c>
      <c r="W92" s="40" t="n">
        <f aca="false">W254*1.0344+1.1681</f>
        <v>2.3</v>
      </c>
      <c r="X92" s="40" t="n">
        <f aca="false">X254*1.0344+1.1681</f>
        <v>2.1</v>
      </c>
      <c r="Y92" s="40" t="n">
        <f aca="false">Y254*1.0344+1.1681</f>
        <v>2</v>
      </c>
      <c r="Z92" s="40" t="n">
        <f aca="false">Z254*1.0344+1.1681</f>
        <v>1.9</v>
      </c>
      <c r="AA92" s="40" t="n">
        <f aca="false">AA254*1.0344+1.1681</f>
        <v>2.2</v>
      </c>
      <c r="AB92" s="40" t="n">
        <f aca="false">AB254*1.0344+1.1681</f>
        <v>1.9</v>
      </c>
      <c r="AC92" s="40" t="n">
        <f aca="false">AC254*1.0344+1.1681</f>
        <v>1.9</v>
      </c>
      <c r="AD92" s="40" t="n">
        <f aca="false">AD254*1.0344+1.1681</f>
        <v>1.89218</v>
      </c>
      <c r="AE92" s="40" t="n">
        <f aca="false">AE254*1.0344+1.1681</f>
        <v>1.89218</v>
      </c>
      <c r="AF92" s="40" t="n">
        <f aca="false">AF254*1.0344+1.1681</f>
        <v>1.99562</v>
      </c>
      <c r="AG92" s="40" t="n">
        <f aca="false">AG254*1.0344+1.1681</f>
        <v>1.99562</v>
      </c>
      <c r="AH92" s="40" t="n">
        <f aca="false">AH254*1.0344+1.1681</f>
        <v>1.89218</v>
      </c>
      <c r="AI92" s="40" t="n">
        <f aca="false">AI254*1.0344+1.1681</f>
        <v>2.30594</v>
      </c>
      <c r="AJ92" s="40" t="n">
        <f aca="false">AJ254*1.0344+1.1681</f>
        <v>1.99562</v>
      </c>
      <c r="AK92" s="40" t="n">
        <f aca="false">AK254*1.0344+1.1681</f>
        <v>2.7197</v>
      </c>
      <c r="AL92" s="40" t="n">
        <f aca="false">AL254*1.0344+1.1681</f>
        <v>3.2369</v>
      </c>
      <c r="AM92" s="40" t="n">
        <f aca="false">AM254*1.0344+1.1681</f>
        <v>1.89218</v>
      </c>
      <c r="AN92" s="40"/>
      <c r="AO92" s="40"/>
      <c r="AP92" s="40"/>
      <c r="AQ92" s="41"/>
      <c r="AR92" s="42" t="s">
        <v>55</v>
      </c>
      <c r="AS92" s="16"/>
      <c r="AT92" s="16"/>
      <c r="AU92" s="16"/>
      <c r="AV92" s="43" t="s">
        <v>58</v>
      </c>
      <c r="AW92" s="43"/>
      <c r="DF92" s="16"/>
      <c r="DG92" s="16"/>
      <c r="ES92" s="16"/>
    </row>
    <row r="93" customFormat="false" ht="9.95" hidden="false" customHeight="true" outlineLevel="0" collapsed="false">
      <c r="A93" s="45" t="s">
        <v>54</v>
      </c>
      <c r="B93" s="45" t="s">
        <v>60</v>
      </c>
      <c r="C93" s="46" t="s">
        <v>61</v>
      </c>
      <c r="D93" s="45" t="s">
        <v>57</v>
      </c>
      <c r="E93" s="46" t="n">
        <v>8</v>
      </c>
      <c r="F93" s="47" t="n">
        <f aca="false">F255*1.0344+1.1681</f>
        <v>4.3</v>
      </c>
      <c r="G93" s="48" t="n">
        <f aca="false">G255*1.0344+1.1681</f>
        <v>2.7</v>
      </c>
      <c r="H93" s="48" t="n">
        <f aca="false">H255*1.0344+1.1681</f>
        <v>2.6</v>
      </c>
      <c r="I93" s="48" t="n">
        <f aca="false">I255*1.0344+1.1681</f>
        <v>2.8</v>
      </c>
      <c r="J93" s="48" t="n">
        <f aca="false">J255*1.0344+1.1681</f>
        <v>2.5</v>
      </c>
      <c r="K93" s="48" t="n">
        <f aca="false">K255*1.0344+1.1681</f>
        <v>2.2</v>
      </c>
      <c r="L93" s="48" t="n">
        <f aca="false">L255*1.0344+1.1681</f>
        <v>2.7</v>
      </c>
      <c r="M93" s="48" t="n">
        <f aca="false">M255*1.0344+1.1681</f>
        <v>2.5</v>
      </c>
      <c r="N93" s="48" t="n">
        <f aca="false">N255*1.0344+1.1681</f>
        <v>2.3</v>
      </c>
      <c r="O93" s="48" t="n">
        <f aca="false">O255*1.0344+1.1681</f>
        <v>2.6</v>
      </c>
      <c r="P93" s="48" t="n">
        <f aca="false">P255*1.0344+1.1681</f>
        <v>2.4</v>
      </c>
      <c r="Q93" s="48" t="n">
        <f aca="false">Q255*1.0344+1.1681</f>
        <v>1.9</v>
      </c>
      <c r="R93" s="48" t="n">
        <f aca="false">R255*1.0344+1.1681</f>
        <v>2</v>
      </c>
      <c r="S93" s="48" t="n">
        <f aca="false">S255*1.0344+1.1681</f>
        <v>1.9</v>
      </c>
      <c r="T93" s="48" t="n">
        <f aca="false">T255*1.0344+1.1681</f>
        <v>2.1</v>
      </c>
      <c r="U93" s="48" t="n">
        <f aca="false">U255*1.0344+1.1681</f>
        <v>2.4</v>
      </c>
      <c r="V93" s="48" t="n">
        <f aca="false">V255*1.0344+1.1681</f>
        <v>2</v>
      </c>
      <c r="W93" s="48" t="n">
        <f aca="false">W255*1.0344+1.1681</f>
        <v>1.2</v>
      </c>
      <c r="X93" s="48" t="n">
        <f aca="false">X255*1.0344+1.1681</f>
        <v>1.9</v>
      </c>
      <c r="Y93" s="48" t="n">
        <f aca="false">Y255*1.0344+1.1681</f>
        <v>2.1</v>
      </c>
      <c r="Z93" s="48" t="n">
        <f aca="false">Z255*1.0344+1.1681</f>
        <v>1.9</v>
      </c>
      <c r="AA93" s="48" t="n">
        <f aca="false">AA255*1.0344+1.1681</f>
        <v>2</v>
      </c>
      <c r="AB93" s="48" t="n">
        <f aca="false">AB255*1.0344+1.1681</f>
        <v>1.9</v>
      </c>
      <c r="AC93" s="48" t="n">
        <f aca="false">AC255*1.0344+1.1681</f>
        <v>1.8</v>
      </c>
      <c r="AD93" s="48" t="n">
        <f aca="false">AD255*1.0344+1.1681</f>
        <v>1.89218</v>
      </c>
      <c r="AE93" s="48" t="n">
        <f aca="false">AE255*1.0344+1.1681</f>
        <v>1.89218</v>
      </c>
      <c r="AF93" s="48" t="n">
        <f aca="false">AF255*1.0344+1.1681</f>
        <v>1.89218</v>
      </c>
      <c r="AG93" s="48" t="n">
        <f aca="false">AG255*1.0344+1.1681</f>
        <v>1.99562</v>
      </c>
      <c r="AH93" s="48" t="n">
        <f aca="false">AH255*1.0344+1.1681</f>
        <v>1.78874</v>
      </c>
      <c r="AI93" s="48" t="n">
        <f aca="false">AI255*1.0344+1.1681</f>
        <v>1.89218</v>
      </c>
      <c r="AJ93" s="48" t="n">
        <f aca="false">AJ255*1.0344+1.1681</f>
        <v>1.89218</v>
      </c>
      <c r="AK93" s="48" t="n">
        <f aca="false">AK255*1.0344+1.1681</f>
        <v>1.89218</v>
      </c>
      <c r="AL93" s="48" t="n">
        <f aca="false">AL255*1.0344+1.1681</f>
        <v>3.13346</v>
      </c>
      <c r="AM93" s="48" t="n">
        <f aca="false">AM255*1.0344+1.1681</f>
        <v>1.99562</v>
      </c>
      <c r="AN93" s="48"/>
      <c r="AO93" s="48"/>
      <c r="AP93" s="48"/>
      <c r="AQ93" s="49"/>
      <c r="AR93" s="42" t="s">
        <v>60</v>
      </c>
      <c r="AS93" s="16"/>
      <c r="AT93" s="16"/>
      <c r="AU93" s="16"/>
      <c r="AV93" s="43" t="s">
        <v>58</v>
      </c>
      <c r="AW93" s="43"/>
      <c r="DF93" s="16"/>
      <c r="DG93" s="16"/>
      <c r="ES93" s="16"/>
    </row>
    <row r="94" customFormat="false" ht="9.95" hidden="false" customHeight="true" outlineLevel="0" collapsed="false">
      <c r="A94" s="45" t="s">
        <v>62</v>
      </c>
      <c r="B94" s="45" t="s">
        <v>63</v>
      </c>
      <c r="C94" s="46" t="s">
        <v>64</v>
      </c>
      <c r="D94" s="45" t="s">
        <v>65</v>
      </c>
      <c r="E94" s="46" t="n">
        <v>3</v>
      </c>
      <c r="F94" s="50" t="n">
        <f aca="false">F256*0.834+1.0428</f>
        <v>2.8</v>
      </c>
      <c r="G94" s="51" t="n">
        <f aca="false">G256*0.834+1.0428</f>
        <v>2.7</v>
      </c>
      <c r="H94" s="51" t="n">
        <f aca="false">H256*0.834+1.0428</f>
        <v>3</v>
      </c>
      <c r="I94" s="51" t="n">
        <f aca="false">I256*0.834+1.0428</f>
        <v>2.4</v>
      </c>
      <c r="J94" s="51" t="n">
        <f aca="false">J256*0.834+1.0428</f>
        <v>2.4</v>
      </c>
      <c r="K94" s="51" t="n">
        <f aca="false">K256*0.834+1.0428</f>
        <v>2.5</v>
      </c>
      <c r="L94" s="51" t="n">
        <f aca="false">L256*0.834+1.0428</f>
        <v>2.1</v>
      </c>
      <c r="M94" s="51" t="n">
        <f aca="false">M256*0.834+1.0428</f>
        <v>2.4</v>
      </c>
      <c r="N94" s="51" t="n">
        <f aca="false">N256*0.834+1.0428</f>
        <v>2.3</v>
      </c>
      <c r="O94" s="52" t="n">
        <f aca="false">O256</f>
        <v>2.3</v>
      </c>
      <c r="P94" s="52" t="n">
        <f aca="false">P256</f>
        <v>2.1</v>
      </c>
      <c r="Q94" s="52" t="n">
        <f aca="false">Q256</f>
        <v>2.2</v>
      </c>
      <c r="R94" s="52" t="n">
        <f aca="false">R256</f>
        <v>2</v>
      </c>
      <c r="S94" s="52" t="n">
        <f aca="false">S256</f>
        <v>2.5</v>
      </c>
      <c r="T94" s="52" t="n">
        <f aca="false">T256</f>
        <v>2.1</v>
      </c>
      <c r="U94" s="52" t="n">
        <f aca="false">U256</f>
        <v>1.9</v>
      </c>
      <c r="V94" s="52" t="n">
        <f aca="false">V256</f>
        <v>2.2</v>
      </c>
      <c r="W94" s="52" t="n">
        <f aca="false">W256</f>
        <v>2.1</v>
      </c>
      <c r="X94" s="52" t="n">
        <f aca="false">X256</f>
        <v>1.9</v>
      </c>
      <c r="Y94" s="52" t="n">
        <f aca="false">Y256</f>
        <v>2</v>
      </c>
      <c r="Z94" s="52" t="n">
        <f aca="false">Z256</f>
        <v>1.2</v>
      </c>
      <c r="AA94" s="52" t="n">
        <f aca="false">AA256</f>
        <v>2.1</v>
      </c>
      <c r="AB94" s="52" t="n">
        <f aca="false">AB256</f>
        <v>2</v>
      </c>
      <c r="AC94" s="52" t="n">
        <f aca="false">AC256</f>
        <v>2.1</v>
      </c>
      <c r="AD94" s="52" t="n">
        <f aca="false">AD256</f>
        <v>0.9</v>
      </c>
      <c r="AE94" s="52" t="n">
        <f aca="false">AE256</f>
        <v>0.7</v>
      </c>
      <c r="AF94" s="52" t="n">
        <f aca="false">AF256</f>
        <v>0.7</v>
      </c>
      <c r="AG94" s="52" t="n">
        <f aca="false">AG256</f>
        <v>0.7</v>
      </c>
      <c r="AH94" s="52" t="n">
        <f aca="false">AH256</f>
        <v>0.8</v>
      </c>
      <c r="AI94" s="52" t="n">
        <f aca="false">AI256</f>
        <v>1</v>
      </c>
      <c r="AJ94" s="52" t="n">
        <f aca="false">AJ256</f>
        <v>1</v>
      </c>
      <c r="AK94" s="52" t="n">
        <f aca="false">AK256</f>
        <v>1.3</v>
      </c>
      <c r="AL94" s="52" t="n">
        <f aca="false">AL256</f>
        <v>1.2</v>
      </c>
      <c r="AM94" s="52" t="n">
        <f aca="false">AM256</f>
        <v>0.6</v>
      </c>
      <c r="AN94" s="52"/>
      <c r="AO94" s="52"/>
      <c r="AP94" s="52"/>
      <c r="AQ94" s="53"/>
      <c r="AR94" s="42" t="s">
        <v>63</v>
      </c>
      <c r="AS94" s="16"/>
      <c r="AT94" s="16"/>
      <c r="AU94" s="16"/>
      <c r="AV94" s="54" t="s">
        <v>66</v>
      </c>
      <c r="AW94" s="54"/>
      <c r="DF94" s="16"/>
      <c r="DG94" s="16"/>
      <c r="ES94" s="16"/>
    </row>
    <row r="95" customFormat="false" ht="9.95" hidden="false" customHeight="true" outlineLevel="0" collapsed="false">
      <c r="A95" s="45" t="s">
        <v>67</v>
      </c>
      <c r="B95" s="45" t="s">
        <v>68</v>
      </c>
      <c r="C95" s="46" t="s">
        <v>69</v>
      </c>
      <c r="D95" s="45" t="s">
        <v>70</v>
      </c>
      <c r="E95" s="46" t="n">
        <v>2</v>
      </c>
      <c r="F95" s="47" t="n">
        <f aca="false">F257*1.0344+1.1681</f>
        <v>4.5</v>
      </c>
      <c r="G95" s="48" t="n">
        <f aca="false">G257*1.0344+1.1681</f>
        <v>2.8</v>
      </c>
      <c r="H95" s="48" t="n">
        <f aca="false">H257*1.0344+1.1681</f>
        <v>3</v>
      </c>
      <c r="I95" s="48" t="n">
        <f aca="false">I257*1.0344+1.1681</f>
        <v>3.2</v>
      </c>
      <c r="J95" s="48" t="n">
        <f aca="false">J257*1.0344+1.1681</f>
        <v>2.8</v>
      </c>
      <c r="K95" s="48" t="n">
        <f aca="false">K257*1.0344+1.1681</f>
        <v>2.3</v>
      </c>
      <c r="L95" s="48" t="n">
        <f aca="false">L257*1.0344+1.1681</f>
        <v>2.9</v>
      </c>
      <c r="M95" s="48" t="n">
        <f aca="false">M257*1.0344+1.1681</f>
        <v>2.7</v>
      </c>
      <c r="N95" s="48" t="n">
        <f aca="false">N257*1.0344+1.1681</f>
        <v>2.9</v>
      </c>
      <c r="O95" s="48" t="n">
        <f aca="false">O257*1.0344+1.1681</f>
        <v>3.3</v>
      </c>
      <c r="P95" s="48" t="n">
        <f aca="false">P257*1.0344+1.1681</f>
        <v>2.5</v>
      </c>
      <c r="Q95" s="48" t="n">
        <f aca="false">Q257*1.0344+1.1681</f>
        <v>2.3</v>
      </c>
      <c r="R95" s="48" t="n">
        <f aca="false">R257*1.0344+1.1681</f>
        <v>2.3</v>
      </c>
      <c r="S95" s="48" t="n">
        <f aca="false">S257*1.0344+1.1681</f>
        <v>2.2</v>
      </c>
      <c r="T95" s="48" t="n">
        <f aca="false">T257*1.0344+1.1681</f>
        <v>2.2</v>
      </c>
      <c r="U95" s="48" t="n">
        <f aca="false">U257*1.0344+1.1681</f>
        <v>2.4</v>
      </c>
      <c r="V95" s="48" t="n">
        <f aca="false">V257*1.0344+1.1681</f>
        <v>2.2</v>
      </c>
      <c r="W95" s="48" t="n">
        <f aca="false">W257*1.0344+1.1681</f>
        <v>2</v>
      </c>
      <c r="X95" s="48" t="n">
        <f aca="false">X257*1.0344+1.1681</f>
        <v>2.1</v>
      </c>
      <c r="Y95" s="48" t="n">
        <f aca="false">Y257*1.0344+1.1681</f>
        <v>2</v>
      </c>
      <c r="Z95" s="48" t="n">
        <f aca="false">Z257*1.0344+1.1681</f>
        <v>2</v>
      </c>
      <c r="AA95" s="48" t="n">
        <f aca="false">AA257*1.0344+1.1681</f>
        <v>2</v>
      </c>
      <c r="AB95" s="48" t="n">
        <f aca="false">AB257*1.0344+1.1681</f>
        <v>2</v>
      </c>
      <c r="AC95" s="48" t="n">
        <f aca="false">AC257*1.0344+1.1681</f>
        <v>2</v>
      </c>
      <c r="AD95" s="48" t="n">
        <f aca="false">AD257*1.0344+1.1681</f>
        <v>2.09906</v>
      </c>
      <c r="AE95" s="48" t="n">
        <f aca="false">AE257*1.0344+1.1681</f>
        <v>2.09906</v>
      </c>
      <c r="AF95" s="48" t="n">
        <f aca="false">AF257*1.0344+1.1681</f>
        <v>2.30594</v>
      </c>
      <c r="AG95" s="48" t="n">
        <f aca="false">AG257*1.0344+1.1681</f>
        <v>2.09906</v>
      </c>
      <c r="AH95" s="48" t="n">
        <f aca="false">AH257*1.0344+1.1681</f>
        <v>2.09906</v>
      </c>
      <c r="AI95" s="48" t="n">
        <f aca="false">AI257*1.0344+1.1681</f>
        <v>2.2025</v>
      </c>
      <c r="AJ95" s="48" t="n">
        <f aca="false">AJ257*1.0344+1.1681</f>
        <v>2.09906</v>
      </c>
      <c r="AK95" s="48" t="n">
        <f aca="false">AK257*1.0344+1.1681</f>
        <v>2.2025</v>
      </c>
      <c r="AL95" s="48" t="n">
        <f aca="false">AL257*1.0344+1.1681</f>
        <v>3.34034</v>
      </c>
      <c r="AM95" s="48" t="n">
        <f aca="false">AM257*1.0344+1.1681</f>
        <v>2.09906</v>
      </c>
      <c r="AN95" s="48"/>
      <c r="AO95" s="48"/>
      <c r="AP95" s="48"/>
      <c r="AQ95" s="49"/>
      <c r="AR95" s="42" t="s">
        <v>68</v>
      </c>
      <c r="AS95" s="16"/>
      <c r="AT95" s="16"/>
      <c r="AU95" s="16"/>
      <c r="AV95" s="43" t="s">
        <v>58</v>
      </c>
      <c r="AW95" s="43"/>
      <c r="DF95" s="16"/>
      <c r="DG95" s="16"/>
      <c r="ES95" s="16"/>
    </row>
    <row r="96" customFormat="false" ht="9.95" hidden="false" customHeight="true" outlineLevel="0" collapsed="false">
      <c r="A96" s="55" t="s">
        <v>67</v>
      </c>
      <c r="B96" s="55" t="s">
        <v>71</v>
      </c>
      <c r="C96" s="56" t="s">
        <v>72</v>
      </c>
      <c r="D96" s="55" t="s">
        <v>70</v>
      </c>
      <c r="E96" s="56" t="n">
        <v>2</v>
      </c>
      <c r="F96" s="57" t="n">
        <f aca="false">F258*1.0344+1.1681</f>
        <v>4.1</v>
      </c>
      <c r="G96" s="58" t="n">
        <f aca="false">G258*1.0344+1.1681</f>
        <v>2.9</v>
      </c>
      <c r="H96" s="58"/>
      <c r="I96" s="58" t="n">
        <f aca="false">I258*1.0344+1.1681</f>
        <v>3</v>
      </c>
      <c r="J96" s="58" t="n">
        <f aca="false">J258*1.0344+1.1681</f>
        <v>2.5</v>
      </c>
      <c r="K96" s="58" t="n">
        <f aca="false">K258*1.0344+1.1681</f>
        <v>2.4</v>
      </c>
      <c r="L96" s="58" t="n">
        <f aca="false">L258*1.0344+1.1681</f>
        <v>2.8</v>
      </c>
      <c r="M96" s="58" t="n">
        <f aca="false">M258*1.0344+1.1681</f>
        <v>2.7</v>
      </c>
      <c r="N96" s="58" t="n">
        <f aca="false">N258*1.0344+1.1681</f>
        <v>2.6</v>
      </c>
      <c r="O96" s="58" t="n">
        <f aca="false">O258*1.0344+1.1681</f>
        <v>3</v>
      </c>
      <c r="P96" s="58" t="n">
        <f aca="false">P258*1.0344+1.1681</f>
        <v>2.5</v>
      </c>
      <c r="Q96" s="58" t="n">
        <f aca="false">Q258*1.0344+1.1681</f>
        <v>2</v>
      </c>
      <c r="R96" s="58" t="n">
        <f aca="false">R258*1.0344+1.1681</f>
        <v>2.4</v>
      </c>
      <c r="S96" s="58" t="n">
        <f aca="false">S258*1.0344+1.1681</f>
        <v>2</v>
      </c>
      <c r="T96" s="58" t="n">
        <f aca="false">T258*1.0344+1.1681</f>
        <v>2.1</v>
      </c>
      <c r="U96" s="58" t="n">
        <f aca="false">U258*1.0344+1.1681</f>
        <v>2.5</v>
      </c>
      <c r="V96" s="58" t="n">
        <f aca="false">V258*1.0344+1.1681</f>
        <v>2.3</v>
      </c>
      <c r="W96" s="58" t="n">
        <f aca="false">W258*1.0344+1.1681</f>
        <v>1.2</v>
      </c>
      <c r="X96" s="58" t="n">
        <f aca="false">X258*1.0344+1.1681</f>
        <v>2.2</v>
      </c>
      <c r="Y96" s="58" t="n">
        <f aca="false">Y258*1.0344+1.1681</f>
        <v>2.2</v>
      </c>
      <c r="Z96" s="58" t="n">
        <f aca="false">Z258*1.0344+1.1681</f>
        <v>1.9</v>
      </c>
      <c r="AA96" s="58" t="n">
        <f aca="false">AA258*1.0344+1.1681</f>
        <v>2</v>
      </c>
      <c r="AB96" s="58" t="n">
        <f aca="false">AB258*1.0344+1.1681</f>
        <v>2</v>
      </c>
      <c r="AC96" s="58" t="n">
        <f aca="false">AC258*1.0344+1.1681</f>
        <v>2</v>
      </c>
      <c r="AD96" s="58" t="n">
        <f aca="false">AD258*1.0344+1.1681</f>
        <v>2.2025</v>
      </c>
      <c r="AE96" s="58" t="n">
        <f aca="false">AE258*1.0344+1.1681</f>
        <v>1.99562</v>
      </c>
      <c r="AF96" s="58" t="n">
        <f aca="false">AF258*1.0344+1.1681</f>
        <v>1.99562</v>
      </c>
      <c r="AG96" s="58" t="n">
        <f aca="false">AG258*1.0344+1.1681</f>
        <v>1.99562</v>
      </c>
      <c r="AH96" s="58" t="n">
        <f aca="false">AH258*1.0344+1.1681</f>
        <v>1.99562</v>
      </c>
      <c r="AI96" s="58" t="n">
        <f aca="false">AI258*1.0344+1.1681</f>
        <v>1.99562</v>
      </c>
      <c r="AJ96" s="58" t="n">
        <f aca="false">AJ258*1.0344+1.1681</f>
        <v>1.99562</v>
      </c>
      <c r="AK96" s="58" t="n">
        <f aca="false">AK258*1.0344+1.1681</f>
        <v>2.09906</v>
      </c>
      <c r="AL96" s="58" t="n">
        <f aca="false">AL258*1.0344+1.1681</f>
        <v>3.2369</v>
      </c>
      <c r="AM96" s="58" t="n">
        <f aca="false">AM258*1.0344+1.1681</f>
        <v>2.09906</v>
      </c>
      <c r="AN96" s="58"/>
      <c r="AO96" s="58"/>
      <c r="AP96" s="58"/>
      <c r="AQ96" s="59"/>
      <c r="AR96" s="42" t="s">
        <v>71</v>
      </c>
      <c r="AS96" s="16"/>
      <c r="AT96" s="16"/>
      <c r="AU96" s="16"/>
      <c r="AV96" s="43" t="s">
        <v>58</v>
      </c>
      <c r="AW96" s="43"/>
      <c r="DF96" s="16"/>
      <c r="DG96" s="16"/>
      <c r="ES96" s="16"/>
    </row>
    <row r="97" customFormat="false" ht="9.95" hidden="false" customHeight="true" outlineLevel="0" collapsed="false">
      <c r="A97" s="60" t="s">
        <v>67</v>
      </c>
      <c r="B97" s="60" t="s">
        <v>73</v>
      </c>
      <c r="C97" s="61" t="s">
        <v>74</v>
      </c>
      <c r="D97" s="60" t="s">
        <v>70</v>
      </c>
      <c r="E97" s="61" t="n">
        <v>2</v>
      </c>
      <c r="F97" s="62" t="n">
        <f aca="false">F259*1.0344+1.1681</f>
        <v>2.6</v>
      </c>
      <c r="G97" s="63" t="n">
        <f aca="false">G259*1.0344+1.1681</f>
        <v>2.9</v>
      </c>
      <c r="H97" s="63" t="n">
        <f aca="false">H259*1.0344+1.1681</f>
        <v>2.9</v>
      </c>
      <c r="I97" s="63" t="n">
        <f aca="false">I259*1.0344+1.1681</f>
        <v>2.9</v>
      </c>
      <c r="J97" s="63" t="n">
        <f aca="false">J259*1.0344+1.1681</f>
        <v>2.4</v>
      </c>
      <c r="K97" s="63" t="n">
        <f aca="false">K259*1.0344+1.1681</f>
        <v>2.3</v>
      </c>
      <c r="L97" s="63" t="n">
        <f aca="false">L259*1.0344+1.1681</f>
        <v>2.9</v>
      </c>
      <c r="M97" s="63" t="n">
        <f aca="false">M259*1.0344+1.1681</f>
        <v>2.5</v>
      </c>
      <c r="N97" s="63" t="n">
        <f aca="false">N259*1.0344+1.1681</f>
        <v>2.2</v>
      </c>
      <c r="O97" s="63" t="n">
        <f aca="false">O259*1.0344+1.1681</f>
        <v>2.2</v>
      </c>
      <c r="P97" s="63" t="n">
        <f aca="false">P259*1.0344+1.1681</f>
        <v>2.2</v>
      </c>
      <c r="Q97" s="63" t="n">
        <f aca="false">Q259*1.0344+1.1681</f>
        <v>1.8</v>
      </c>
      <c r="R97" s="63" t="n">
        <f aca="false">R259*1.0344+1.1681</f>
        <v>2</v>
      </c>
      <c r="S97" s="63" t="n">
        <f aca="false">S259*1.0344+1.1681</f>
        <v>3.1</v>
      </c>
      <c r="T97" s="63" t="n">
        <f aca="false">T259*1.0344+1.1681</f>
        <v>1.9</v>
      </c>
      <c r="U97" s="63" t="n">
        <f aca="false">U259*1.0344+1.1681</f>
        <v>2.2</v>
      </c>
      <c r="V97" s="63" t="n">
        <f aca="false">V259*1.0344+1.1681</f>
        <v>1.8</v>
      </c>
      <c r="W97" s="63" t="n">
        <f aca="false">W259*1.0344+1.1681</f>
        <v>1.8</v>
      </c>
      <c r="X97" s="63" t="n">
        <f aca="false">X259*1.0344+1.1681</f>
        <v>2.1</v>
      </c>
      <c r="Y97" s="63" t="n">
        <f aca="false">Y259*1.0344+1.1681</f>
        <v>1.9</v>
      </c>
      <c r="Z97" s="63" t="n">
        <f aca="false">Z259*1.0344+1.1681</f>
        <v>1.8</v>
      </c>
      <c r="AA97" s="63" t="n">
        <f aca="false">AA259*1.0344+1.1681</f>
        <v>1.8</v>
      </c>
      <c r="AB97" s="63" t="n">
        <f aca="false">AB259*1.0344+1.1681</f>
        <v>1.9</v>
      </c>
      <c r="AC97" s="63" t="n">
        <f aca="false">AC259*1.0344+1.1681</f>
        <v>1.9</v>
      </c>
      <c r="AD97" s="63" t="n">
        <f aca="false">AD259*1.0344+1.1681</f>
        <v>1.99562</v>
      </c>
      <c r="AE97" s="63" t="n">
        <f aca="false">AE259*1.0344+1.1681</f>
        <v>1.78874</v>
      </c>
      <c r="AF97" s="63" t="n">
        <f aca="false">AF259*1.0344+1.1681</f>
        <v>1.89218</v>
      </c>
      <c r="AG97" s="63" t="n">
        <f aca="false">AG259*1.0344+1.1681</f>
        <v>1.89218</v>
      </c>
      <c r="AH97" s="63" t="n">
        <f aca="false">AH259*1.0344+1.1681</f>
        <v>1.99562</v>
      </c>
      <c r="AI97" s="63" t="n">
        <f aca="false">AI259*1.0344+1.1681</f>
        <v>1.89218</v>
      </c>
      <c r="AJ97" s="63" t="n">
        <f aca="false">AJ259*1.0344+1.1681</f>
        <v>1.99562</v>
      </c>
      <c r="AK97" s="63" t="n">
        <f aca="false">AK259*1.0344+1.1681</f>
        <v>1.89218</v>
      </c>
      <c r="AL97" s="63" t="n">
        <f aca="false">AL259*1.0344+1.1681</f>
        <v>3.54722</v>
      </c>
      <c r="AM97" s="63" t="n">
        <f aca="false">AM259*1.0344+1.1681</f>
        <v>1.89218</v>
      </c>
      <c r="AN97" s="63"/>
      <c r="AO97" s="63"/>
      <c r="AP97" s="63"/>
      <c r="AQ97" s="64"/>
      <c r="AR97" s="42" t="s">
        <v>73</v>
      </c>
      <c r="AS97" s="16"/>
      <c r="AT97" s="16"/>
      <c r="AU97" s="16"/>
      <c r="AV97" s="43" t="s">
        <v>58</v>
      </c>
      <c r="AW97" s="43"/>
      <c r="DF97" s="16"/>
      <c r="DG97" s="16"/>
      <c r="ES97" s="16"/>
    </row>
    <row r="98" customFormat="false" ht="9.95" hidden="false" customHeight="true" outlineLevel="0" collapsed="false">
      <c r="A98" s="45" t="s">
        <v>67</v>
      </c>
      <c r="B98" s="45" t="s">
        <v>75</v>
      </c>
      <c r="C98" s="46" t="s">
        <v>76</v>
      </c>
      <c r="D98" s="45" t="s">
        <v>70</v>
      </c>
      <c r="E98" s="46" t="n">
        <v>2</v>
      </c>
      <c r="F98" s="47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 t="n">
        <f aca="false">W260*1.0344+1.1681</f>
        <v>2.1</v>
      </c>
      <c r="X98" s="48" t="n">
        <f aca="false">X260*1.0344+1.1681</f>
        <v>1.8</v>
      </c>
      <c r="Y98" s="48" t="n">
        <f aca="false">Y260*1.0344+1.1681</f>
        <v>1.8</v>
      </c>
      <c r="Z98" s="48" t="n">
        <f aca="false">Z260*1.0344+1.1681</f>
        <v>2.3</v>
      </c>
      <c r="AA98" s="48" t="n">
        <f aca="false">AA260*1.0344+1.1681</f>
        <v>2.4</v>
      </c>
      <c r="AB98" s="48" t="n">
        <f aca="false">AB260*1.0344+1.1681</f>
        <v>2.6</v>
      </c>
      <c r="AC98" s="48" t="n">
        <f aca="false">AC260*1.0344+1.1681</f>
        <v>2.1</v>
      </c>
      <c r="AD98" s="48" t="n">
        <f aca="false">AD260*1.0344+1.1681</f>
        <v>2.2</v>
      </c>
      <c r="AE98" s="48" t="n">
        <f aca="false">AE260*1.0344+1.1681</f>
        <v>2.4</v>
      </c>
      <c r="AF98" s="48" t="n">
        <f aca="false">AF260*1.0344+1.1681</f>
        <v>2.3</v>
      </c>
      <c r="AG98" s="48" t="n">
        <f aca="false">AG260*1.0344+1.1681</f>
        <v>2.2</v>
      </c>
      <c r="AH98" s="48" t="n">
        <f aca="false">AH260*1.0344+1.1681</f>
        <v>2.1</v>
      </c>
      <c r="AI98" s="48" t="n">
        <f aca="false">AI260*1.0344+1.1681</f>
        <v>2.4</v>
      </c>
      <c r="AJ98" s="48" t="n">
        <f aca="false">AJ260*1.0344+1.1681</f>
        <v>2.4</v>
      </c>
      <c r="AK98" s="48" t="n">
        <f aca="false">AK260*1.0344+1.1681</f>
        <v>2.6</v>
      </c>
      <c r="AL98" s="48" t="n">
        <f aca="false">AL260*1.0344+1.1681</f>
        <v>2.7</v>
      </c>
      <c r="AM98" s="48" t="n">
        <f aca="false">AM260*1.0344+1.1681</f>
        <v>2.7</v>
      </c>
      <c r="AN98" s="48"/>
      <c r="AO98" s="48"/>
      <c r="AP98" s="48"/>
      <c r="AQ98" s="49"/>
      <c r="AR98" s="42" t="s">
        <v>75</v>
      </c>
      <c r="AS98" s="16"/>
      <c r="AT98" s="16"/>
      <c r="AU98" s="16"/>
      <c r="AV98" s="43"/>
      <c r="AW98" s="43"/>
      <c r="DF98" s="16"/>
      <c r="DG98" s="16"/>
      <c r="ES98" s="16"/>
    </row>
    <row r="99" customFormat="false" ht="9.95" hidden="false" customHeight="true" outlineLevel="0" collapsed="false">
      <c r="A99" s="45" t="s">
        <v>67</v>
      </c>
      <c r="B99" s="45" t="s">
        <v>77</v>
      </c>
      <c r="C99" s="46" t="s">
        <v>78</v>
      </c>
      <c r="D99" s="45" t="s">
        <v>70</v>
      </c>
      <c r="E99" s="46" t="n">
        <v>2</v>
      </c>
      <c r="F99" s="47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 t="n">
        <f aca="false">W261*1.0344+1.1681</f>
        <v>2.6</v>
      </c>
      <c r="X99" s="48" t="n">
        <f aca="false">X261*1.0344+1.1681</f>
        <v>2.1</v>
      </c>
      <c r="Y99" s="48" t="n">
        <f aca="false">Y261*1.0344+1.1681</f>
        <v>2.3</v>
      </c>
      <c r="Z99" s="48" t="n">
        <f aca="false">Z261*1.0344+1.1681</f>
        <v>2.5</v>
      </c>
      <c r="AA99" s="48" t="n">
        <f aca="false">AA261*1.0344+1.1681</f>
        <v>3</v>
      </c>
      <c r="AB99" s="48" t="n">
        <f aca="false">AB261*1.0344+1.1681</f>
        <v>2.9</v>
      </c>
      <c r="AC99" s="48" t="n">
        <f aca="false">AC261*1.0344+1.1681</f>
        <v>2.4</v>
      </c>
      <c r="AD99" s="48" t="n">
        <f aca="false">AD261*1.0344+1.1681</f>
        <v>2.7</v>
      </c>
      <c r="AE99" s="48" t="n">
        <f aca="false">AE261*1.0344+1.1681</f>
        <v>2.7</v>
      </c>
      <c r="AF99" s="48" t="n">
        <f aca="false">AF261*1.0344+1.1681</f>
        <v>2.7</v>
      </c>
      <c r="AG99" s="48" t="n">
        <f aca="false">AG261*1.0344+1.1681</f>
        <v>2.4</v>
      </c>
      <c r="AH99" s="48" t="n">
        <f aca="false">AH261*1.0344+1.1681</f>
        <v>2.3</v>
      </c>
      <c r="AI99" s="48" t="n">
        <f aca="false">AI261*1.0344+1.1681</f>
        <v>2.8</v>
      </c>
      <c r="AJ99" s="48" t="n">
        <f aca="false">AJ261*1.0344+1.1681</f>
        <v>2.7</v>
      </c>
      <c r="AK99" s="48" t="n">
        <f aca="false">AK261*1.0344+1.1681</f>
        <v>2.9</v>
      </c>
      <c r="AL99" s="48" t="n">
        <f aca="false">AL261*1.0344+1.1681</f>
        <v>2.9</v>
      </c>
      <c r="AM99" s="48" t="n">
        <f aca="false">AM261*1.0344+1.1681</f>
        <v>2.8</v>
      </c>
      <c r="AN99" s="48"/>
      <c r="AO99" s="48"/>
      <c r="AP99" s="48"/>
      <c r="AQ99" s="49"/>
      <c r="AR99" s="42" t="s">
        <v>77</v>
      </c>
      <c r="AS99" s="16"/>
      <c r="AT99" s="16"/>
      <c r="AU99" s="16"/>
      <c r="AV99" s="43"/>
      <c r="AW99" s="43"/>
      <c r="DF99" s="16"/>
      <c r="DG99" s="16"/>
      <c r="ES99" s="16"/>
    </row>
    <row r="100" customFormat="false" ht="9.95" hidden="false" customHeight="true" outlineLevel="0" collapsed="false">
      <c r="A100" s="45" t="s">
        <v>67</v>
      </c>
      <c r="B100" s="45" t="s">
        <v>79</v>
      </c>
      <c r="C100" s="46" t="s">
        <v>80</v>
      </c>
      <c r="D100" s="45" t="s">
        <v>70</v>
      </c>
      <c r="E100" s="46" t="n">
        <v>2</v>
      </c>
      <c r="F100" s="47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 t="n">
        <f aca="false">W262*1.0344+1.1681</f>
        <v>2.5</v>
      </c>
      <c r="X100" s="48" t="n">
        <f aca="false">X262*1.0344+1.1681</f>
        <v>2.2</v>
      </c>
      <c r="Y100" s="48" t="n">
        <f aca="false">Y262*1.0344+1.1681</f>
        <v>2.2</v>
      </c>
      <c r="Z100" s="48" t="n">
        <f aca="false">Z262*1.0344+1.1681</f>
        <v>2.8</v>
      </c>
      <c r="AA100" s="48" t="n">
        <f aca="false">AA262*1.0344+1.1681</f>
        <v>3.1</v>
      </c>
      <c r="AB100" s="48" t="n">
        <f aca="false">AB262*1.0344+1.1681</f>
        <v>2.9</v>
      </c>
      <c r="AC100" s="48" t="n">
        <f aca="false">AC262*1.0344+1.1681</f>
        <v>2.6</v>
      </c>
      <c r="AD100" s="48" t="n">
        <f aca="false">AD262*1.0344+1.1681</f>
        <v>2.8</v>
      </c>
      <c r="AE100" s="48" t="n">
        <f aca="false">AE262*1.0344+1.1681</f>
        <v>2.7</v>
      </c>
      <c r="AF100" s="48" t="n">
        <f aca="false">AF262*1.0344+1.1681</f>
        <v>2.7</v>
      </c>
      <c r="AG100" s="48" t="n">
        <f aca="false">AG262*1.0344+1.1681</f>
        <v>2.5</v>
      </c>
      <c r="AH100" s="48" t="n">
        <f aca="false">AH262*1.0344+1.1681</f>
        <v>2.5</v>
      </c>
      <c r="AI100" s="48" t="n">
        <f aca="false">AI262*1.0344+1.1681</f>
        <v>2.8</v>
      </c>
      <c r="AJ100" s="48" t="n">
        <f aca="false">AJ262*1.0344+1.1681</f>
        <v>2.8</v>
      </c>
      <c r="AK100" s="48" t="n">
        <f aca="false">AK262*1.0344+1.1681</f>
        <v>3</v>
      </c>
      <c r="AL100" s="48" t="n">
        <f aca="false">AL262*1.0344+1.1681</f>
        <v>2.9</v>
      </c>
      <c r="AM100" s="48" t="n">
        <f aca="false">AM262*1.0344+1.1681</f>
        <v>3</v>
      </c>
      <c r="AN100" s="48"/>
      <c r="AO100" s="48"/>
      <c r="AP100" s="48"/>
      <c r="AQ100" s="49"/>
      <c r="AR100" s="42" t="s">
        <v>79</v>
      </c>
      <c r="AS100" s="16"/>
      <c r="AT100" s="16"/>
      <c r="AU100" s="16"/>
      <c r="AV100" s="43"/>
      <c r="AW100" s="43"/>
      <c r="DF100" s="16"/>
      <c r="DG100" s="16"/>
      <c r="ES100" s="16"/>
    </row>
    <row r="101" customFormat="false" ht="9.95" hidden="false" customHeight="true" outlineLevel="0" collapsed="false">
      <c r="A101" s="55" t="s">
        <v>67</v>
      </c>
      <c r="B101" s="55" t="s">
        <v>81</v>
      </c>
      <c r="C101" s="56" t="s">
        <v>82</v>
      </c>
      <c r="D101" s="55" t="s">
        <v>70</v>
      </c>
      <c r="E101" s="56" t="n">
        <v>2</v>
      </c>
      <c r="F101" s="57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 t="n">
        <f aca="false">W263*1.0344+1.1681</f>
        <v>2.6</v>
      </c>
      <c r="X101" s="58" t="n">
        <f aca="false">X263*1.0344+1.1681</f>
        <v>2.1</v>
      </c>
      <c r="Y101" s="58" t="n">
        <f aca="false">Y263*1.0344+1.1681</f>
        <v>2.6</v>
      </c>
      <c r="Z101" s="58" t="n">
        <f aca="false">Z263*1.0344+1.1681</f>
        <v>2.9</v>
      </c>
      <c r="AA101" s="58" t="n">
        <f aca="false">AA263*1.0344+1.1681</f>
        <v>3.2</v>
      </c>
      <c r="AB101" s="58" t="n">
        <f aca="false">AB263*1.0344+1.1681</f>
        <v>3.2</v>
      </c>
      <c r="AC101" s="58" t="n">
        <f aca="false">AC263*1.0344+1.1681</f>
        <v>2.7</v>
      </c>
      <c r="AD101" s="58" t="n">
        <f aca="false">AD263*1.0344+1.1681</f>
        <v>2.7</v>
      </c>
      <c r="AE101" s="58" t="n">
        <f aca="false">AE263*1.0344+1.1681</f>
        <v>2.9</v>
      </c>
      <c r="AF101" s="58" t="n">
        <f aca="false">AF263*1.0344+1.1681</f>
        <v>2.8</v>
      </c>
      <c r="AG101" s="58" t="n">
        <f aca="false">AG263*1.0344+1.1681</f>
        <v>2.6</v>
      </c>
      <c r="AH101" s="58" t="n">
        <f aca="false">AH263*1.0344+1.1681</f>
        <v>2.4</v>
      </c>
      <c r="AI101" s="58" t="n">
        <f aca="false">AI263*1.0344+1.1681</f>
        <v>3</v>
      </c>
      <c r="AJ101" s="58" t="n">
        <f aca="false">AJ263*1.0344+1.1681</f>
        <v>3.1</v>
      </c>
      <c r="AK101" s="58" t="n">
        <f aca="false">AK263*1.0344+1.1681</f>
        <v>3.1</v>
      </c>
      <c r="AL101" s="58" t="n">
        <f aca="false">AL263*1.0344+1.1681</f>
        <v>3.3</v>
      </c>
      <c r="AM101" s="58" t="n">
        <f aca="false">AM263*1.0344+1.1681</f>
        <v>3.1</v>
      </c>
      <c r="AN101" s="58"/>
      <c r="AO101" s="58"/>
      <c r="AP101" s="58"/>
      <c r="AQ101" s="59"/>
      <c r="AR101" s="42" t="s">
        <v>81</v>
      </c>
      <c r="AS101" s="16"/>
      <c r="AT101" s="16"/>
      <c r="AU101" s="16"/>
      <c r="AV101" s="43"/>
      <c r="AW101" s="43"/>
      <c r="DF101" s="16"/>
      <c r="DG101" s="16"/>
      <c r="ES101" s="16"/>
    </row>
    <row r="102" customFormat="false" ht="9.95" hidden="false" customHeight="true" outlineLevel="0" collapsed="false">
      <c r="A102" s="60" t="s">
        <v>67</v>
      </c>
      <c r="B102" s="60" t="s">
        <v>83</v>
      </c>
      <c r="C102" s="61" t="s">
        <v>84</v>
      </c>
      <c r="D102" s="60" t="s">
        <v>70</v>
      </c>
      <c r="E102" s="61" t="n">
        <v>2</v>
      </c>
      <c r="F102" s="62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 t="n">
        <f aca="false">W264*1.0344+1.1681</f>
        <v>2.5</v>
      </c>
      <c r="X102" s="63" t="n">
        <f aca="false">X264*1.0344+1.1681</f>
        <v>2.1</v>
      </c>
      <c r="Y102" s="63" t="n">
        <f aca="false">Y264*1.0344+1.1681</f>
        <v>1.9</v>
      </c>
      <c r="Z102" s="63" t="n">
        <f aca="false">Z264*1.0344+1.1681</f>
        <v>2.7</v>
      </c>
      <c r="AA102" s="63" t="n">
        <f aca="false">AA264*1.0344+1.1681</f>
        <v>2.9</v>
      </c>
      <c r="AB102" s="63" t="n">
        <f aca="false">AB264*1.0344+1.1681</f>
        <v>3</v>
      </c>
      <c r="AC102" s="63" t="n">
        <f aca="false">AC264*1.0344+1.1681</f>
        <v>2.4</v>
      </c>
      <c r="AD102" s="63" t="n">
        <f aca="false">AD264*1.0344+1.1681</f>
        <v>2.4</v>
      </c>
      <c r="AE102" s="63" t="n">
        <f aca="false">AE264*1.0344+1.1681</f>
        <v>2.5</v>
      </c>
      <c r="AF102" s="63" t="n">
        <f aca="false">AF264*1.0344+1.1681</f>
        <v>2.4</v>
      </c>
      <c r="AG102" s="63" t="n">
        <f aca="false">AG264*1.0344+1.1681</f>
        <v>2.6</v>
      </c>
      <c r="AH102" s="63" t="n">
        <f aca="false">AH264*1.0344+1.1681</f>
        <v>2.6</v>
      </c>
      <c r="AI102" s="63" t="n">
        <f aca="false">AI264*1.0344+1.1681</f>
        <v>2.7</v>
      </c>
      <c r="AJ102" s="63" t="n">
        <f aca="false">AJ264*1.0344+1.1681</f>
        <v>2.8</v>
      </c>
      <c r="AK102" s="63" t="n">
        <f aca="false">AK264*1.0344+1.1681</f>
        <v>2.8</v>
      </c>
      <c r="AL102" s="63" t="n">
        <f aca="false">AL264*1.0344+1.1681</f>
        <v>2.6</v>
      </c>
      <c r="AM102" s="63" t="n">
        <f aca="false">AM264*1.0344+1.1681</f>
        <v>2.8</v>
      </c>
      <c r="AN102" s="63"/>
      <c r="AO102" s="63"/>
      <c r="AP102" s="63"/>
      <c r="AQ102" s="64"/>
      <c r="AR102" s="42" t="s">
        <v>83</v>
      </c>
      <c r="AS102" s="16"/>
      <c r="AT102" s="16"/>
      <c r="AU102" s="16"/>
      <c r="AV102" s="43"/>
      <c r="AW102" s="43"/>
      <c r="DF102" s="16"/>
      <c r="DG102" s="16"/>
      <c r="ES102" s="16"/>
    </row>
    <row r="103" customFormat="false" ht="9.95" hidden="false" customHeight="true" outlineLevel="0" collapsed="false">
      <c r="A103" s="45" t="s">
        <v>85</v>
      </c>
      <c r="B103" s="45" t="s">
        <v>86</v>
      </c>
      <c r="C103" s="46" t="s">
        <v>87</v>
      </c>
      <c r="D103" s="45" t="s">
        <v>65</v>
      </c>
      <c r="E103" s="46" t="n">
        <v>3</v>
      </c>
      <c r="F103" s="47" t="n">
        <f aca="false">F265*1.0344+1.1681</f>
        <v>3.8</v>
      </c>
      <c r="G103" s="48" t="n">
        <f aca="false">G265*1.0344+1.1681</f>
        <v>2.7</v>
      </c>
      <c r="H103" s="48" t="n">
        <f aca="false">H265*1.0344+1.1681</f>
        <v>3.1</v>
      </c>
      <c r="I103" s="48" t="n">
        <f aca="false">I265*1.0344+1.1681</f>
        <v>2.3</v>
      </c>
      <c r="J103" s="48" t="n">
        <f aca="false">J265*1.0344+1.1681</f>
        <v>2.1</v>
      </c>
      <c r="K103" s="48" t="n">
        <f aca="false">K265*1.0344+1.1681</f>
        <v>2.1</v>
      </c>
      <c r="L103" s="48" t="n">
        <f aca="false">L265*1.0344+1.1681</f>
        <v>2.5</v>
      </c>
      <c r="M103" s="48" t="n">
        <f aca="false">M265*1.0344+1.1681</f>
        <v>2.7</v>
      </c>
      <c r="N103" s="48" t="n">
        <f aca="false">N265*1.0344+1.1681</f>
        <v>2.6</v>
      </c>
      <c r="O103" s="48" t="n">
        <f aca="false">O265*1.0344+1.1681</f>
        <v>2.1</v>
      </c>
      <c r="P103" s="48" t="n">
        <f aca="false">P265*1.0344+1.1681</f>
        <v>2.4</v>
      </c>
      <c r="Q103" s="48" t="n">
        <f aca="false">Q265*1.0344+1.1681</f>
        <v>2.3</v>
      </c>
      <c r="R103" s="48" t="n">
        <f aca="false">R265*1.0344+1.1681</f>
        <v>2.2</v>
      </c>
      <c r="S103" s="48" t="n">
        <f aca="false">S265*1.0344+1.1681</f>
        <v>2.7</v>
      </c>
      <c r="T103" s="48" t="n">
        <f aca="false">T265*1.0344+1.1681</f>
        <v>2.4</v>
      </c>
      <c r="U103" s="48" t="n">
        <f aca="false">U265*1.0344+1.1681</f>
        <v>2.2</v>
      </c>
      <c r="V103" s="48" t="n">
        <f aca="false">V265*1.0344+1.1681</f>
        <v>2.1</v>
      </c>
      <c r="W103" s="48" t="n">
        <f aca="false">W265*1.0344+1.1681</f>
        <v>2.4</v>
      </c>
      <c r="X103" s="48" t="n">
        <f aca="false">X265*1.0344+1.1681</f>
        <v>2.2</v>
      </c>
      <c r="Y103" s="48" t="n">
        <f aca="false">Y265*1.0344+1.1681</f>
        <v>2.5</v>
      </c>
      <c r="Z103" s="48" t="n">
        <f aca="false">Z265*1.0344+1.1681</f>
        <v>2</v>
      </c>
      <c r="AA103" s="48" t="n">
        <f aca="false">AA265*1.0344+1.1681</f>
        <v>1.9</v>
      </c>
      <c r="AB103" s="48" t="n">
        <f aca="false">AB265*1.0344+1.1681</f>
        <v>2.2</v>
      </c>
      <c r="AC103" s="48" t="n">
        <f aca="false">AC265*1.0344+1.1681</f>
        <v>2.2</v>
      </c>
      <c r="AD103" s="48" t="n">
        <f aca="false">AD265*1.0344+1.1681</f>
        <v>1.89218</v>
      </c>
      <c r="AE103" s="48" t="n">
        <f aca="false">AE265*1.0344+1.1681</f>
        <v>2.09906</v>
      </c>
      <c r="AF103" s="48" t="n">
        <f aca="false">AF265*1.0344+1.1681</f>
        <v>2.09906</v>
      </c>
      <c r="AG103" s="48" t="n">
        <f aca="false">AG265*1.0344+1.1681</f>
        <v>2.09906</v>
      </c>
      <c r="AH103" s="48"/>
      <c r="AI103" s="48"/>
      <c r="AJ103" s="48"/>
      <c r="AK103" s="48"/>
      <c r="AL103" s="48"/>
      <c r="AM103" s="48"/>
      <c r="AN103" s="48"/>
      <c r="AO103" s="48"/>
      <c r="AP103" s="48"/>
      <c r="AQ103" s="49"/>
      <c r="AR103" s="42" t="s">
        <v>86</v>
      </c>
      <c r="AS103" s="16"/>
      <c r="AT103" s="16"/>
      <c r="AU103" s="16"/>
      <c r="AV103" s="43" t="s">
        <v>88</v>
      </c>
      <c r="AW103" s="43"/>
      <c r="DF103" s="16"/>
      <c r="DG103" s="16"/>
      <c r="ES103" s="16"/>
    </row>
    <row r="104" customFormat="false" ht="9.95" hidden="false" customHeight="true" outlineLevel="0" collapsed="false">
      <c r="A104" s="45" t="s">
        <v>85</v>
      </c>
      <c r="B104" s="45" t="s">
        <v>89</v>
      </c>
      <c r="C104" s="46" t="s">
        <v>90</v>
      </c>
      <c r="D104" s="45" t="s">
        <v>65</v>
      </c>
      <c r="E104" s="46" t="n">
        <v>3</v>
      </c>
      <c r="F104" s="47" t="n">
        <f aca="false">F266*1.0344+1.1681</f>
        <v>2.7</v>
      </c>
      <c r="G104" s="48" t="n">
        <f aca="false">G266*1.0344+1.1681</f>
        <v>2.3</v>
      </c>
      <c r="H104" s="48" t="n">
        <f aca="false">H266*1.0344+1.1681</f>
        <v>2.5</v>
      </c>
      <c r="I104" s="48" t="n">
        <f aca="false">I266*1.0344+1.1681</f>
        <v>2</v>
      </c>
      <c r="J104" s="48" t="n">
        <f aca="false">J266*1.0344+1.1681</f>
        <v>2</v>
      </c>
      <c r="K104" s="48" t="n">
        <f aca="false">K266*1.0344+1.1681</f>
        <v>2.9</v>
      </c>
      <c r="L104" s="48" t="n">
        <f aca="false">L266*1.0344+1.1681</f>
        <v>2.2</v>
      </c>
      <c r="M104" s="48" t="n">
        <f aca="false">M266*1.0344+1.1681</f>
        <v>2.1</v>
      </c>
      <c r="N104" s="48" t="n">
        <f aca="false">N266*1.0344+1.1681</f>
        <v>2.3</v>
      </c>
      <c r="O104" s="48" t="n">
        <f aca="false">O266*1.0344+1.1681</f>
        <v>2</v>
      </c>
      <c r="P104" s="48" t="n">
        <f aca="false">P266*1.0344+1.1681</f>
        <v>2.1</v>
      </c>
      <c r="Q104" s="48" t="n">
        <f aca="false">Q266*1.0344+1.1681</f>
        <v>2</v>
      </c>
      <c r="R104" s="48" t="n">
        <f aca="false">R266*1.0344+1.1681</f>
        <v>2.2</v>
      </c>
      <c r="S104" s="48" t="n">
        <f aca="false">S266*1.0344+1.1681</f>
        <v>2.5</v>
      </c>
      <c r="T104" s="48" t="n">
        <f aca="false">T266*1.0344+1.1681</f>
        <v>2.2</v>
      </c>
      <c r="U104" s="48" t="n">
        <f aca="false">U266*1.0344+1.1681</f>
        <v>2</v>
      </c>
      <c r="V104" s="48" t="n">
        <f aca="false">V266*1.0344+1.1681</f>
        <v>2</v>
      </c>
      <c r="W104" s="48" t="n">
        <f aca="false">W266*1.0344+1.1681</f>
        <v>2.1</v>
      </c>
      <c r="X104" s="48" t="n">
        <f aca="false">X266*1.0344+1.1681</f>
        <v>1.8</v>
      </c>
      <c r="Y104" s="48" t="n">
        <f aca="false">Y266*1.0344+1.1681</f>
        <v>2.3</v>
      </c>
      <c r="Z104" s="48" t="n">
        <f aca="false">Z266*1.0344+1.1681</f>
        <v>2.1</v>
      </c>
      <c r="AA104" s="48" t="n">
        <f aca="false">AA266*1.0344+1.1681</f>
        <v>2.1</v>
      </c>
      <c r="AB104" s="48" t="n">
        <f aca="false">AB266*1.0344+1.1681</f>
        <v>2.1</v>
      </c>
      <c r="AC104" s="48" t="n">
        <f aca="false">AC266*1.0344+1.1681</f>
        <v>2.1</v>
      </c>
      <c r="AD104" s="48" t="n">
        <f aca="false">AD266*1.0344+1.1681</f>
        <v>1.78874</v>
      </c>
      <c r="AE104" s="48" t="n">
        <f aca="false">AE266*1.0344+1.1681</f>
        <v>1.78874</v>
      </c>
      <c r="AF104" s="48" t="n">
        <f aca="false">AF266*1.0344+1.1681</f>
        <v>1.99562</v>
      </c>
      <c r="AG104" s="48" t="n">
        <f aca="false">AG266*1.0344+1.1681</f>
        <v>1.78874</v>
      </c>
      <c r="AH104" s="48"/>
      <c r="AI104" s="48"/>
      <c r="AJ104" s="48"/>
      <c r="AK104" s="48"/>
      <c r="AL104" s="48"/>
      <c r="AM104" s="48"/>
      <c r="AN104" s="48"/>
      <c r="AO104" s="48"/>
      <c r="AP104" s="48"/>
      <c r="AQ104" s="49"/>
      <c r="AR104" s="42" t="s">
        <v>89</v>
      </c>
      <c r="AS104" s="16"/>
      <c r="AT104" s="16"/>
      <c r="AU104" s="16"/>
      <c r="AV104" s="43" t="s">
        <v>88</v>
      </c>
      <c r="AW104" s="43"/>
      <c r="DF104" s="16"/>
      <c r="DG104" s="16"/>
      <c r="ES104" s="16"/>
    </row>
    <row r="105" customFormat="false" ht="9.95" hidden="false" customHeight="true" outlineLevel="0" collapsed="false">
      <c r="A105" s="45" t="s">
        <v>91</v>
      </c>
      <c r="B105" s="45" t="s">
        <v>92</v>
      </c>
      <c r="C105" s="46" t="s">
        <v>93</v>
      </c>
      <c r="D105" s="45" t="s">
        <v>70</v>
      </c>
      <c r="E105" s="46" t="n">
        <v>2</v>
      </c>
      <c r="F105" s="47" t="n">
        <f aca="false">F267*1.0344+1.1681</f>
        <v>2.2</v>
      </c>
      <c r="G105" s="48" t="n">
        <f aca="false">G267*1.0344+1.1681</f>
        <v>2.2</v>
      </c>
      <c r="H105" s="48" t="n">
        <f aca="false">H267*1.0344+1.1681</f>
        <v>2.1</v>
      </c>
      <c r="I105" s="48" t="n">
        <f aca="false">I267*1.0344+1.1681</f>
        <v>1.9</v>
      </c>
      <c r="J105" s="48" t="n">
        <f aca="false">J267*1.0344+1.1681</f>
        <v>2</v>
      </c>
      <c r="K105" s="48" t="n">
        <f aca="false">K267*1.0344+1.1681</f>
        <v>2</v>
      </c>
      <c r="L105" s="48" t="n">
        <f aca="false">L267*1.0344+1.1681</f>
        <v>2.1</v>
      </c>
      <c r="M105" s="48" t="n">
        <f aca="false">M267*1.0344+1.1681</f>
        <v>2.1</v>
      </c>
      <c r="N105" s="48" t="n">
        <f aca="false">N267*1.0344+1.1681</f>
        <v>2.1</v>
      </c>
      <c r="O105" s="48" t="n">
        <f aca="false">O267*1.0344+1.1681</f>
        <v>1.9</v>
      </c>
      <c r="P105" s="48" t="n">
        <f aca="false">P267*1.0344+1.1681</f>
        <v>2.1</v>
      </c>
      <c r="Q105" s="48" t="n">
        <f aca="false">Q267*1.0344+1.1681</f>
        <v>2.2</v>
      </c>
      <c r="R105" s="48" t="n">
        <f aca="false">R267*1.0344+1.1681</f>
        <v>1.9</v>
      </c>
      <c r="S105" s="48" t="n">
        <f aca="false">S267*1.0344+1.1681</f>
        <v>2.3</v>
      </c>
      <c r="T105" s="48" t="n">
        <f aca="false">T267*1.0344+1.1681</f>
        <v>1.9</v>
      </c>
      <c r="U105" s="48" t="n">
        <f aca="false">U267*1.0344+1.1681</f>
        <v>1.9</v>
      </c>
      <c r="V105" s="48" t="n">
        <f aca="false">V267*1.0344+1.1681</f>
        <v>1.9</v>
      </c>
      <c r="W105" s="48" t="n">
        <f aca="false">W267*1.0344+1.1681</f>
        <v>2</v>
      </c>
      <c r="X105" s="48" t="n">
        <f aca="false">X267*1.0344+1.1681</f>
        <v>1.8</v>
      </c>
      <c r="Y105" s="48" t="n">
        <f aca="false">Y267*1.0344+1.1681</f>
        <v>2</v>
      </c>
      <c r="Z105" s="48" t="n">
        <f aca="false">Z267*1.0344+1.1681</f>
        <v>2</v>
      </c>
      <c r="AA105" s="48" t="n">
        <f aca="false">AA267*1.0344+1.1681</f>
        <v>1.9</v>
      </c>
      <c r="AB105" s="48" t="n">
        <f aca="false">AB267*1.0344+1.1681</f>
        <v>2</v>
      </c>
      <c r="AC105" s="48" t="n">
        <f aca="false">AC267*1.0344+1.1681</f>
        <v>2.1</v>
      </c>
      <c r="AD105" s="48" t="n">
        <f aca="false">AD267*1.0344+1.1681</f>
        <v>1.78874</v>
      </c>
      <c r="AE105" s="48" t="n">
        <f aca="false">AE267*1.0344+1.1681</f>
        <v>1.78874</v>
      </c>
      <c r="AF105" s="48" t="n">
        <f aca="false">AF267*1.0344+1.1681</f>
        <v>1.78874</v>
      </c>
      <c r="AG105" s="48" t="n">
        <f aca="false">AG267*1.0344+1.1681</f>
        <v>1.78874</v>
      </c>
      <c r="AH105" s="48"/>
      <c r="AI105" s="48"/>
      <c r="AJ105" s="48"/>
      <c r="AK105" s="48"/>
      <c r="AL105" s="48"/>
      <c r="AM105" s="48"/>
      <c r="AN105" s="48"/>
      <c r="AO105" s="48"/>
      <c r="AP105" s="48"/>
      <c r="AQ105" s="49"/>
      <c r="AR105" s="42" t="s">
        <v>92</v>
      </c>
      <c r="AS105" s="16"/>
      <c r="AT105" s="16"/>
      <c r="AU105" s="16"/>
      <c r="AV105" s="43" t="s">
        <v>88</v>
      </c>
      <c r="AW105" s="43"/>
      <c r="DF105" s="16"/>
      <c r="DG105" s="16"/>
      <c r="ES105" s="16"/>
    </row>
    <row r="106" customFormat="false" ht="9.95" hidden="false" customHeight="true" outlineLevel="0" collapsed="false">
      <c r="A106" s="55" t="s">
        <v>91</v>
      </c>
      <c r="B106" s="55" t="s">
        <v>94</v>
      </c>
      <c r="C106" s="56" t="s">
        <v>95</v>
      </c>
      <c r="D106" s="55" t="s">
        <v>70</v>
      </c>
      <c r="E106" s="56" t="n">
        <v>2</v>
      </c>
      <c r="F106" s="57" t="n">
        <f aca="false">F268*1.0344+1.1681</f>
        <v>2.1</v>
      </c>
      <c r="G106" s="58" t="n">
        <f aca="false">G268*1.0344+1.1681</f>
        <v>2.3</v>
      </c>
      <c r="H106" s="58" t="n">
        <f aca="false">H268*1.0344+1.1681</f>
        <v>2.1</v>
      </c>
      <c r="I106" s="58" t="n">
        <f aca="false">I268*1.0344+1.1681</f>
        <v>1.9</v>
      </c>
      <c r="J106" s="58" t="n">
        <f aca="false">J268*1.0344+1.1681</f>
        <v>2.2</v>
      </c>
      <c r="K106" s="58" t="n">
        <f aca="false">K268*1.0344+1.1681</f>
        <v>2</v>
      </c>
      <c r="L106" s="58" t="n">
        <f aca="false">L268*1.0344+1.1681</f>
        <v>2.2</v>
      </c>
      <c r="M106" s="58" t="n">
        <f aca="false">M268*1.0344+1.1681</f>
        <v>2</v>
      </c>
      <c r="N106" s="58" t="n">
        <f aca="false">N268*1.0344+1.1681</f>
        <v>2.1</v>
      </c>
      <c r="O106" s="58" t="n">
        <f aca="false">O268*1.0344+1.1681</f>
        <v>1.9</v>
      </c>
      <c r="P106" s="58" t="n">
        <f aca="false">P268*1.0344+1.1681</f>
        <v>2</v>
      </c>
      <c r="Q106" s="58" t="n">
        <f aca="false">Q268*1.0344+1.1681</f>
        <v>2</v>
      </c>
      <c r="R106" s="58" t="n">
        <f aca="false">R268*1.0344+1.1681</f>
        <v>2</v>
      </c>
      <c r="S106" s="58" t="n">
        <f aca="false">S268*1.0344+1.1681</f>
        <v>2</v>
      </c>
      <c r="T106" s="58" t="n">
        <f aca="false">T268*1.0344+1.1681</f>
        <v>2</v>
      </c>
      <c r="U106" s="58" t="n">
        <f aca="false">U268*1.0344+1.1681</f>
        <v>1.9</v>
      </c>
      <c r="V106" s="58" t="n">
        <f aca="false">V268*1.0344+1.1681</f>
        <v>1.9</v>
      </c>
      <c r="W106" s="58" t="n">
        <f aca="false">W268*1.0344+1.1681</f>
        <v>2</v>
      </c>
      <c r="X106" s="58" t="n">
        <f aca="false">X268*1.0344+1.1681</f>
        <v>1.9</v>
      </c>
      <c r="Y106" s="58" t="n">
        <f aca="false">Y268*1.0344+1.1681</f>
        <v>2.1</v>
      </c>
      <c r="Z106" s="58" t="n">
        <f aca="false">Z268*1.0344+1.1681</f>
        <v>2</v>
      </c>
      <c r="AA106" s="58" t="n">
        <f aca="false">AA268*1.0344+1.1681</f>
        <v>2</v>
      </c>
      <c r="AB106" s="58" t="n">
        <f aca="false">AB268*1.0344+1.1681</f>
        <v>2</v>
      </c>
      <c r="AC106" s="58" t="n">
        <f aca="false">AC268*1.0344+1.1681</f>
        <v>2.1</v>
      </c>
      <c r="AD106" s="58" t="n">
        <f aca="false">AD268*1.0344+1.1681</f>
        <v>1.78874</v>
      </c>
      <c r="AE106" s="58" t="n">
        <f aca="false">AE268*1.0344+1.1681</f>
        <v>1.78874</v>
      </c>
      <c r="AF106" s="58" t="n">
        <f aca="false">AF268*1.0344+1.1681</f>
        <v>1.78874</v>
      </c>
      <c r="AG106" s="58" t="n">
        <f aca="false">AG268*1.0344+1.1681</f>
        <v>1.78874</v>
      </c>
      <c r="AH106" s="58"/>
      <c r="AI106" s="58"/>
      <c r="AJ106" s="58"/>
      <c r="AK106" s="58"/>
      <c r="AL106" s="58"/>
      <c r="AM106" s="58"/>
      <c r="AN106" s="58"/>
      <c r="AO106" s="58"/>
      <c r="AP106" s="58"/>
      <c r="AQ106" s="59"/>
      <c r="AR106" s="42" t="s">
        <v>94</v>
      </c>
      <c r="AS106" s="16"/>
      <c r="AT106" s="16"/>
      <c r="AU106" s="16"/>
      <c r="AV106" s="43" t="s">
        <v>88</v>
      </c>
      <c r="AW106" s="43"/>
      <c r="DF106" s="16"/>
      <c r="DG106" s="16"/>
      <c r="ES106" s="16"/>
    </row>
    <row r="107" customFormat="false" ht="9.95" hidden="false" customHeight="true" outlineLevel="0" collapsed="false">
      <c r="A107" s="60" t="s">
        <v>91</v>
      </c>
      <c r="B107" s="60" t="s">
        <v>96</v>
      </c>
      <c r="C107" s="61" t="s">
        <v>97</v>
      </c>
      <c r="D107" s="60" t="s">
        <v>70</v>
      </c>
      <c r="E107" s="61" t="n">
        <v>2</v>
      </c>
      <c r="F107" s="62" t="n">
        <f aca="false">F269*1.0344+1.1681</f>
        <v>1.9</v>
      </c>
      <c r="G107" s="63" t="n">
        <f aca="false">G269*1.0344+1.1681</f>
        <v>2.2</v>
      </c>
      <c r="H107" s="63" t="n">
        <f aca="false">H269*1.0344+1.1681</f>
        <v>2.1</v>
      </c>
      <c r="I107" s="63" t="n">
        <f aca="false">I269*1.0344+1.1681</f>
        <v>1.8</v>
      </c>
      <c r="J107" s="63" t="n">
        <f aca="false">J269*1.0344+1.1681</f>
        <v>2.1</v>
      </c>
      <c r="K107" s="63" t="n">
        <f aca="false">K269*1.0344+1.1681</f>
        <v>2</v>
      </c>
      <c r="L107" s="63" t="n">
        <f aca="false">L269*1.0344+1.1681</f>
        <v>2.1</v>
      </c>
      <c r="M107" s="63" t="n">
        <f aca="false">M269*1.0344+1.1681</f>
        <v>1.9</v>
      </c>
      <c r="N107" s="63" t="n">
        <f aca="false">N269*1.0344+1.1681</f>
        <v>2.1</v>
      </c>
      <c r="O107" s="63" t="n">
        <f aca="false">O269*1.0344+1.1681</f>
        <v>1.9</v>
      </c>
      <c r="P107" s="63" t="n">
        <f aca="false">P269*1.0344+1.1681</f>
        <v>2.1</v>
      </c>
      <c r="Q107" s="63" t="n">
        <f aca="false">Q269*1.0344+1.1681</f>
        <v>2</v>
      </c>
      <c r="R107" s="63" t="n">
        <f aca="false">R269*1.0344+1.1681</f>
        <v>1.9</v>
      </c>
      <c r="S107" s="63" t="n">
        <f aca="false">S269*1.0344+1.1681</f>
        <v>2</v>
      </c>
      <c r="T107" s="63" t="n">
        <f aca="false">T269*1.0344+1.1681</f>
        <v>1.9</v>
      </c>
      <c r="U107" s="63" t="n">
        <f aca="false">U269*1.0344+1.1681</f>
        <v>1.9</v>
      </c>
      <c r="V107" s="63" t="n">
        <f aca="false">V269*1.0344+1.1681</f>
        <v>1.8</v>
      </c>
      <c r="W107" s="63" t="n">
        <f aca="false">W269*1.0344+1.1681</f>
        <v>2</v>
      </c>
      <c r="X107" s="63" t="n">
        <f aca="false">X269*1.0344+1.1681</f>
        <v>1.9</v>
      </c>
      <c r="Y107" s="63" t="n">
        <f aca="false">Y269*1.0344+1.1681</f>
        <v>2.1</v>
      </c>
      <c r="Z107" s="63" t="n">
        <f aca="false">Z269*1.0344+1.1681</f>
        <v>1.9</v>
      </c>
      <c r="AA107" s="63" t="n">
        <f aca="false">AA269*1.0344+1.1681</f>
        <v>1.9</v>
      </c>
      <c r="AB107" s="63" t="n">
        <f aca="false">AB269*1.0344+1.1681</f>
        <v>2</v>
      </c>
      <c r="AC107" s="63" t="n">
        <f aca="false">AC269*1.0344+1.1681</f>
        <v>2</v>
      </c>
      <c r="AD107" s="63" t="n">
        <f aca="false">AD269*1.0344+1.1681</f>
        <v>1.78874</v>
      </c>
      <c r="AE107" s="63" t="n">
        <f aca="false">AE269*1.0344+1.1681</f>
        <v>1.78874</v>
      </c>
      <c r="AF107" s="63" t="n">
        <f aca="false">AF269*1.0344+1.1681</f>
        <v>1.6853</v>
      </c>
      <c r="AG107" s="63" t="n">
        <f aca="false">AG269*1.0344+1.1681</f>
        <v>1.6853</v>
      </c>
      <c r="AH107" s="63"/>
      <c r="AI107" s="63"/>
      <c r="AJ107" s="63"/>
      <c r="AK107" s="63"/>
      <c r="AL107" s="63"/>
      <c r="AM107" s="63"/>
      <c r="AN107" s="63"/>
      <c r="AO107" s="63"/>
      <c r="AP107" s="63"/>
      <c r="AQ107" s="64"/>
      <c r="AR107" s="42" t="s">
        <v>96</v>
      </c>
      <c r="AS107" s="16"/>
      <c r="AT107" s="16"/>
      <c r="AU107" s="16"/>
      <c r="AV107" s="43" t="s">
        <v>88</v>
      </c>
      <c r="AW107" s="43"/>
      <c r="DF107" s="16"/>
      <c r="DG107" s="2"/>
      <c r="ES107" s="16"/>
    </row>
    <row r="108" customFormat="false" ht="9.95" hidden="false" customHeight="true" outlineLevel="0" collapsed="false">
      <c r="A108" s="45" t="s">
        <v>91</v>
      </c>
      <c r="B108" s="45" t="s">
        <v>98</v>
      </c>
      <c r="C108" s="46" t="s">
        <v>99</v>
      </c>
      <c r="D108" s="45" t="s">
        <v>70</v>
      </c>
      <c r="E108" s="46" t="n">
        <v>2</v>
      </c>
      <c r="F108" s="47" t="n">
        <f aca="false">F270*1.0344+1.1681</f>
        <v>2.1</v>
      </c>
      <c r="G108" s="48" t="n">
        <f aca="false">G270*1.0344+1.1681</f>
        <v>2.3</v>
      </c>
      <c r="H108" s="48" t="n">
        <f aca="false">H270*1.0344+1.1681</f>
        <v>2.1</v>
      </c>
      <c r="I108" s="48" t="n">
        <f aca="false">I270*1.0344+1.1681</f>
        <v>1.9</v>
      </c>
      <c r="J108" s="48" t="n">
        <f aca="false">J270*1.0344+1.1681</f>
        <v>2.2</v>
      </c>
      <c r="K108" s="48" t="n">
        <f aca="false">K270*1.0344+1.1681</f>
        <v>2</v>
      </c>
      <c r="L108" s="48" t="n">
        <f aca="false">L270*1.0344+1.1681</f>
        <v>2.2</v>
      </c>
      <c r="M108" s="48" t="n">
        <f aca="false">M270*1.0344+1.1681</f>
        <v>2</v>
      </c>
      <c r="N108" s="48" t="n">
        <f aca="false">N270*1.0344+1.1681</f>
        <v>2</v>
      </c>
      <c r="O108" s="48" t="n">
        <f aca="false">O270*1.0344+1.1681</f>
        <v>1.8</v>
      </c>
      <c r="P108" s="48" t="n">
        <f aca="false">P270*1.0344+1.1681</f>
        <v>2</v>
      </c>
      <c r="Q108" s="48" t="n">
        <f aca="false">Q270*1.0344+1.1681</f>
        <v>1.9</v>
      </c>
      <c r="R108" s="48" t="n">
        <f aca="false">R270*1.0344+1.1681</f>
        <v>1.9</v>
      </c>
      <c r="S108" s="48" t="n">
        <f aca="false">S270*1.0344+1.1681</f>
        <v>2.1</v>
      </c>
      <c r="T108" s="48" t="n">
        <f aca="false">T270*1.0344+1.1681</f>
        <v>2</v>
      </c>
      <c r="U108" s="48" t="n">
        <f aca="false">U270*1.0344+1.1681</f>
        <v>1.9</v>
      </c>
      <c r="V108" s="48" t="n">
        <f aca="false">V270*1.0344+1.1681</f>
        <v>1.8</v>
      </c>
      <c r="W108" s="48" t="n">
        <f aca="false">W270*1.0344+1.1681</f>
        <v>2</v>
      </c>
      <c r="X108" s="48" t="n">
        <f aca="false">X270*1.0344+1.1681</f>
        <v>1.9</v>
      </c>
      <c r="Y108" s="48" t="n">
        <f aca="false">Y270*1.0344+1.1681</f>
        <v>2</v>
      </c>
      <c r="Z108" s="48" t="n">
        <f aca="false">Z270*1.0344+1.1681</f>
        <v>2</v>
      </c>
      <c r="AA108" s="48" t="n">
        <f aca="false">AA270*1.0344+1.1681</f>
        <v>1.9</v>
      </c>
      <c r="AB108" s="48" t="n">
        <f aca="false">AB270*1.0344+1.1681</f>
        <v>1.9</v>
      </c>
      <c r="AC108" s="48" t="n">
        <f aca="false">AC270*1.0344+1.1681</f>
        <v>1.9</v>
      </c>
      <c r="AD108" s="48" t="n">
        <f aca="false">AD270*1.0344+1.1681</f>
        <v>1.78874</v>
      </c>
      <c r="AE108" s="48" t="n">
        <f aca="false">AE270*1.0344+1.1681</f>
        <v>1.6853</v>
      </c>
      <c r="AF108" s="48" t="n">
        <f aca="false">AF270*1.0344+1.1681</f>
        <v>1.6853</v>
      </c>
      <c r="AG108" s="48" t="n">
        <f aca="false">AG270*1.0344+1.1681</f>
        <v>1.78874</v>
      </c>
      <c r="AH108" s="48"/>
      <c r="AI108" s="48"/>
      <c r="AJ108" s="48"/>
      <c r="AK108" s="48"/>
      <c r="AL108" s="48"/>
      <c r="AM108" s="48"/>
      <c r="AN108" s="48"/>
      <c r="AO108" s="48"/>
      <c r="AP108" s="48"/>
      <c r="AQ108" s="49"/>
      <c r="AR108" s="42" t="s">
        <v>98</v>
      </c>
      <c r="AS108" s="16"/>
      <c r="AT108" s="16"/>
      <c r="AU108" s="16"/>
      <c r="AV108" s="43" t="s">
        <v>88</v>
      </c>
      <c r="AW108" s="43"/>
      <c r="DF108" s="16"/>
      <c r="DG108" s="16"/>
      <c r="ES108" s="16"/>
    </row>
    <row r="109" customFormat="false" ht="9.95" hidden="false" customHeight="true" outlineLevel="0" collapsed="false">
      <c r="A109" s="45" t="s">
        <v>91</v>
      </c>
      <c r="B109" s="45" t="s">
        <v>100</v>
      </c>
      <c r="C109" s="46" t="s">
        <v>101</v>
      </c>
      <c r="D109" s="45" t="s">
        <v>70</v>
      </c>
      <c r="E109" s="46" t="n">
        <v>2</v>
      </c>
      <c r="F109" s="47" t="n">
        <f aca="false">F271*1.0344+1.1681</f>
        <v>2</v>
      </c>
      <c r="G109" s="48" t="n">
        <f aca="false">G271*1.0344+1.1681</f>
        <v>2.3</v>
      </c>
      <c r="H109" s="48" t="n">
        <f aca="false">H271*1.0344+1.1681</f>
        <v>2.1</v>
      </c>
      <c r="I109" s="48" t="n">
        <f aca="false">I271*1.0344+1.1681</f>
        <v>1.9</v>
      </c>
      <c r="J109" s="48" t="n">
        <f aca="false">J271*1.0344+1.1681</f>
        <v>2.1</v>
      </c>
      <c r="K109" s="48" t="n">
        <f aca="false">K271*1.0344+1.1681</f>
        <v>1.9</v>
      </c>
      <c r="L109" s="48" t="n">
        <f aca="false">L271*1.0344+1.1681</f>
        <v>2</v>
      </c>
      <c r="M109" s="48" t="n">
        <f aca="false">M271*1.0344+1.1681</f>
        <v>1.9</v>
      </c>
      <c r="N109" s="48" t="n">
        <f aca="false">N271*1.0344+1.1681</f>
        <v>1.9</v>
      </c>
      <c r="O109" s="48" t="n">
        <f aca="false">O271*1.0344+1.1681</f>
        <v>1.8</v>
      </c>
      <c r="P109" s="48" t="n">
        <f aca="false">P271*1.0344+1.1681</f>
        <v>2</v>
      </c>
      <c r="Q109" s="48" t="n">
        <f aca="false">Q271*1.0344+1.1681</f>
        <v>1.8</v>
      </c>
      <c r="R109" s="48" t="n">
        <f aca="false">R271*1.0344+1.1681</f>
        <v>1.8</v>
      </c>
      <c r="S109" s="48" t="n">
        <f aca="false">S271*1.0344+1.1681</f>
        <v>1.9</v>
      </c>
      <c r="T109" s="48" t="n">
        <f aca="false">T271*1.0344+1.1681</f>
        <v>1.9</v>
      </c>
      <c r="U109" s="48" t="n">
        <f aca="false">U271*1.0344+1.1681</f>
        <v>1.9</v>
      </c>
      <c r="V109" s="48" t="n">
        <f aca="false">V271*1.0344+1.1681</f>
        <v>1.8</v>
      </c>
      <c r="W109" s="48" t="n">
        <f aca="false">W271*1.0344+1.1681</f>
        <v>2</v>
      </c>
      <c r="X109" s="48" t="n">
        <f aca="false">X271*1.0344+1.1681</f>
        <v>1.8</v>
      </c>
      <c r="Y109" s="48" t="n">
        <f aca="false">Y271*1.0344+1.1681</f>
        <v>2</v>
      </c>
      <c r="Z109" s="48" t="n">
        <f aca="false">Z271*1.0344+1.1681</f>
        <v>1.9</v>
      </c>
      <c r="AA109" s="48" t="n">
        <f aca="false">AA271*1.0344+1.1681</f>
        <v>1.9</v>
      </c>
      <c r="AB109" s="48" t="n">
        <f aca="false">AB271*1.0344+1.1681</f>
        <v>1.9</v>
      </c>
      <c r="AC109" s="48" t="n">
        <f aca="false">AC271*1.0344+1.1681</f>
        <v>1.9</v>
      </c>
      <c r="AD109" s="48" t="n">
        <f aca="false">AD271*1.0344+1.1681</f>
        <v>1.6853</v>
      </c>
      <c r="AE109" s="48" t="n">
        <f aca="false">AE271*1.0344+1.1681</f>
        <v>1.6853</v>
      </c>
      <c r="AF109" s="48" t="n">
        <f aca="false">AF271*1.0344+1.1681</f>
        <v>1.6853</v>
      </c>
      <c r="AG109" s="48" t="n">
        <f aca="false">AG271*1.0344+1.1681</f>
        <v>1.6853</v>
      </c>
      <c r="AH109" s="48"/>
      <c r="AI109" s="48"/>
      <c r="AJ109" s="48"/>
      <c r="AK109" s="48"/>
      <c r="AL109" s="48"/>
      <c r="AM109" s="48"/>
      <c r="AN109" s="48"/>
      <c r="AO109" s="48"/>
      <c r="AP109" s="48"/>
      <c r="AQ109" s="49"/>
      <c r="AR109" s="42" t="s">
        <v>100</v>
      </c>
      <c r="AS109" s="16"/>
      <c r="AT109" s="16"/>
      <c r="AU109" s="16"/>
      <c r="AV109" s="43" t="s">
        <v>88</v>
      </c>
      <c r="AW109" s="43"/>
      <c r="DF109" s="16"/>
      <c r="DG109" s="16"/>
      <c r="ES109" s="16"/>
    </row>
    <row r="110" customFormat="false" ht="9.95" hidden="false" customHeight="true" outlineLevel="0" collapsed="false">
      <c r="A110" s="45" t="s">
        <v>91</v>
      </c>
      <c r="B110" s="46" t="s">
        <v>102</v>
      </c>
      <c r="C110" s="46" t="s">
        <v>103</v>
      </c>
      <c r="D110" s="45" t="s">
        <v>70</v>
      </c>
      <c r="E110" s="46" t="n">
        <v>2</v>
      </c>
      <c r="F110" s="47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 t="n">
        <f aca="false">Z272*1.0344+1.1681</f>
        <v>2.1</v>
      </c>
      <c r="AA110" s="48" t="n">
        <f aca="false">AA272*1.0344+1.1681</f>
        <v>1.8</v>
      </c>
      <c r="AB110" s="48" t="n">
        <f aca="false">AB272*1.0344+1.1681</f>
        <v>2.1</v>
      </c>
      <c r="AC110" s="48" t="n">
        <f aca="false">AC272*1.0344+1.1681</f>
        <v>1.9</v>
      </c>
      <c r="AD110" s="48" t="n">
        <f aca="false">AD272*1.0344+1.1681</f>
        <v>1.7</v>
      </c>
      <c r="AE110" s="48" t="n">
        <f aca="false">AE272*1.0344+1.1681</f>
        <v>1.9</v>
      </c>
      <c r="AF110" s="48" t="n">
        <f aca="false">AF272*1.0344+1.1681</f>
        <v>1.7</v>
      </c>
      <c r="AG110" s="48" t="n">
        <f aca="false">AG272*1.0344+1.1681</f>
        <v>1.7</v>
      </c>
      <c r="AH110" s="48" t="n">
        <f aca="false">AH272*1.0344+1.1681</f>
        <v>1.7</v>
      </c>
      <c r="AI110" s="48" t="n">
        <f aca="false">AI272*1.0344+1.1681</f>
        <v>2</v>
      </c>
      <c r="AJ110" s="48" t="n">
        <f aca="false">AJ272*1.0344+1.1681</f>
        <v>1.6</v>
      </c>
      <c r="AK110" s="48" t="n">
        <f aca="false">AK272*1.0344+1.1681</f>
        <v>1.8</v>
      </c>
      <c r="AL110" s="48" t="n">
        <f aca="false">AL272*1.0344+1.1681</f>
        <v>1.8</v>
      </c>
      <c r="AM110" s="48" t="n">
        <f aca="false">AM272*1.0344+1.1681</f>
        <v>1.9</v>
      </c>
      <c r="AN110" s="48"/>
      <c r="AO110" s="48"/>
      <c r="AP110" s="48"/>
      <c r="AQ110" s="49"/>
      <c r="AR110" s="36" t="s">
        <v>102</v>
      </c>
      <c r="AS110" s="16"/>
      <c r="AT110" s="16"/>
      <c r="AU110" s="16"/>
      <c r="AV110" s="43"/>
      <c r="AW110" s="43"/>
      <c r="DF110" s="16"/>
      <c r="DG110" s="16"/>
      <c r="ES110" s="16"/>
    </row>
    <row r="111" customFormat="false" ht="9.95" hidden="false" customHeight="true" outlineLevel="0" collapsed="false">
      <c r="A111" s="55" t="s">
        <v>91</v>
      </c>
      <c r="B111" s="56" t="s">
        <v>104</v>
      </c>
      <c r="C111" s="56" t="s">
        <v>105</v>
      </c>
      <c r="D111" s="55" t="s">
        <v>70</v>
      </c>
      <c r="E111" s="56" t="n">
        <v>2</v>
      </c>
      <c r="F111" s="57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 t="n">
        <f aca="false">Z273*1.0344+1.1681</f>
        <v>2</v>
      </c>
      <c r="AA111" s="58" t="n">
        <f aca="false">AA273*1.0344+1.1681</f>
        <v>1.7</v>
      </c>
      <c r="AB111" s="58" t="n">
        <f aca="false">AB273*1.0344+1.1681</f>
        <v>1.9</v>
      </c>
      <c r="AC111" s="58" t="n">
        <f aca="false">AC273*1.0344+1.1681</f>
        <v>1.8</v>
      </c>
      <c r="AD111" s="58" t="n">
        <f aca="false">AD273*1.0344+1.1681</f>
        <v>1.6</v>
      </c>
      <c r="AE111" s="58" t="n">
        <f aca="false">AE273*1.0344+1.1681</f>
        <v>1.8</v>
      </c>
      <c r="AF111" s="58" t="n">
        <f aca="false">AF273*1.0344+1.1681</f>
        <v>1.8</v>
      </c>
      <c r="AG111" s="58" t="n">
        <f aca="false">AG273*1.0344+1.1681</f>
        <v>1.6</v>
      </c>
      <c r="AH111" s="58" t="n">
        <f aca="false">AH273*1.0344+1.1681</f>
        <v>1.7</v>
      </c>
      <c r="AI111" s="58" t="n">
        <f aca="false">AI273*1.0344+1.1681</f>
        <v>1.9</v>
      </c>
      <c r="AJ111" s="58" t="n">
        <f aca="false">AJ273*1.0344+1.1681</f>
        <v>1.7</v>
      </c>
      <c r="AK111" s="58" t="n">
        <f aca="false">AK273*1.0344+1.1681</f>
        <v>1.8</v>
      </c>
      <c r="AL111" s="58" t="n">
        <f aca="false">AL273*1.0344+1.1681</f>
        <v>1.8</v>
      </c>
      <c r="AM111" s="58" t="n">
        <f aca="false">AM273*1.0344+1.1681</f>
        <v>1.9</v>
      </c>
      <c r="AN111" s="58"/>
      <c r="AO111" s="58"/>
      <c r="AP111" s="58"/>
      <c r="AQ111" s="59"/>
      <c r="AR111" s="36" t="s">
        <v>104</v>
      </c>
      <c r="AS111" s="16"/>
      <c r="AT111" s="16"/>
      <c r="AU111" s="16"/>
      <c r="AV111" s="43"/>
      <c r="AW111" s="43"/>
      <c r="DF111" s="16"/>
      <c r="DG111" s="16"/>
      <c r="ES111" s="16"/>
    </row>
    <row r="112" customFormat="false" ht="9.95" hidden="false" customHeight="true" outlineLevel="0" collapsed="false">
      <c r="A112" s="60" t="s">
        <v>91</v>
      </c>
      <c r="B112" s="61" t="s">
        <v>106</v>
      </c>
      <c r="C112" s="61" t="s">
        <v>107</v>
      </c>
      <c r="D112" s="60" t="s">
        <v>70</v>
      </c>
      <c r="E112" s="61" t="n">
        <v>2</v>
      </c>
      <c r="F112" s="62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 t="n">
        <f aca="false">Z274*1.0344+1.1681</f>
        <v>1.7</v>
      </c>
      <c r="AA112" s="63" t="n">
        <f aca="false">AA274*1.0344+1.1681</f>
        <v>1.6</v>
      </c>
      <c r="AB112" s="63" t="n">
        <f aca="false">AB274*1.0344+1.1681</f>
        <v>2.3</v>
      </c>
      <c r="AC112" s="63" t="n">
        <f aca="false">AC274*1.0344+1.1681</f>
        <v>1.4</v>
      </c>
      <c r="AD112" s="63" t="n">
        <f aca="false">AD274*1.0344+1.1681</f>
        <v>1.5</v>
      </c>
      <c r="AE112" s="63" t="n">
        <f aca="false">AE274*1.0344+1.1681</f>
        <v>1.9</v>
      </c>
      <c r="AF112" s="63" t="n">
        <f aca="false">AF274*1.0344+1.1681</f>
        <v>1.6</v>
      </c>
      <c r="AG112" s="63" t="n">
        <f aca="false">AG274*1.0344+1.1681</f>
        <v>1.5</v>
      </c>
      <c r="AH112" s="63" t="n">
        <f aca="false">AH274*1.0344+1.1681</f>
        <v>1.6</v>
      </c>
      <c r="AI112" s="63" t="n">
        <f aca="false">AI274*1.0344+1.1681</f>
        <v>1.7</v>
      </c>
      <c r="AJ112" s="63" t="n">
        <f aca="false">AJ274*1.0344+1.1681</f>
        <v>1.6</v>
      </c>
      <c r="AK112" s="63" t="n">
        <f aca="false">AK274*1.0344+1.1681</f>
        <v>1.6</v>
      </c>
      <c r="AL112" s="63" t="n">
        <f aca="false">AL274*1.0344+1.1681</f>
        <v>1.6</v>
      </c>
      <c r="AM112" s="63" t="n">
        <f aca="false">AM274*1.0344+1.1681</f>
        <v>1.7</v>
      </c>
      <c r="AN112" s="63"/>
      <c r="AO112" s="63"/>
      <c r="AP112" s="63"/>
      <c r="AQ112" s="64"/>
      <c r="AR112" s="36" t="s">
        <v>106</v>
      </c>
      <c r="AS112" s="16"/>
      <c r="AT112" s="16"/>
      <c r="AU112" s="16"/>
      <c r="AV112" s="43"/>
      <c r="AW112" s="43"/>
      <c r="DF112" s="16"/>
      <c r="DG112" s="16"/>
      <c r="ES112" s="16"/>
    </row>
    <row r="113" customFormat="false" ht="9.95" hidden="false" customHeight="true" outlineLevel="0" collapsed="false">
      <c r="A113" s="45" t="s">
        <v>108</v>
      </c>
      <c r="B113" s="45" t="s">
        <v>109</v>
      </c>
      <c r="C113" s="46" t="s">
        <v>110</v>
      </c>
      <c r="D113" s="45" t="s">
        <v>57</v>
      </c>
      <c r="E113" s="46" t="n">
        <v>8</v>
      </c>
      <c r="F113" s="50" t="n">
        <f aca="false">F275*0.834+1.0428</f>
        <v>2.3</v>
      </c>
      <c r="G113" s="51" t="n">
        <f aca="false">G275*0.834+1.0428</f>
        <v>2.3</v>
      </c>
      <c r="H113" s="51" t="n">
        <f aca="false">H275*0.834+1.0428</f>
        <v>2.5</v>
      </c>
      <c r="I113" s="51" t="n">
        <f aca="false">I275*0.834+1.0428</f>
        <v>2</v>
      </c>
      <c r="J113" s="51" t="n">
        <f aca="false">J275*0.834+1.0428</f>
        <v>2.1</v>
      </c>
      <c r="K113" s="51" t="n">
        <f aca="false">K275*0.834+1.0428</f>
        <v>2.5</v>
      </c>
      <c r="L113" s="51" t="n">
        <f aca="false">L275*0.834+1.0428</f>
        <v>2.4</v>
      </c>
      <c r="M113" s="51" t="n">
        <f aca="false">M275*0.834+1.0428</f>
        <v>2.6</v>
      </c>
      <c r="N113" s="51" t="n">
        <f aca="false">N275*0.834+1.0428</f>
        <v>2.1</v>
      </c>
      <c r="O113" s="51" t="n">
        <f aca="false">O275*0.834+1.0428</f>
        <v>2.6</v>
      </c>
      <c r="P113" s="11" t="n">
        <f aca="false">P275</f>
        <v>2.3</v>
      </c>
      <c r="Q113" s="11" t="n">
        <f aca="false">Q275</f>
        <v>2.6</v>
      </c>
      <c r="R113" s="11" t="n">
        <f aca="false">R275</f>
        <v>2</v>
      </c>
      <c r="S113" s="11" t="n">
        <f aca="false">S275</f>
        <v>2.2</v>
      </c>
      <c r="T113" s="11" t="n">
        <f aca="false">T275</f>
        <v>2.3</v>
      </c>
      <c r="U113" s="11" t="n">
        <f aca="false">U275</f>
        <v>2.1</v>
      </c>
      <c r="V113" s="11" t="n">
        <f aca="false">V275</f>
        <v>2.3</v>
      </c>
      <c r="W113" s="11" t="n">
        <f aca="false">W275</f>
        <v>2.8</v>
      </c>
      <c r="X113" s="11" t="n">
        <f aca="false">X275</f>
        <v>2.9</v>
      </c>
      <c r="Y113" s="11" t="n">
        <f aca="false">Y275</f>
        <v>2.2</v>
      </c>
      <c r="Z113" s="11" t="n">
        <f aca="false">Z275</f>
        <v>2.2</v>
      </c>
      <c r="AA113" s="11" t="n">
        <f aca="false">AA275</f>
        <v>2.8</v>
      </c>
      <c r="AB113" s="11" t="n">
        <f aca="false">AB275</f>
        <v>3.1</v>
      </c>
      <c r="AC113" s="11" t="n">
        <f aca="false">AC275</f>
        <v>2.5</v>
      </c>
      <c r="AD113" s="11" t="n">
        <f aca="false">AD275</f>
        <v>2.8</v>
      </c>
      <c r="AE113" s="11" t="n">
        <f aca="false">AE275</f>
        <v>2.8</v>
      </c>
      <c r="AF113" s="11" t="n">
        <f aca="false">AF275</f>
        <v>3</v>
      </c>
      <c r="AG113" s="11" t="n">
        <f aca="false">AG275</f>
        <v>2.7</v>
      </c>
      <c r="AH113" s="11" t="n">
        <f aca="false">AH275</f>
        <v>2.3</v>
      </c>
      <c r="AI113" s="11" t="n">
        <f aca="false">AI275</f>
        <v>2.8</v>
      </c>
      <c r="AJ113" s="11" t="n">
        <f aca="false">AJ275</f>
        <v>3</v>
      </c>
      <c r="AK113" s="11" t="n">
        <f aca="false">AK275</f>
        <v>2.5</v>
      </c>
      <c r="AL113" s="11" t="n">
        <f aca="false">AL275</f>
        <v>2.9</v>
      </c>
      <c r="AM113" s="11" t="n">
        <f aca="false">AM275</f>
        <v>2</v>
      </c>
      <c r="AN113" s="11"/>
      <c r="AO113" s="11"/>
      <c r="AP113" s="11"/>
      <c r="AQ113" s="13"/>
      <c r="AR113" s="42" t="s">
        <v>109</v>
      </c>
      <c r="AS113" s="16"/>
      <c r="AT113" s="16"/>
      <c r="AU113" s="16"/>
      <c r="AV113" s="19" t="s">
        <v>111</v>
      </c>
      <c r="DF113" s="16"/>
      <c r="DG113" s="16"/>
      <c r="ES113" s="16"/>
    </row>
    <row r="114" customFormat="false" ht="9.95" hidden="false" customHeight="true" outlineLevel="0" collapsed="false">
      <c r="A114" s="45" t="s">
        <v>108</v>
      </c>
      <c r="B114" s="45" t="s">
        <v>112</v>
      </c>
      <c r="C114" s="46" t="s">
        <v>113</v>
      </c>
      <c r="D114" s="45" t="s">
        <v>57</v>
      </c>
      <c r="E114" s="46" t="n">
        <v>8</v>
      </c>
      <c r="F114" s="50" t="n">
        <f aca="false">F276*0.834+1.0428</f>
        <v>2.1</v>
      </c>
      <c r="G114" s="51" t="n">
        <f aca="false">G276*0.834+1.0428</f>
        <v>4.1</v>
      </c>
      <c r="H114" s="51" t="n">
        <f aca="false">H276*0.834+1.0428</f>
        <v>2.8</v>
      </c>
      <c r="I114" s="51" t="n">
        <f aca="false">I276*0.834+1.0428</f>
        <v>2.2</v>
      </c>
      <c r="J114" s="51" t="n">
        <f aca="false">J276*0.834+1.0428</f>
        <v>3</v>
      </c>
      <c r="K114" s="51" t="n">
        <f aca="false">K276*0.834+1.0428</f>
        <v>2.9</v>
      </c>
      <c r="L114" s="51" t="n">
        <f aca="false">L276*0.834+1.0428</f>
        <v>2.6</v>
      </c>
      <c r="M114" s="51" t="n">
        <f aca="false">M276*0.834+1.0428</f>
        <v>2.7</v>
      </c>
      <c r="N114" s="51" t="n">
        <f aca="false">N276*0.834+1.0428</f>
        <v>2.5</v>
      </c>
      <c r="O114" s="51" t="n">
        <f aca="false">O276*0.834+1.0428</f>
        <v>3.3</v>
      </c>
      <c r="P114" s="11" t="n">
        <f aca="false">P276</f>
        <v>3.4</v>
      </c>
      <c r="Q114" s="11" t="n">
        <f aca="false">Q276</f>
        <v>3</v>
      </c>
      <c r="R114" s="11" t="n">
        <f aca="false">R276</f>
        <v>2.4</v>
      </c>
      <c r="S114" s="11" t="n">
        <f aca="false">S276</f>
        <v>3</v>
      </c>
      <c r="T114" s="11" t="n">
        <f aca="false">T276</f>
        <v>3</v>
      </c>
      <c r="U114" s="11" t="n">
        <f aca="false">U276</f>
        <v>3.5</v>
      </c>
      <c r="V114" s="11" t="n">
        <f aca="false">V276</f>
        <v>2.7</v>
      </c>
      <c r="W114" s="11" t="n">
        <f aca="false">W276</f>
        <v>3.7</v>
      </c>
      <c r="X114" s="11" t="n">
        <f aca="false">X276</f>
        <v>2.9</v>
      </c>
      <c r="Y114" s="11" t="n">
        <f aca="false">Y276</f>
        <v>2.7</v>
      </c>
      <c r="Z114" s="11" t="n">
        <f aca="false">Z276</f>
        <v>3.3</v>
      </c>
      <c r="AA114" s="11" t="n">
        <f aca="false">AA276</f>
        <v>3.8</v>
      </c>
      <c r="AB114" s="11" t="n">
        <f aca="false">AB276</f>
        <v>3.9</v>
      </c>
      <c r="AC114" s="11" t="n">
        <f aca="false">AC276</f>
        <v>3.4</v>
      </c>
      <c r="AD114" s="11" t="n">
        <f aca="false">AD276</f>
        <v>4.1</v>
      </c>
      <c r="AE114" s="11" t="n">
        <f aca="false">AE276</f>
        <v>3.7</v>
      </c>
      <c r="AF114" s="11" t="n">
        <f aca="false">AF276</f>
        <v>3.7</v>
      </c>
      <c r="AG114" s="11" t="n">
        <f aca="false">AG276</f>
        <v>3.8</v>
      </c>
      <c r="AH114" s="11" t="n">
        <f aca="false">AH276</f>
        <v>3.5</v>
      </c>
      <c r="AI114" s="11" t="n">
        <f aca="false">AI276</f>
        <v>3.7</v>
      </c>
      <c r="AJ114" s="11" t="n">
        <f aca="false">AJ276</f>
        <v>5.7</v>
      </c>
      <c r="AK114" s="11" t="n">
        <f aca="false">AK276</f>
        <v>3</v>
      </c>
      <c r="AL114" s="11" t="n">
        <f aca="false">AL276</f>
        <v>3.3</v>
      </c>
      <c r="AM114" s="11" t="n">
        <f aca="false">AM276</f>
        <v>2.9</v>
      </c>
      <c r="AN114" s="11"/>
      <c r="AO114" s="11"/>
      <c r="AP114" s="11"/>
      <c r="AQ114" s="13"/>
      <c r="AR114" s="42" t="s">
        <v>112</v>
      </c>
      <c r="AS114" s="16"/>
      <c r="AT114" s="16"/>
      <c r="AU114" s="16"/>
      <c r="AV114" s="19" t="s">
        <v>111</v>
      </c>
      <c r="DF114" s="16"/>
      <c r="DG114" s="16"/>
      <c r="ES114" s="16"/>
    </row>
    <row r="115" customFormat="false" ht="9.95" hidden="false" customHeight="true" outlineLevel="0" collapsed="false">
      <c r="A115" s="45" t="s">
        <v>108</v>
      </c>
      <c r="B115" s="45" t="s">
        <v>114</v>
      </c>
      <c r="C115" s="46" t="s">
        <v>115</v>
      </c>
      <c r="D115" s="45" t="s">
        <v>57</v>
      </c>
      <c r="E115" s="46" t="n">
        <v>8</v>
      </c>
      <c r="F115" s="50" t="n">
        <f aca="false">F277*0.834+1.0428</f>
        <v>2</v>
      </c>
      <c r="G115" s="51" t="n">
        <f aca="false">G277*0.834+1.0428</f>
        <v>2.2</v>
      </c>
      <c r="H115" s="51" t="n">
        <f aca="false">H277*0.834+1.0428</f>
        <v>2.7</v>
      </c>
      <c r="I115" s="51" t="n">
        <f aca="false">I277*0.834+1.0428</f>
        <v>2.2</v>
      </c>
      <c r="J115" s="51" t="n">
        <f aca="false">J277*0.834+1.0428</f>
        <v>2</v>
      </c>
      <c r="K115" s="51" t="n">
        <f aca="false">K277*0.834+1.0428</f>
        <v>2.5</v>
      </c>
      <c r="L115" s="51" t="n">
        <f aca="false">L277*0.834+1.0428</f>
        <v>2.4</v>
      </c>
      <c r="M115" s="51" t="n">
        <f aca="false">M277*0.834+1.0428</f>
        <v>2.5</v>
      </c>
      <c r="N115" s="51" t="n">
        <f aca="false">N277*0.834+1.0428</f>
        <v>2.2</v>
      </c>
      <c r="O115" s="51" t="n">
        <f aca="false">O277*0.834+1.0428</f>
        <v>2.4</v>
      </c>
      <c r="P115" s="11" t="n">
        <f aca="false">P277</f>
        <v>2.4</v>
      </c>
      <c r="Q115" s="11" t="n">
        <f aca="false">Q277</f>
        <v>2.3</v>
      </c>
      <c r="R115" s="11" t="n">
        <f aca="false">R277</f>
        <v>2.1</v>
      </c>
      <c r="S115" s="11" t="n">
        <f aca="false">S277</f>
        <v>1.9</v>
      </c>
      <c r="T115" s="11" t="n">
        <f aca="false">T277</f>
        <v>2.1</v>
      </c>
      <c r="U115" s="11" t="n">
        <f aca="false">U277</f>
        <v>2.1</v>
      </c>
      <c r="V115" s="11" t="n">
        <f aca="false">V277</f>
        <v>2.3</v>
      </c>
      <c r="W115" s="11" t="n">
        <f aca="false">W277</f>
        <v>2.4</v>
      </c>
      <c r="X115" s="11" t="n">
        <f aca="false">X277</f>
        <v>3.1</v>
      </c>
      <c r="Y115" s="11" t="n">
        <f aca="false">Y277</f>
        <v>2.1</v>
      </c>
      <c r="Z115" s="11" t="n">
        <f aca="false">Z277</f>
        <v>2.6</v>
      </c>
      <c r="AA115" s="11" t="n">
        <f aca="false">AA277</f>
        <v>2.7</v>
      </c>
      <c r="AB115" s="11" t="n">
        <f aca="false">AB277</f>
        <v>3</v>
      </c>
      <c r="AC115" s="11" t="n">
        <f aca="false">AC277</f>
        <v>2.4</v>
      </c>
      <c r="AD115" s="11" t="n">
        <f aca="false">AD277</f>
        <v>2.7</v>
      </c>
      <c r="AE115" s="11" t="n">
        <f aca="false">AE277</f>
        <v>2.4</v>
      </c>
      <c r="AF115" s="11" t="n">
        <f aca="false">AF277</f>
        <v>3</v>
      </c>
      <c r="AG115" s="11" t="n">
        <f aca="false">AG277</f>
        <v>2.7</v>
      </c>
      <c r="AH115" s="11" t="n">
        <f aca="false">AH277</f>
        <v>2.4</v>
      </c>
      <c r="AI115" s="11" t="n">
        <f aca="false">AI277</f>
        <v>2.6</v>
      </c>
      <c r="AJ115" s="11" t="n">
        <f aca="false">AJ277</f>
        <v>2.8</v>
      </c>
      <c r="AK115" s="11" t="n">
        <f aca="false">AK277</f>
        <v>3.1</v>
      </c>
      <c r="AL115" s="11" t="n">
        <f aca="false">AL277</f>
        <v>2.9</v>
      </c>
      <c r="AM115" s="11" t="n">
        <f aca="false">AM277</f>
        <v>2.2</v>
      </c>
      <c r="AN115" s="11"/>
      <c r="AO115" s="11"/>
      <c r="AP115" s="11"/>
      <c r="AQ115" s="13"/>
      <c r="AR115" s="42" t="s">
        <v>114</v>
      </c>
      <c r="AS115" s="16"/>
      <c r="AT115" s="16"/>
      <c r="AU115" s="16"/>
      <c r="AV115" s="19" t="s">
        <v>111</v>
      </c>
      <c r="DF115" s="16"/>
      <c r="DG115" s="16"/>
      <c r="ES115" s="16"/>
    </row>
    <row r="116" customFormat="false" ht="9.95" hidden="false" customHeight="true" outlineLevel="0" collapsed="false">
      <c r="A116" s="55" t="s">
        <v>108</v>
      </c>
      <c r="B116" s="55" t="s">
        <v>116</v>
      </c>
      <c r="C116" s="56" t="s">
        <v>117</v>
      </c>
      <c r="D116" s="55" t="s">
        <v>57</v>
      </c>
      <c r="E116" s="56" t="n">
        <v>8</v>
      </c>
      <c r="F116" s="66" t="n">
        <f aca="false">F278*0.834+1.0428</f>
        <v>2</v>
      </c>
      <c r="G116" s="67" t="n">
        <f aca="false">G278*0.834+1.0428</f>
        <v>2.1</v>
      </c>
      <c r="H116" s="67" t="n">
        <f aca="false">H278*0.834+1.0428</f>
        <v>2.1</v>
      </c>
      <c r="I116" s="67" t="n">
        <f aca="false">I278*0.834+1.0428</f>
        <v>1.9</v>
      </c>
      <c r="J116" s="67" t="n">
        <f aca="false">J278*0.834+1.0428</f>
        <v>2</v>
      </c>
      <c r="K116" s="67" t="n">
        <f aca="false">K278*0.834+1.0428</f>
        <v>2.4</v>
      </c>
      <c r="L116" s="67" t="n">
        <f aca="false">L278*0.834+1.0428</f>
        <v>2.1</v>
      </c>
      <c r="M116" s="67" t="n">
        <f aca="false">M278*0.834+1.0428</f>
        <v>2.5</v>
      </c>
      <c r="N116" s="67" t="n">
        <f aca="false">N278*0.834+1.0428</f>
        <v>2.1</v>
      </c>
      <c r="O116" s="67" t="n">
        <f aca="false">O278*0.834+1.0428</f>
        <v>2.3</v>
      </c>
      <c r="P116" s="24" t="n">
        <f aca="false">P278</f>
        <v>1.8</v>
      </c>
      <c r="Q116" s="24" t="n">
        <f aca="false">Q278</f>
        <v>2</v>
      </c>
      <c r="R116" s="24" t="n">
        <f aca="false">R278</f>
        <v>1.7</v>
      </c>
      <c r="S116" s="24" t="n">
        <f aca="false">S278</f>
        <v>1.7</v>
      </c>
      <c r="T116" s="24" t="n">
        <f aca="false">T278</f>
        <v>1.7</v>
      </c>
      <c r="U116" s="24" t="n">
        <f aca="false">U278</f>
        <v>1.8</v>
      </c>
      <c r="V116" s="24" t="n">
        <f aca="false">V278</f>
        <v>2.3</v>
      </c>
      <c r="W116" s="24" t="n">
        <f aca="false">W278</f>
        <v>2.3</v>
      </c>
      <c r="X116" s="24" t="n">
        <f aca="false">X278</f>
        <v>1.9</v>
      </c>
      <c r="Y116" s="24" t="n">
        <f aca="false">Y278</f>
        <v>1.7</v>
      </c>
      <c r="Z116" s="24" t="n">
        <f aca="false">Z278</f>
        <v>2</v>
      </c>
      <c r="AA116" s="24" t="n">
        <f aca="false">AA278</f>
        <v>2.7</v>
      </c>
      <c r="AB116" s="24" t="n">
        <f aca="false">AB278</f>
        <v>2.6</v>
      </c>
      <c r="AC116" s="24" t="n">
        <f aca="false">AC278</f>
        <v>2.1</v>
      </c>
      <c r="AD116" s="24" t="n">
        <f aca="false">AD278</f>
        <v>2.3</v>
      </c>
      <c r="AE116" s="24" t="n">
        <f aca="false">AE278</f>
        <v>2</v>
      </c>
      <c r="AF116" s="24" t="n">
        <f aca="false">AF278</f>
        <v>2.4</v>
      </c>
      <c r="AG116" s="24" t="n">
        <f aca="false">AG278</f>
        <v>2.1</v>
      </c>
      <c r="AH116" s="24" t="n">
        <f aca="false">AH278</f>
        <v>2.2</v>
      </c>
      <c r="AI116" s="24" t="n">
        <f aca="false">AI278</f>
        <v>2.1</v>
      </c>
      <c r="AJ116" s="24" t="n">
        <f aca="false">AJ278</f>
        <v>2.8</v>
      </c>
      <c r="AK116" s="24" t="n">
        <f aca="false">AK278</f>
        <v>2.6</v>
      </c>
      <c r="AL116" s="24" t="n">
        <f aca="false">AL278</f>
        <v>2.6</v>
      </c>
      <c r="AM116" s="24" t="n">
        <f aca="false">AM278</f>
        <v>1.8</v>
      </c>
      <c r="AN116" s="24"/>
      <c r="AO116" s="24"/>
      <c r="AP116" s="24"/>
      <c r="AQ116" s="26"/>
      <c r="AR116" s="42" t="s">
        <v>116</v>
      </c>
      <c r="AS116" s="16"/>
      <c r="AT116" s="16"/>
      <c r="AU116" s="16"/>
      <c r="AV116" s="19" t="s">
        <v>111</v>
      </c>
      <c r="DF116" s="16"/>
      <c r="DG116" s="16"/>
      <c r="ES116" s="16"/>
    </row>
    <row r="117" customFormat="false" ht="9.95" hidden="false" customHeight="true" outlineLevel="0" collapsed="false">
      <c r="A117" s="60" t="s">
        <v>108</v>
      </c>
      <c r="B117" s="60" t="s">
        <v>118</v>
      </c>
      <c r="C117" s="61" t="s">
        <v>119</v>
      </c>
      <c r="D117" s="60" t="s">
        <v>57</v>
      </c>
      <c r="E117" s="61" t="n">
        <v>8</v>
      </c>
      <c r="F117" s="68"/>
      <c r="G117" s="69"/>
      <c r="H117" s="69" t="n">
        <f aca="false">H279*0.834+1.0428</f>
        <v>2.4</v>
      </c>
      <c r="I117" s="69" t="n">
        <f aca="false">I279*0.834+1.0428</f>
        <v>2</v>
      </c>
      <c r="J117" s="69" t="n">
        <f aca="false">J279*0.834+1.0428</f>
        <v>2.1</v>
      </c>
      <c r="K117" s="69" t="n">
        <f aca="false">K279*0.834+1.0428</f>
        <v>2.5</v>
      </c>
      <c r="L117" s="69" t="n">
        <f aca="false">L279*0.834+1.0428</f>
        <v>2.4</v>
      </c>
      <c r="M117" s="69" t="n">
        <f aca="false">M279*0.834+1.0428</f>
        <v>2.6</v>
      </c>
      <c r="N117" s="69" t="n">
        <f aca="false">N279*0.834+1.0428</f>
        <v>2.3</v>
      </c>
      <c r="O117" s="69" t="n">
        <f aca="false">O279*0.834+1.0428</f>
        <v>2.4</v>
      </c>
      <c r="P117" s="70" t="n">
        <f aca="false">P279</f>
        <v>2.7</v>
      </c>
      <c r="Q117" s="70" t="n">
        <f aca="false">Q279</f>
        <v>2.7</v>
      </c>
      <c r="R117" s="70" t="n">
        <f aca="false">R279</f>
        <v>2.1</v>
      </c>
      <c r="S117" s="70" t="n">
        <f aca="false">S279</f>
        <v>2.2</v>
      </c>
      <c r="T117" s="70" t="n">
        <f aca="false">T279</f>
        <v>2.4</v>
      </c>
      <c r="U117" s="70" t="n">
        <f aca="false">U279</f>
        <v>2.2</v>
      </c>
      <c r="V117" s="70" t="n">
        <f aca="false">V279</f>
        <v>2.6</v>
      </c>
      <c r="W117" s="70" t="n">
        <f aca="false">W279</f>
        <v>2.5</v>
      </c>
      <c r="X117" s="70" t="n">
        <f aca="false">X279</f>
        <v>3</v>
      </c>
      <c r="Y117" s="70" t="n">
        <f aca="false">Y279</f>
        <v>2.3</v>
      </c>
      <c r="Z117" s="70" t="n">
        <f aca="false">Z279</f>
        <v>2.5</v>
      </c>
      <c r="AA117" s="70" t="n">
        <f aca="false">AA279</f>
        <v>2.9</v>
      </c>
      <c r="AB117" s="70" t="n">
        <f aca="false">AB279</f>
        <v>3.2</v>
      </c>
      <c r="AC117" s="70" t="n">
        <f aca="false">AC279</f>
        <v>2.5</v>
      </c>
      <c r="AD117" s="70" t="n">
        <f aca="false">AD279</f>
        <v>2.7</v>
      </c>
      <c r="AE117" s="70" t="n">
        <f aca="false">AE279</f>
        <v>2.7</v>
      </c>
      <c r="AF117" s="70" t="n">
        <f aca="false">AF279</f>
        <v>2.7</v>
      </c>
      <c r="AG117" s="70" t="n">
        <f aca="false">AG279</f>
        <v>2.5</v>
      </c>
      <c r="AH117" s="70" t="n">
        <f aca="false">AH279</f>
        <v>2.4</v>
      </c>
      <c r="AI117" s="70" t="n">
        <f aca="false">AI279</f>
        <v>2.8</v>
      </c>
      <c r="AJ117" s="70" t="n">
        <f aca="false">AJ279</f>
        <v>2.8</v>
      </c>
      <c r="AK117" s="70" t="n">
        <f aca="false">AK279</f>
        <v>2.6</v>
      </c>
      <c r="AL117" s="70" t="n">
        <f aca="false">AL279</f>
        <v>3</v>
      </c>
      <c r="AM117" s="70" t="n">
        <f aca="false">AM279</f>
        <v>2.2</v>
      </c>
      <c r="AN117" s="70"/>
      <c r="AO117" s="70"/>
      <c r="AP117" s="70"/>
      <c r="AQ117" s="71"/>
      <c r="AR117" s="42" t="s">
        <v>118</v>
      </c>
      <c r="AS117" s="16"/>
      <c r="AT117" s="16"/>
      <c r="AU117" s="16"/>
      <c r="AV117" s="19" t="s">
        <v>111</v>
      </c>
      <c r="DF117" s="16"/>
      <c r="DG117" s="16"/>
      <c r="ES117" s="16"/>
    </row>
    <row r="118" customFormat="false" ht="9.95" hidden="false" customHeight="true" outlineLevel="0" collapsed="false">
      <c r="A118" s="45" t="s">
        <v>120</v>
      </c>
      <c r="B118" s="45" t="s">
        <v>121</v>
      </c>
      <c r="C118" s="46" t="s">
        <v>122</v>
      </c>
      <c r="D118" s="45" t="s">
        <v>65</v>
      </c>
      <c r="E118" s="46" t="n">
        <v>3</v>
      </c>
      <c r="F118" s="50" t="n">
        <f aca="false">F280*0.834+1.0428</f>
        <v>2</v>
      </c>
      <c r="G118" s="51" t="n">
        <f aca="false">G280*0.834+1.0428</f>
        <v>2</v>
      </c>
      <c r="H118" s="51" t="n">
        <f aca="false">H280*0.834+1.0428</f>
        <v>2.3</v>
      </c>
      <c r="I118" s="51" t="n">
        <f aca="false">I280*0.834+1.0428</f>
        <v>1.9</v>
      </c>
      <c r="J118" s="51" t="n">
        <f aca="false">J280*0.834+1.0428</f>
        <v>2</v>
      </c>
      <c r="K118" s="51" t="n">
        <f aca="false">K280*0.834+1.0428</f>
        <v>2.1</v>
      </c>
      <c r="L118" s="51" t="n">
        <f aca="false">L280*0.834+1.0428</f>
        <v>2.1</v>
      </c>
      <c r="M118" s="51" t="n">
        <f aca="false">M280*0.834+1.0428</f>
        <v>2.4</v>
      </c>
      <c r="N118" s="51" t="n">
        <f aca="false">N280*0.834+1.0428</f>
        <v>2.2</v>
      </c>
      <c r="O118" s="51" t="n">
        <f aca="false">O280*0.834+1.0428</f>
        <v>2.3</v>
      </c>
      <c r="P118" s="11" t="n">
        <f aca="false">P280*1.0344+1.1681</f>
        <v>4.06442</v>
      </c>
      <c r="Q118" s="11" t="n">
        <f aca="false">Q280*1.0344+1.1681</f>
        <v>3.85754</v>
      </c>
      <c r="R118" s="11" t="n">
        <f aca="false">R280*1.0344+1.1681</f>
        <v>3.54722</v>
      </c>
      <c r="S118" s="11" t="n">
        <f aca="false">S280*1.0344+1.1681</f>
        <v>3.7541</v>
      </c>
      <c r="T118" s="11" t="n">
        <f aca="false">T280*1.0344+1.1681</f>
        <v>3.7541</v>
      </c>
      <c r="U118" s="11" t="n">
        <f aca="false">U280*1.0344+1.1681</f>
        <v>3.7541</v>
      </c>
      <c r="V118" s="11" t="n">
        <f aca="false">V280*1.0344+1.1681</f>
        <v>3.7541</v>
      </c>
      <c r="W118" s="11" t="n">
        <f aca="false">W280*1.0344+1.1681</f>
        <v>3.54722</v>
      </c>
      <c r="X118" s="11" t="n">
        <f aca="false">X280*1.0344+1.1681</f>
        <v>3.13346</v>
      </c>
      <c r="Y118" s="11" t="n">
        <f aca="false">Y280*1.0344+1.1681</f>
        <v>3.2369</v>
      </c>
      <c r="Z118" s="11" t="n">
        <f aca="false">Z280*1.0344+1.1681</f>
        <v>4.68506</v>
      </c>
      <c r="AA118" s="11" t="n">
        <f aca="false">AA280*1.0344+1.1681</f>
        <v>3.34034</v>
      </c>
      <c r="AB118" s="11" t="n">
        <f aca="false">AB280*1.0344+1.1681</f>
        <v>2.09906</v>
      </c>
      <c r="AC118" s="11" t="n">
        <f aca="false">AC280*1.0344+1.1681</f>
        <v>3.44378</v>
      </c>
      <c r="AD118" s="11" t="n">
        <f aca="false">AD280*1.0344+1.1681</f>
        <v>2.2025</v>
      </c>
      <c r="AE118" s="11" t="n">
        <f aca="false">AE280*1.0344+1.1681</f>
        <v>1.89218</v>
      </c>
      <c r="AF118" s="11" t="n">
        <f aca="false">AF280*1.0344+1.1681</f>
        <v>2.09906</v>
      </c>
      <c r="AG118" s="11" t="n">
        <f aca="false">AG280*1.0344+1.1681</f>
        <v>1.78874</v>
      </c>
      <c r="AH118" s="11" t="n">
        <f aca="false">AH280*1.0344+1.1681</f>
        <v>1.99562</v>
      </c>
      <c r="AI118" s="11" t="n">
        <f aca="false">AI280*1.0344+1.1681</f>
        <v>2.30594</v>
      </c>
      <c r="AJ118" s="11" t="n">
        <f aca="false">AJ280*1.0344+1.1681</f>
        <v>2.09906</v>
      </c>
      <c r="AK118" s="11" t="n">
        <f aca="false">AK280*1.0344+1.1681</f>
        <v>2.30594</v>
      </c>
      <c r="AL118" s="11" t="n">
        <f aca="false">AL280*1.0344+1.1681</f>
        <v>1.99562</v>
      </c>
      <c r="AM118" s="11" t="n">
        <f aca="false">AM280*1.0344+1.1681</f>
        <v>1.99562</v>
      </c>
      <c r="AN118" s="11"/>
      <c r="AO118" s="11"/>
      <c r="AP118" s="11"/>
      <c r="AQ118" s="13"/>
      <c r="AR118" s="42" t="s">
        <v>121</v>
      </c>
      <c r="AS118" s="16"/>
      <c r="AT118" s="16"/>
      <c r="AU118" s="16"/>
      <c r="AV118" s="19" t="s">
        <v>111</v>
      </c>
      <c r="DF118" s="16"/>
      <c r="DG118" s="16"/>
      <c r="ES118" s="16"/>
    </row>
    <row r="119" customFormat="false" ht="9.95" hidden="false" customHeight="true" outlineLevel="0" collapsed="false">
      <c r="A119" s="45" t="s">
        <v>120</v>
      </c>
      <c r="B119" s="45" t="s">
        <v>123</v>
      </c>
      <c r="C119" s="46" t="s">
        <v>124</v>
      </c>
      <c r="D119" s="45" t="s">
        <v>65</v>
      </c>
      <c r="E119" s="46" t="n">
        <v>3</v>
      </c>
      <c r="F119" s="50" t="n">
        <f aca="false">F281*0.834+1.0428</f>
        <v>2.3</v>
      </c>
      <c r="G119" s="51" t="n">
        <f aca="false">G281*0.834+1.0428</f>
        <v>2.1</v>
      </c>
      <c r="H119" s="51" t="n">
        <f aca="false">H281*0.834+1.0428</f>
        <v>2.2</v>
      </c>
      <c r="I119" s="51" t="n">
        <f aca="false">I281*0.834+1.0428</f>
        <v>2</v>
      </c>
      <c r="J119" s="51" t="n">
        <f aca="false">J281*0.834+1.0428</f>
        <v>2.1</v>
      </c>
      <c r="K119" s="51" t="n">
        <f aca="false">K281*0.834+1.0428</f>
        <v>2.2</v>
      </c>
      <c r="L119" s="51" t="n">
        <f aca="false">L281*0.834+1.0428</f>
        <v>2.3</v>
      </c>
      <c r="M119" s="51" t="n">
        <f aca="false">M281*0.834+1.0428</f>
        <v>2.5</v>
      </c>
      <c r="N119" s="51" t="n">
        <f aca="false">N281*0.834+1.0428</f>
        <v>2.1</v>
      </c>
      <c r="O119" s="51" t="n">
        <f aca="false">O281*0.834+1.0428</f>
        <v>2.3</v>
      </c>
      <c r="P119" s="11" t="n">
        <f aca="false">P281*1.0344+1.1681</f>
        <v>4.16786</v>
      </c>
      <c r="Q119" s="11" t="n">
        <f aca="false">Q281*1.0344+1.1681</f>
        <v>3.85754</v>
      </c>
      <c r="R119" s="11" t="n">
        <f aca="false">R281*1.0344+1.1681</f>
        <v>3.65066</v>
      </c>
      <c r="S119" s="11" t="n">
        <f aca="false">S281*1.0344+1.1681</f>
        <v>3.7541</v>
      </c>
      <c r="T119" s="11" t="n">
        <f aca="false">T281*1.0344+1.1681</f>
        <v>3.7541</v>
      </c>
      <c r="U119" s="11" t="n">
        <f aca="false">U281*1.0344+1.1681</f>
        <v>3.85754</v>
      </c>
      <c r="V119" s="11" t="n">
        <f aca="false">V281*1.0344+1.1681</f>
        <v>3.85754</v>
      </c>
      <c r="W119" s="11" t="n">
        <f aca="false">W281*1.0344+1.1681</f>
        <v>3.34034</v>
      </c>
      <c r="X119" s="11" t="n">
        <f aca="false">X281*1.0344+1.1681</f>
        <v>3.2369</v>
      </c>
      <c r="Y119" s="11" t="n">
        <f aca="false">Y281*1.0344+1.1681</f>
        <v>3.2369</v>
      </c>
      <c r="Z119" s="11" t="n">
        <f aca="false">Z281*1.0344+1.1681</f>
        <v>4.99538</v>
      </c>
      <c r="AA119" s="11" t="n">
        <f aca="false">AA281*1.0344+1.1681</f>
        <v>3.2369</v>
      </c>
      <c r="AB119" s="11" t="n">
        <f aca="false">AB281*1.0344+1.1681</f>
        <v>2.09906</v>
      </c>
      <c r="AC119" s="11" t="n">
        <f aca="false">AC281*1.0344+1.1681</f>
        <v>3.34034</v>
      </c>
      <c r="AD119" s="11" t="n">
        <f aca="false">AD281*1.0344+1.1681</f>
        <v>2.2025</v>
      </c>
      <c r="AE119" s="11" t="n">
        <f aca="false">AE281*1.0344+1.1681</f>
        <v>1.89218</v>
      </c>
      <c r="AF119" s="11" t="n">
        <f aca="false">AF281*1.0344+1.1681</f>
        <v>1.99562</v>
      </c>
      <c r="AG119" s="11" t="n">
        <f aca="false">AG281*1.0344+1.1681</f>
        <v>1.78874</v>
      </c>
      <c r="AH119" s="11" t="n">
        <f aca="false">AH281*1.0344+1.1681</f>
        <v>2.09906</v>
      </c>
      <c r="AI119" s="11" t="n">
        <f aca="false">AI281*1.0344+1.1681</f>
        <v>2.30594</v>
      </c>
      <c r="AJ119" s="11" t="n">
        <f aca="false">AJ281*1.0344+1.1681</f>
        <v>2.2025</v>
      </c>
      <c r="AK119" s="11" t="n">
        <f aca="false">AK281*1.0344+1.1681</f>
        <v>2.2025</v>
      </c>
      <c r="AL119" s="11" t="n">
        <f aca="false">AL281*1.0344+1.1681</f>
        <v>1.99562</v>
      </c>
      <c r="AM119" s="11" t="n">
        <f aca="false">AM281*1.0344+1.1681</f>
        <v>2.2025</v>
      </c>
      <c r="AN119" s="11"/>
      <c r="AO119" s="11"/>
      <c r="AP119" s="11"/>
      <c r="AQ119" s="13"/>
      <c r="AR119" s="42" t="s">
        <v>123</v>
      </c>
      <c r="AS119" s="16"/>
      <c r="AT119" s="16"/>
      <c r="AU119" s="16"/>
      <c r="AV119" s="19" t="s">
        <v>111</v>
      </c>
      <c r="DF119" s="16"/>
      <c r="DG119" s="16"/>
      <c r="ES119" s="16"/>
    </row>
    <row r="120" customFormat="false" ht="9.95" hidden="false" customHeight="true" outlineLevel="0" collapsed="false">
      <c r="A120" s="45" t="s">
        <v>120</v>
      </c>
      <c r="B120" s="45" t="s">
        <v>125</v>
      </c>
      <c r="C120" s="46" t="s">
        <v>126</v>
      </c>
      <c r="D120" s="45" t="s">
        <v>65</v>
      </c>
      <c r="E120" s="46" t="n">
        <v>3</v>
      </c>
      <c r="F120" s="50" t="n">
        <f aca="false">F282*0.834+1.0428</f>
        <v>3.8</v>
      </c>
      <c r="G120" s="51" t="n">
        <f aca="false">G282*0.834+1.0428</f>
        <v>2.2</v>
      </c>
      <c r="H120" s="51" t="n">
        <f aca="false">H282*0.834+1.0428</f>
        <v>2.1</v>
      </c>
      <c r="I120" s="51" t="n">
        <f aca="false">I282*0.834+1.0428</f>
        <v>2.5</v>
      </c>
      <c r="J120" s="51" t="n">
        <f aca="false">J282*0.834+1.0428</f>
        <v>2.1</v>
      </c>
      <c r="K120" s="51" t="n">
        <f aca="false">K282*0.834+1.0428</f>
        <v>2.3</v>
      </c>
      <c r="L120" s="51" t="n">
        <f aca="false">L282*0.834+1.0428</f>
        <v>2.3</v>
      </c>
      <c r="M120" s="51" t="n">
        <f aca="false">M282*0.834+1.0428</f>
        <v>2.4</v>
      </c>
      <c r="N120" s="51" t="n">
        <f aca="false">N282*0.834+1.0428</f>
        <v>2.1</v>
      </c>
      <c r="O120" s="51" t="n">
        <f aca="false">O282*0.834+1.0428</f>
        <v>2.2</v>
      </c>
      <c r="P120" s="11" t="n">
        <f aca="false">P282*1.0344+1.1681</f>
        <v>3.96098</v>
      </c>
      <c r="Q120" s="11" t="n">
        <f aca="false">Q282*1.0344+1.1681</f>
        <v>3.96098</v>
      </c>
      <c r="R120" s="11" t="n">
        <f aca="false">R282*1.0344+1.1681</f>
        <v>3.65066</v>
      </c>
      <c r="S120" s="11" t="n">
        <f aca="false">S282*1.0344+1.1681</f>
        <v>3.7541</v>
      </c>
      <c r="T120" s="11" t="n">
        <f aca="false">T282*1.0344+1.1681</f>
        <v>3.7541</v>
      </c>
      <c r="U120" s="11" t="n">
        <f aca="false">U282*1.0344+1.1681</f>
        <v>3.7541</v>
      </c>
      <c r="V120" s="11" t="n">
        <f aca="false">V282*1.0344+1.1681</f>
        <v>3.85754</v>
      </c>
      <c r="W120" s="11" t="n">
        <f aca="false">W282*1.0344+1.1681</f>
        <v>3.34034</v>
      </c>
      <c r="X120" s="11" t="n">
        <f aca="false">X282*1.0344+1.1681</f>
        <v>3.2369</v>
      </c>
      <c r="Y120" s="11" t="n">
        <f aca="false">Y282*1.0344+1.1681</f>
        <v>3.2369</v>
      </c>
      <c r="Z120" s="11" t="n">
        <f aca="false">Z282*1.0344+1.1681</f>
        <v>4.37474</v>
      </c>
      <c r="AA120" s="11" t="n">
        <f aca="false">AA282*1.0344+1.1681</f>
        <v>3.2369</v>
      </c>
      <c r="AB120" s="11" t="n">
        <f aca="false">AB282*1.0344+1.1681</f>
        <v>2.09906</v>
      </c>
      <c r="AC120" s="11" t="n">
        <f aca="false">AC282*1.0344+1.1681</f>
        <v>3.34034</v>
      </c>
      <c r="AD120" s="11" t="n">
        <f aca="false">AD282*1.0344+1.1681</f>
        <v>2.2025</v>
      </c>
      <c r="AE120" s="11" t="n">
        <f aca="false">AE282*1.0344+1.1681</f>
        <v>1.89218</v>
      </c>
      <c r="AF120" s="11" t="n">
        <f aca="false">AF282*1.0344+1.1681</f>
        <v>1.99562</v>
      </c>
      <c r="AG120" s="11" t="n">
        <f aca="false">AG282*1.0344+1.1681</f>
        <v>1.78874</v>
      </c>
      <c r="AH120" s="11" t="n">
        <f aca="false">AH282*1.0344+1.1681</f>
        <v>2.09906</v>
      </c>
      <c r="AI120" s="11" t="n">
        <f aca="false">AI282*1.0344+1.1681</f>
        <v>2.40938</v>
      </c>
      <c r="AJ120" s="11" t="n">
        <f aca="false">AJ282*1.0344+1.1681</f>
        <v>2.2025</v>
      </c>
      <c r="AK120" s="11" t="n">
        <f aca="false">AK282*1.0344+1.1681</f>
        <v>2.30594</v>
      </c>
      <c r="AL120" s="11" t="n">
        <f aca="false">AL282*1.0344+1.1681</f>
        <v>1.89218</v>
      </c>
      <c r="AM120" s="11" t="n">
        <f aca="false">AM282*1.0344+1.1681</f>
        <v>1.99562</v>
      </c>
      <c r="AN120" s="11"/>
      <c r="AO120" s="11"/>
      <c r="AP120" s="11"/>
      <c r="AQ120" s="13"/>
      <c r="AR120" s="42" t="s">
        <v>125</v>
      </c>
      <c r="AS120" s="16"/>
      <c r="AT120" s="16"/>
      <c r="AU120" s="16"/>
      <c r="AV120" s="19" t="s">
        <v>111</v>
      </c>
      <c r="DF120" s="16"/>
      <c r="DG120" s="16"/>
      <c r="ES120" s="16"/>
    </row>
    <row r="121" customFormat="false" ht="9.95" hidden="false" customHeight="true" outlineLevel="0" collapsed="false">
      <c r="A121" s="55" t="s">
        <v>127</v>
      </c>
      <c r="B121" s="55" t="s">
        <v>128</v>
      </c>
      <c r="C121" s="56" t="s">
        <v>129</v>
      </c>
      <c r="D121" s="55" t="s">
        <v>70</v>
      </c>
      <c r="E121" s="56" t="n">
        <v>2</v>
      </c>
      <c r="F121" s="66" t="n">
        <f aca="false">F283*0.834+1.0428</f>
        <v>2.1</v>
      </c>
      <c r="G121" s="67" t="n">
        <f aca="false">G283*0.834+1.0428</f>
        <v>2</v>
      </c>
      <c r="H121" s="67" t="n">
        <f aca="false">H283*0.834+1.0428</f>
        <v>2.1</v>
      </c>
      <c r="I121" s="67" t="n">
        <f aca="false">I283*0.834+1.0428</f>
        <v>1.9</v>
      </c>
      <c r="J121" s="67" t="n">
        <f aca="false">J283*0.834+1.0428</f>
        <v>2</v>
      </c>
      <c r="K121" s="67" t="n">
        <f aca="false">K283*0.834+1.0428</f>
        <v>2</v>
      </c>
      <c r="L121" s="67" t="n">
        <f aca="false">L283*0.834+1.0428</f>
        <v>2</v>
      </c>
      <c r="M121" s="67" t="n">
        <f aca="false">M283*0.834+1.0428</f>
        <v>2.4</v>
      </c>
      <c r="N121" s="67" t="n">
        <f aca="false">N283*0.834+1.0428</f>
        <v>2.1</v>
      </c>
      <c r="O121" s="67" t="n">
        <f aca="false">O283*0.834+1.0428</f>
        <v>2.1</v>
      </c>
      <c r="P121" s="24" t="n">
        <f aca="false">P283</f>
        <v>2</v>
      </c>
      <c r="Q121" s="24" t="n">
        <f aca="false">Q283</f>
        <v>1.8</v>
      </c>
      <c r="R121" s="24" t="n">
        <f aca="false">R283</f>
        <v>1.7</v>
      </c>
      <c r="S121" s="24" t="n">
        <f aca="false">S283</f>
        <v>1.6</v>
      </c>
      <c r="T121" s="24" t="n">
        <f aca="false">T283</f>
        <v>1.6</v>
      </c>
      <c r="U121" s="24" t="n">
        <f aca="false">U283</f>
        <v>1.8</v>
      </c>
      <c r="V121" s="24" t="n">
        <f aca="false">V283</f>
        <v>2.1</v>
      </c>
      <c r="W121" s="24" t="n">
        <f aca="false">W283</f>
        <v>2.1</v>
      </c>
      <c r="X121" s="24" t="n">
        <f aca="false">X283</f>
        <v>2.4</v>
      </c>
      <c r="Y121" s="24" t="n">
        <f aca="false">Y283</f>
        <v>1.7</v>
      </c>
      <c r="Z121" s="24" t="n">
        <f aca="false">Z283</f>
        <v>2</v>
      </c>
      <c r="AA121" s="24" t="n">
        <f aca="false">AA283</f>
        <v>2.3</v>
      </c>
      <c r="AB121" s="24" t="n">
        <f aca="false">AB283</f>
        <v>2.6</v>
      </c>
      <c r="AC121" s="24" t="n">
        <f aca="false">AC283</f>
        <v>1.8</v>
      </c>
      <c r="AD121" s="24" t="n">
        <f aca="false">AD283</f>
        <v>2</v>
      </c>
      <c r="AE121" s="24" t="n">
        <f aca="false">AE283</f>
        <v>2</v>
      </c>
      <c r="AF121" s="24" t="n">
        <f aca="false">AF283</f>
        <v>2.4</v>
      </c>
      <c r="AG121" s="24" t="n">
        <f aca="false">AG283</f>
        <v>2.1</v>
      </c>
      <c r="AH121" s="24" t="n">
        <f aca="false">AH283</f>
        <v>2.2</v>
      </c>
      <c r="AI121" s="24" t="n">
        <f aca="false">AI283</f>
        <v>2.1</v>
      </c>
      <c r="AJ121" s="24" t="n">
        <f aca="false">AJ283</f>
        <v>1.9</v>
      </c>
      <c r="AK121" s="24" t="n">
        <f aca="false">AK283</f>
        <v>2.1</v>
      </c>
      <c r="AL121" s="24" t="n">
        <f aca="false">AL283</f>
        <v>2.4</v>
      </c>
      <c r="AM121" s="24" t="n">
        <f aca="false">AM283</f>
        <v>1.8</v>
      </c>
      <c r="AN121" s="24"/>
      <c r="AO121" s="24"/>
      <c r="AP121" s="24"/>
      <c r="AQ121" s="26"/>
      <c r="AR121" s="42" t="s">
        <v>128</v>
      </c>
      <c r="AS121" s="16"/>
      <c r="AT121" s="16"/>
      <c r="AU121" s="16"/>
      <c r="AV121" s="19" t="s">
        <v>111</v>
      </c>
      <c r="DF121" s="16"/>
      <c r="DG121" s="16"/>
      <c r="ES121" s="16"/>
    </row>
    <row r="122" customFormat="false" ht="9.95" hidden="false" customHeight="true" outlineLevel="0" collapsed="false">
      <c r="A122" s="60" t="s">
        <v>127</v>
      </c>
      <c r="B122" s="60" t="s">
        <v>130</v>
      </c>
      <c r="C122" s="61" t="s">
        <v>131</v>
      </c>
      <c r="D122" s="60" t="s">
        <v>70</v>
      </c>
      <c r="E122" s="61" t="n">
        <v>2</v>
      </c>
      <c r="F122" s="68" t="n">
        <f aca="false">F284*0.834+1.0428</f>
        <v>2</v>
      </c>
      <c r="G122" s="69" t="n">
        <f aca="false">G284*0.834+1.0428</f>
        <v>2.2</v>
      </c>
      <c r="H122" s="69" t="n">
        <f aca="false">H284*0.834+1.0428</f>
        <v>2</v>
      </c>
      <c r="I122" s="69" t="n">
        <f aca="false">I284*0.834+1.0428</f>
        <v>2</v>
      </c>
      <c r="J122" s="69" t="n">
        <f aca="false">J284*0.834+1.0428</f>
        <v>2</v>
      </c>
      <c r="K122" s="69" t="n">
        <f aca="false">K284*0.834+1.0428</f>
        <v>2.2</v>
      </c>
      <c r="L122" s="69" t="n">
        <f aca="false">L284*0.834+1.0428</f>
        <v>2.1</v>
      </c>
      <c r="M122" s="69" t="n">
        <f aca="false">M284*0.834+1.0428</f>
        <v>2.5</v>
      </c>
      <c r="N122" s="69" t="n">
        <f aca="false">N284*0.834+1.0428</f>
        <v>2.2</v>
      </c>
      <c r="O122" s="69" t="n">
        <f aca="false">O284*0.834+1.0428</f>
        <v>2.4</v>
      </c>
      <c r="P122" s="70" t="n">
        <f aca="false">P284</f>
        <v>1.8</v>
      </c>
      <c r="Q122" s="70" t="n">
        <f aca="false">Q284</f>
        <v>1.6</v>
      </c>
      <c r="R122" s="70" t="n">
        <f aca="false">R284</f>
        <v>1.7</v>
      </c>
      <c r="S122" s="70" t="n">
        <f aca="false">S284</f>
        <v>1.7</v>
      </c>
      <c r="T122" s="70" t="n">
        <f aca="false">T284</f>
        <v>1.6</v>
      </c>
      <c r="U122" s="70" t="n">
        <f aca="false">U284</f>
        <v>1.8</v>
      </c>
      <c r="V122" s="70" t="n">
        <f aca="false">V284</f>
        <v>2</v>
      </c>
      <c r="W122" s="70" t="n">
        <f aca="false">W284</f>
        <v>2.4</v>
      </c>
      <c r="X122" s="70" t="n">
        <f aca="false">X284</f>
        <v>2.5</v>
      </c>
      <c r="Y122" s="70" t="n">
        <f aca="false">Y284</f>
        <v>1.9</v>
      </c>
      <c r="Z122" s="70" t="n">
        <f aca="false">Z284</f>
        <v>2</v>
      </c>
      <c r="AA122" s="70" t="n">
        <f aca="false">AA284</f>
        <v>2.2</v>
      </c>
      <c r="AB122" s="70" t="n">
        <f aca="false">AB284</f>
        <v>2.6</v>
      </c>
      <c r="AC122" s="70" t="n">
        <f aca="false">AC284</f>
        <v>2.2</v>
      </c>
      <c r="AD122" s="70" t="n">
        <f aca="false">AD284</f>
        <v>2.2</v>
      </c>
      <c r="AE122" s="70" t="n">
        <f aca="false">AE284</f>
        <v>1.9</v>
      </c>
      <c r="AF122" s="70" t="n">
        <f aca="false">AF284</f>
        <v>2.4</v>
      </c>
      <c r="AG122" s="70" t="n">
        <f aca="false">AG284</f>
        <v>1.9</v>
      </c>
      <c r="AH122" s="70" t="n">
        <f aca="false">AH284</f>
        <v>2.1</v>
      </c>
      <c r="AI122" s="70" t="n">
        <f aca="false">AI284</f>
        <v>2.1</v>
      </c>
      <c r="AJ122" s="70" t="n">
        <f aca="false">AJ284</f>
        <v>1.9</v>
      </c>
      <c r="AK122" s="70" t="n">
        <f aca="false">AK284</f>
        <v>2.1</v>
      </c>
      <c r="AL122" s="70" t="n">
        <f aca="false">AL284</f>
        <v>2.5</v>
      </c>
      <c r="AM122" s="70" t="n">
        <f aca="false">AM284</f>
        <v>1.8</v>
      </c>
      <c r="AN122" s="70"/>
      <c r="AO122" s="70"/>
      <c r="AP122" s="70"/>
      <c r="AQ122" s="71"/>
      <c r="AR122" s="42" t="s">
        <v>130</v>
      </c>
      <c r="AS122" s="16"/>
      <c r="AT122" s="16"/>
      <c r="AU122" s="16"/>
      <c r="AV122" s="19" t="s">
        <v>111</v>
      </c>
      <c r="DF122" s="16"/>
      <c r="DG122" s="16"/>
      <c r="ES122" s="16"/>
    </row>
    <row r="123" customFormat="false" ht="9.95" hidden="false" customHeight="true" outlineLevel="0" collapsed="false">
      <c r="A123" s="45" t="s">
        <v>127</v>
      </c>
      <c r="B123" s="45" t="s">
        <v>132</v>
      </c>
      <c r="C123" s="46" t="s">
        <v>133</v>
      </c>
      <c r="D123" s="45" t="s">
        <v>70</v>
      </c>
      <c r="E123" s="46" t="n">
        <v>2</v>
      </c>
      <c r="F123" s="50" t="n">
        <f aca="false">F285*0.834+1.0428</f>
        <v>2.8</v>
      </c>
      <c r="G123" s="51" t="n">
        <f aca="false">G285*0.834+1.0428</f>
        <v>2.2</v>
      </c>
      <c r="H123" s="51" t="n">
        <f aca="false">H285*0.834+1.0428</f>
        <v>2</v>
      </c>
      <c r="I123" s="51" t="n">
        <f aca="false">I285*0.834+1.0428</f>
        <v>2</v>
      </c>
      <c r="J123" s="51" t="n">
        <f aca="false">J285*0.834+1.0428</f>
        <v>2</v>
      </c>
      <c r="K123" s="51" t="n">
        <f aca="false">K285*0.834+1.0428</f>
        <v>2.3</v>
      </c>
      <c r="L123" s="51" t="n">
        <f aca="false">L285*0.834+1.0428</f>
        <v>2.1</v>
      </c>
      <c r="M123" s="51" t="n">
        <f aca="false">M285*0.834+1.0428</f>
        <v>2.3</v>
      </c>
      <c r="N123" s="51" t="n">
        <f aca="false">N285*0.834+1.0428</f>
        <v>2</v>
      </c>
      <c r="O123" s="51" t="n">
        <f aca="false">O285*0.834+1.0428</f>
        <v>2.2</v>
      </c>
      <c r="P123" s="11" t="n">
        <f aca="false">P285</f>
        <v>2.1</v>
      </c>
      <c r="Q123" s="11" t="n">
        <f aca="false">Q285</f>
        <v>1.8</v>
      </c>
      <c r="R123" s="11" t="n">
        <f aca="false">R285</f>
        <v>1.7</v>
      </c>
      <c r="S123" s="11" t="n">
        <f aca="false">S285</f>
        <v>1.7</v>
      </c>
      <c r="T123" s="11" t="n">
        <f aca="false">T285</f>
        <v>1.6</v>
      </c>
      <c r="U123" s="11" t="n">
        <f aca="false">U285</f>
        <v>1.8</v>
      </c>
      <c r="V123" s="11" t="n">
        <f aca="false">V285</f>
        <v>2.2</v>
      </c>
      <c r="W123" s="11" t="n">
        <f aca="false">W285</f>
        <v>2.1</v>
      </c>
      <c r="X123" s="11" t="n">
        <f aca="false">X285</f>
        <v>2.4</v>
      </c>
      <c r="Y123" s="11" t="n">
        <f aca="false">Y285</f>
        <v>1.9</v>
      </c>
      <c r="Z123" s="11" t="n">
        <f aca="false">Z285</f>
        <v>2.2</v>
      </c>
      <c r="AA123" s="11" t="n">
        <f aca="false">AA285</f>
        <v>2.3</v>
      </c>
      <c r="AB123" s="11" t="n">
        <f aca="false">AB285</f>
        <v>2.5</v>
      </c>
      <c r="AC123" s="11" t="n">
        <f aca="false">AC285</f>
        <v>2</v>
      </c>
      <c r="AD123" s="11" t="n">
        <f aca="false">AD285</f>
        <v>2.2</v>
      </c>
      <c r="AE123" s="11" t="n">
        <f aca="false">AE285</f>
        <v>2.5</v>
      </c>
      <c r="AF123" s="11" t="n">
        <f aca="false">AF285</f>
        <v>2.9</v>
      </c>
      <c r="AG123" s="11" t="n">
        <f aca="false">AG285</f>
        <v>2.4</v>
      </c>
      <c r="AH123" s="11" t="n">
        <f aca="false">AH285</f>
        <v>2.7</v>
      </c>
      <c r="AI123" s="11" t="n">
        <f aca="false">AI285</f>
        <v>3.1</v>
      </c>
      <c r="AJ123" s="11" t="n">
        <f aca="false">AJ285</f>
        <v>2.7</v>
      </c>
      <c r="AK123" s="11" t="n">
        <f aca="false">AK285</f>
        <v>2.3</v>
      </c>
      <c r="AL123" s="11" t="n">
        <f aca="false">AL285</f>
        <v>2.4</v>
      </c>
      <c r="AM123" s="11" t="n">
        <f aca="false">AM285</f>
        <v>1.7</v>
      </c>
      <c r="AN123" s="11"/>
      <c r="AO123" s="11"/>
      <c r="AP123" s="11"/>
      <c r="AQ123" s="13"/>
      <c r="AR123" s="42" t="s">
        <v>132</v>
      </c>
      <c r="AS123" s="16"/>
      <c r="AT123" s="16"/>
      <c r="AU123" s="16"/>
      <c r="AV123" s="19" t="s">
        <v>111</v>
      </c>
      <c r="DF123" s="16"/>
      <c r="DG123" s="16"/>
      <c r="ES123" s="16"/>
    </row>
    <row r="124" customFormat="false" ht="9.95" hidden="false" customHeight="true" outlineLevel="0" collapsed="false">
      <c r="A124" s="45" t="s">
        <v>127</v>
      </c>
      <c r="B124" s="45" t="s">
        <v>134</v>
      </c>
      <c r="C124" s="46" t="s">
        <v>135</v>
      </c>
      <c r="D124" s="45" t="s">
        <v>70</v>
      </c>
      <c r="E124" s="46" t="n">
        <v>2</v>
      </c>
      <c r="F124" s="50" t="n">
        <f aca="false">F286*0.834+1.0428</f>
        <v>2.4</v>
      </c>
      <c r="G124" s="51" t="n">
        <f aca="false">G286*0.834+1.0428</f>
        <v>2</v>
      </c>
      <c r="H124" s="51" t="n">
        <f aca="false">H286*0.834+1.0428</f>
        <v>1.9</v>
      </c>
      <c r="I124" s="51" t="n">
        <f aca="false">I286*0.834+1.0428</f>
        <v>2</v>
      </c>
      <c r="J124" s="51" t="n">
        <f aca="false">J286*0.834+1.0428</f>
        <v>2</v>
      </c>
      <c r="K124" s="51" t="n">
        <f aca="false">K286*0.834+1.0428</f>
        <v>2.2</v>
      </c>
      <c r="L124" s="51" t="n">
        <f aca="false">L286*0.834+1.0428</f>
        <v>2.2</v>
      </c>
      <c r="M124" s="51" t="n">
        <f aca="false">M286*0.834+1.0428</f>
        <v>2.4</v>
      </c>
      <c r="N124" s="51" t="n">
        <f aca="false">N286*0.834+1.0428</f>
        <v>2.1</v>
      </c>
      <c r="O124" s="51" t="n">
        <f aca="false">O286*0.834+1.0428</f>
        <v>2.2</v>
      </c>
      <c r="P124" s="11" t="n">
        <f aca="false">P286</f>
        <v>1.8</v>
      </c>
      <c r="Q124" s="11" t="n">
        <f aca="false">Q286</f>
        <v>1.7</v>
      </c>
      <c r="R124" s="11" t="n">
        <f aca="false">R286</f>
        <v>1.6</v>
      </c>
      <c r="S124" s="11" t="n">
        <f aca="false">S286</f>
        <v>2</v>
      </c>
      <c r="T124" s="11" t="n">
        <f aca="false">T286</f>
        <v>2</v>
      </c>
      <c r="U124" s="11" t="n">
        <f aca="false">U286</f>
        <v>1.7</v>
      </c>
      <c r="V124" s="11" t="n">
        <f aca="false">V286</f>
        <v>2.2</v>
      </c>
      <c r="W124" s="11" t="n">
        <f aca="false">W286</f>
        <v>2.2</v>
      </c>
      <c r="X124" s="11" t="n">
        <f aca="false">X286</f>
        <v>2.7</v>
      </c>
      <c r="Y124" s="11" t="n">
        <f aca="false">Y286</f>
        <v>1.8</v>
      </c>
      <c r="Z124" s="11" t="n">
        <f aca="false">Z286</f>
        <v>2.1</v>
      </c>
      <c r="AA124" s="11" t="n">
        <f aca="false">AA286</f>
        <v>2.1</v>
      </c>
      <c r="AB124" s="11" t="n">
        <f aca="false">AB286</f>
        <v>2.6</v>
      </c>
      <c r="AC124" s="11" t="n">
        <f aca="false">AC286</f>
        <v>1.8</v>
      </c>
      <c r="AD124" s="11" t="n">
        <f aca="false">AD286</f>
        <v>2.1</v>
      </c>
      <c r="AE124" s="11" t="n">
        <f aca="false">AE286</f>
        <v>2</v>
      </c>
      <c r="AF124" s="11" t="n">
        <f aca="false">AF286</f>
        <v>2.2</v>
      </c>
      <c r="AG124" s="11" t="n">
        <f aca="false">AG286</f>
        <v>1.7</v>
      </c>
      <c r="AH124" s="11" t="n">
        <f aca="false">AH286</f>
        <v>2.1</v>
      </c>
      <c r="AI124" s="11" t="n">
        <f aca="false">AI286</f>
        <v>2.6</v>
      </c>
      <c r="AJ124" s="11" t="n">
        <f aca="false">AJ286</f>
        <v>2.1</v>
      </c>
      <c r="AK124" s="11" t="n">
        <f aca="false">AK286</f>
        <v>2.1</v>
      </c>
      <c r="AL124" s="11" t="n">
        <f aca="false">AL286</f>
        <v>2.5</v>
      </c>
      <c r="AM124" s="11" t="n">
        <f aca="false">AM286</f>
        <v>1.6</v>
      </c>
      <c r="AN124" s="11"/>
      <c r="AO124" s="11"/>
      <c r="AP124" s="11"/>
      <c r="AQ124" s="13"/>
      <c r="AR124" s="42" t="s">
        <v>134</v>
      </c>
      <c r="AS124" s="16"/>
      <c r="AT124" s="16"/>
      <c r="AU124" s="16"/>
      <c r="AV124" s="19" t="s">
        <v>111</v>
      </c>
      <c r="DF124" s="16"/>
      <c r="DG124" s="16"/>
      <c r="ES124" s="16"/>
    </row>
    <row r="125" customFormat="false" ht="9.95" hidden="false" customHeight="true" outlineLevel="0" collapsed="false">
      <c r="A125" s="45" t="s">
        <v>127</v>
      </c>
      <c r="B125" s="45" t="s">
        <v>136</v>
      </c>
      <c r="C125" s="46" t="s">
        <v>137</v>
      </c>
      <c r="D125" s="45" t="s">
        <v>70</v>
      </c>
      <c r="E125" s="46" t="n">
        <v>2</v>
      </c>
      <c r="F125" s="50" t="n">
        <f aca="false">F287*0.834+1.0428</f>
        <v>7.3</v>
      </c>
      <c r="G125" s="51" t="n">
        <f aca="false">G287*0.834+1.0428</f>
        <v>2</v>
      </c>
      <c r="H125" s="51" t="n">
        <f aca="false">H287*0.834+1.0428</f>
        <v>2</v>
      </c>
      <c r="I125" s="51" t="n">
        <f aca="false">I287*0.834+1.0428</f>
        <v>2</v>
      </c>
      <c r="J125" s="51" t="n">
        <f aca="false">J287*0.834+1.0428</f>
        <v>2</v>
      </c>
      <c r="K125" s="51" t="n">
        <f aca="false">K287*0.834+1.0428</f>
        <v>2.3</v>
      </c>
      <c r="L125" s="51" t="n">
        <f aca="false">L287*0.834+1.0428</f>
        <v>2.1</v>
      </c>
      <c r="M125" s="51" t="n">
        <f aca="false">M287*0.834+1.0428</f>
        <v>2.3</v>
      </c>
      <c r="N125" s="51" t="n">
        <f aca="false">N287*0.834+1.0428</f>
        <v>2</v>
      </c>
      <c r="O125" s="51" t="n">
        <f aca="false">O287*0.834+1.0428</f>
        <v>2.1</v>
      </c>
      <c r="P125" s="11" t="n">
        <f aca="false">P287</f>
        <v>1.8</v>
      </c>
      <c r="Q125" s="11" t="n">
        <f aca="false">Q287</f>
        <v>1.7</v>
      </c>
      <c r="R125" s="11" t="n">
        <f aca="false">R287</f>
        <v>1.6</v>
      </c>
      <c r="S125" s="11" t="n">
        <f aca="false">S287</f>
        <v>1.6</v>
      </c>
      <c r="T125" s="11" t="n">
        <f aca="false">T287</f>
        <v>1.7</v>
      </c>
      <c r="U125" s="11" t="n">
        <f aca="false">U287</f>
        <v>1.9</v>
      </c>
      <c r="V125" s="11" t="n">
        <f aca="false">V287</f>
        <v>2.2</v>
      </c>
      <c r="W125" s="11" t="n">
        <f aca="false">W287</f>
        <v>2</v>
      </c>
      <c r="X125" s="11" t="n">
        <f aca="false">X287</f>
        <v>2.1</v>
      </c>
      <c r="Y125" s="11" t="n">
        <f aca="false">Y287</f>
        <v>1.7</v>
      </c>
      <c r="Z125" s="11" t="n">
        <f aca="false">Z287</f>
        <v>2.1</v>
      </c>
      <c r="AA125" s="11" t="n">
        <f aca="false">AA287</f>
        <v>2.2</v>
      </c>
      <c r="AB125" s="11" t="n">
        <f aca="false">AB287</f>
        <v>2.5</v>
      </c>
      <c r="AC125" s="11" t="n">
        <f aca="false">AC287</f>
        <v>1.8</v>
      </c>
      <c r="AD125" s="11" t="n">
        <f aca="false">AD287</f>
        <v>2.1</v>
      </c>
      <c r="AE125" s="11" t="n">
        <f aca="false">AE287</f>
        <v>2</v>
      </c>
      <c r="AF125" s="11" t="n">
        <f aca="false">AF287</f>
        <v>2.3</v>
      </c>
      <c r="AG125" s="11" t="n">
        <f aca="false">AG287</f>
        <v>1.7</v>
      </c>
      <c r="AH125" s="11" t="n">
        <f aca="false">AH287</f>
        <v>2.1</v>
      </c>
      <c r="AI125" s="11" t="n">
        <f aca="false">AI287</f>
        <v>2.1</v>
      </c>
      <c r="AJ125" s="11" t="n">
        <f aca="false">AJ287</f>
        <v>1.9</v>
      </c>
      <c r="AK125" s="11" t="n">
        <f aca="false">AK287</f>
        <v>1.8</v>
      </c>
      <c r="AL125" s="11" t="n">
        <f aca="false">AL287</f>
        <v>2.5</v>
      </c>
      <c r="AM125" s="11" t="n">
        <f aca="false">AM287</f>
        <v>1.6</v>
      </c>
      <c r="AN125" s="11"/>
      <c r="AO125" s="11"/>
      <c r="AP125" s="11"/>
      <c r="AQ125" s="13"/>
      <c r="AR125" s="42" t="s">
        <v>136</v>
      </c>
      <c r="AS125" s="16"/>
      <c r="AT125" s="16"/>
      <c r="AU125" s="16"/>
      <c r="AV125" s="19" t="s">
        <v>111</v>
      </c>
      <c r="DF125" s="16"/>
      <c r="DG125" s="16"/>
      <c r="ES125" s="16"/>
    </row>
    <row r="126" customFormat="false" ht="9.95" hidden="false" customHeight="true" outlineLevel="0" collapsed="false">
      <c r="A126" s="55" t="s">
        <v>127</v>
      </c>
      <c r="B126" s="55" t="s">
        <v>138</v>
      </c>
      <c r="C126" s="56" t="s">
        <v>139</v>
      </c>
      <c r="D126" s="55" t="s">
        <v>70</v>
      </c>
      <c r="E126" s="56" t="n">
        <v>2</v>
      </c>
      <c r="F126" s="66" t="n">
        <f aca="false">F288*0.834+1.0428</f>
        <v>2.4</v>
      </c>
      <c r="G126" s="67" t="n">
        <f aca="false">G288*0.834+1.0428</f>
        <v>2</v>
      </c>
      <c r="H126" s="67" t="n">
        <f aca="false">H288*0.834+1.0428</f>
        <v>1.0428</v>
      </c>
      <c r="I126" s="67" t="n">
        <f aca="false">I288*0.834+1.0428</f>
        <v>2.1</v>
      </c>
      <c r="J126" s="67" t="n">
        <f aca="false">J288*0.834+1.0428</f>
        <v>2</v>
      </c>
      <c r="K126" s="67" t="n">
        <f aca="false">K288*0.834+1.0428</f>
        <v>2.2</v>
      </c>
      <c r="L126" s="67" t="n">
        <f aca="false">L288*0.834+1.0428</f>
        <v>2.2</v>
      </c>
      <c r="M126" s="67" t="n">
        <f aca="false">M288*0.834+1.0428</f>
        <v>2.5</v>
      </c>
      <c r="N126" s="67" t="n">
        <f aca="false">N288*0.834+1.0428</f>
        <v>2.1</v>
      </c>
      <c r="O126" s="67" t="n">
        <f aca="false">O288*0.834+1.0428</f>
        <v>2.5</v>
      </c>
      <c r="P126" s="24" t="n">
        <f aca="false">P288</f>
        <v>1.9</v>
      </c>
      <c r="Q126" s="24" t="n">
        <f aca="false">Q288</f>
        <v>1.7</v>
      </c>
      <c r="R126" s="24" t="n">
        <f aca="false">R288</f>
        <v>1.6</v>
      </c>
      <c r="S126" s="24" t="n">
        <f aca="false">S288</f>
        <v>1.6</v>
      </c>
      <c r="T126" s="24" t="n">
        <f aca="false">T288</f>
        <v>1.6</v>
      </c>
      <c r="U126" s="24" t="n">
        <f aca="false">U288</f>
        <v>1.9</v>
      </c>
      <c r="V126" s="24" t="n">
        <f aca="false">V288</f>
        <v>2</v>
      </c>
      <c r="W126" s="24" t="n">
        <f aca="false">W288</f>
        <v>2.1</v>
      </c>
      <c r="X126" s="24" t="n">
        <f aca="false">X288</f>
        <v>2.3</v>
      </c>
      <c r="Y126" s="24" t="n">
        <f aca="false">Y288</f>
        <v>1.8</v>
      </c>
      <c r="Z126" s="24" t="n">
        <f aca="false">Z288</f>
        <v>2</v>
      </c>
      <c r="AA126" s="24" t="n">
        <f aca="false">AA288</f>
        <v>2.2</v>
      </c>
      <c r="AB126" s="24" t="n">
        <f aca="false">AB288</f>
        <v>2.5</v>
      </c>
      <c r="AC126" s="24" t="n">
        <f aca="false">AC288</f>
        <v>2</v>
      </c>
      <c r="AD126" s="24" t="n">
        <f aca="false">AD288</f>
        <v>2.2</v>
      </c>
      <c r="AE126" s="24" t="n">
        <f aca="false">AE288</f>
        <v>1.9</v>
      </c>
      <c r="AF126" s="24" t="n">
        <f aca="false">AF288</f>
        <v>2.3</v>
      </c>
      <c r="AG126" s="24" t="n">
        <f aca="false">AG288</f>
        <v>1.8</v>
      </c>
      <c r="AH126" s="24" t="n">
        <f aca="false">AH288</f>
        <v>2</v>
      </c>
      <c r="AI126" s="24" t="n">
        <f aca="false">AI288</f>
        <v>1.9</v>
      </c>
      <c r="AJ126" s="24" t="n">
        <f aca="false">AJ288</f>
        <v>2.1</v>
      </c>
      <c r="AK126" s="24" t="n">
        <f aca="false">AK288</f>
        <v>1.9</v>
      </c>
      <c r="AL126" s="24" t="n">
        <f aca="false">AL288</f>
        <v>2.7</v>
      </c>
      <c r="AM126" s="24" t="n">
        <f aca="false">AM288</f>
        <v>1.7</v>
      </c>
      <c r="AN126" s="24"/>
      <c r="AO126" s="24"/>
      <c r="AP126" s="24"/>
      <c r="AQ126" s="26"/>
      <c r="AR126" s="42" t="s">
        <v>138</v>
      </c>
      <c r="AS126" s="16"/>
      <c r="AT126" s="16"/>
      <c r="AU126" s="16"/>
      <c r="AV126" s="19" t="s">
        <v>111</v>
      </c>
      <c r="DF126" s="16"/>
      <c r="DG126" s="16"/>
      <c r="ES126" s="16"/>
    </row>
    <row r="127" customFormat="false" ht="9.95" hidden="false" customHeight="true" outlineLevel="0" collapsed="false">
      <c r="A127" s="60" t="s">
        <v>127</v>
      </c>
      <c r="B127" s="60" t="s">
        <v>140</v>
      </c>
      <c r="C127" s="61" t="s">
        <v>141</v>
      </c>
      <c r="D127" s="60" t="s">
        <v>70</v>
      </c>
      <c r="E127" s="61" t="n">
        <v>2</v>
      </c>
      <c r="F127" s="72" t="n">
        <f aca="false">F289*0.834+1.0428</f>
        <v>2.3</v>
      </c>
      <c r="G127" s="69" t="n">
        <f aca="false">G289*0.834+1.0428</f>
        <v>2</v>
      </c>
      <c r="H127" s="69" t="n">
        <f aca="false">H289*0.834+1.0428</f>
        <v>2.1</v>
      </c>
      <c r="I127" s="69" t="n">
        <f aca="false">I289*0.834+1.0428</f>
        <v>2</v>
      </c>
      <c r="J127" s="69" t="n">
        <f aca="false">J289*0.834+1.0428</f>
        <v>2</v>
      </c>
      <c r="K127" s="69" t="n">
        <f aca="false">K289*0.834+1.0428</f>
        <v>2.3</v>
      </c>
      <c r="L127" s="69" t="n">
        <f aca="false">L289*0.834+1.0428</f>
        <v>2.3</v>
      </c>
      <c r="M127" s="69" t="n">
        <f aca="false">M289*0.834+1.0428</f>
        <v>2.3</v>
      </c>
      <c r="N127" s="69" t="n">
        <f aca="false">N289*0.834+1.0428</f>
        <v>2.1</v>
      </c>
      <c r="O127" s="69" t="n">
        <f aca="false">O289*0.834+1.0428</f>
        <v>2.3</v>
      </c>
      <c r="P127" s="70" t="n">
        <f aca="false">P289</f>
        <v>2</v>
      </c>
      <c r="Q127" s="70" t="n">
        <f aca="false">Q289</f>
        <v>1.7</v>
      </c>
      <c r="R127" s="70" t="n">
        <f aca="false">R289</f>
        <v>1.7</v>
      </c>
      <c r="S127" s="70" t="n">
        <f aca="false">S289</f>
        <v>1.7</v>
      </c>
      <c r="T127" s="70" t="n">
        <f aca="false">T289</f>
        <v>1.6</v>
      </c>
      <c r="U127" s="70" t="n">
        <f aca="false">U289</f>
        <v>1.9</v>
      </c>
      <c r="V127" s="70" t="n">
        <f aca="false">V289</f>
        <v>2.1</v>
      </c>
      <c r="W127" s="70" t="n">
        <f aca="false">W289</f>
        <v>2.3</v>
      </c>
      <c r="X127" s="70" t="n">
        <f aca="false">X289</f>
        <v>2.2</v>
      </c>
      <c r="Y127" s="70" t="n">
        <f aca="false">Y289</f>
        <v>1.8</v>
      </c>
      <c r="Z127" s="70" t="n">
        <f aca="false">Z289</f>
        <v>2.1</v>
      </c>
      <c r="AA127" s="70" t="n">
        <f aca="false">AA289</f>
        <v>2.2</v>
      </c>
      <c r="AB127" s="70" t="n">
        <f aca="false">AB289</f>
        <v>2.5</v>
      </c>
      <c r="AC127" s="70" t="n">
        <f aca="false">AC289</f>
        <v>2.2</v>
      </c>
      <c r="AD127" s="70" t="n">
        <f aca="false">AD289</f>
        <v>2.3</v>
      </c>
      <c r="AE127" s="70" t="n">
        <f aca="false">AE289</f>
        <v>1.8</v>
      </c>
      <c r="AF127" s="70" t="n">
        <f aca="false">AF289</f>
        <v>2.4</v>
      </c>
      <c r="AG127" s="70" t="n">
        <f aca="false">AG289</f>
        <v>1.8</v>
      </c>
      <c r="AH127" s="70" t="n">
        <f aca="false">AH289</f>
        <v>2.2</v>
      </c>
      <c r="AI127" s="70" t="n">
        <f aca="false">AI289</f>
        <v>2</v>
      </c>
      <c r="AJ127" s="70" t="n">
        <f aca="false">AJ289</f>
        <v>2.2</v>
      </c>
      <c r="AK127" s="70" t="n">
        <f aca="false">AK289</f>
        <v>2.1</v>
      </c>
      <c r="AL127" s="70" t="n">
        <f aca="false">AL289</f>
        <v>2.6</v>
      </c>
      <c r="AM127" s="70" t="n">
        <f aca="false">AM289</f>
        <v>1.5</v>
      </c>
      <c r="AN127" s="70"/>
      <c r="AO127" s="70"/>
      <c r="AP127" s="70"/>
      <c r="AQ127" s="73"/>
      <c r="AR127" s="42" t="s">
        <v>140</v>
      </c>
      <c r="AS127" s="16"/>
      <c r="AT127" s="16"/>
      <c r="AU127" s="16"/>
      <c r="AV127" s="19" t="s">
        <v>111</v>
      </c>
      <c r="DF127" s="16"/>
      <c r="DG127" s="16"/>
      <c r="ES127" s="16"/>
    </row>
    <row r="128" customFormat="false" ht="9.95" hidden="false" customHeight="true" outlineLevel="0" collapsed="false">
      <c r="A128" s="45" t="s">
        <v>127</v>
      </c>
      <c r="B128" s="45" t="s">
        <v>142</v>
      </c>
      <c r="C128" s="46" t="s">
        <v>143</v>
      </c>
      <c r="D128" s="45" t="s">
        <v>70</v>
      </c>
      <c r="E128" s="46" t="n">
        <v>2</v>
      </c>
      <c r="F128" s="74" t="n">
        <f aca="false">F290*0.834+1.0428</f>
        <v>2.5</v>
      </c>
      <c r="G128" s="51" t="n">
        <f aca="false">G290*0.834+1.0428</f>
        <v>2</v>
      </c>
      <c r="H128" s="51" t="n">
        <f aca="false">H290*0.834+1.0428</f>
        <v>2.8</v>
      </c>
      <c r="I128" s="51" t="n">
        <f aca="false">I290*0.834+1.0428</f>
        <v>2</v>
      </c>
      <c r="J128" s="51" t="n">
        <f aca="false">J290*0.834+1.0428</f>
        <v>2</v>
      </c>
      <c r="K128" s="51" t="n">
        <f aca="false">K290*0.834+1.0428</f>
        <v>2.2</v>
      </c>
      <c r="L128" s="51" t="n">
        <f aca="false">L290*0.834+1.0428</f>
        <v>2.2</v>
      </c>
      <c r="M128" s="51" t="n">
        <f aca="false">M290*0.834+1.0428</f>
        <v>2.3</v>
      </c>
      <c r="N128" s="51" t="n">
        <f aca="false">N290*0.834+1.0428</f>
        <v>2</v>
      </c>
      <c r="O128" s="51" t="n">
        <f aca="false">O290*0.834+1.0428</f>
        <v>2.2</v>
      </c>
      <c r="P128" s="11" t="n">
        <f aca="false">P290</f>
        <v>1.9</v>
      </c>
      <c r="Q128" s="11" t="n">
        <f aca="false">Q290</f>
        <v>1.7</v>
      </c>
      <c r="R128" s="11" t="n">
        <f aca="false">R290</f>
        <v>1.7</v>
      </c>
      <c r="S128" s="11" t="n">
        <f aca="false">S290</f>
        <v>1.7</v>
      </c>
      <c r="T128" s="11" t="n">
        <f aca="false">T290</f>
        <v>1.6</v>
      </c>
      <c r="U128" s="11" t="n">
        <f aca="false">U290</f>
        <v>1.8</v>
      </c>
      <c r="V128" s="11" t="n">
        <f aca="false">V290</f>
        <v>2.3</v>
      </c>
      <c r="W128" s="11" t="n">
        <f aca="false">W290</f>
        <v>2.2</v>
      </c>
      <c r="X128" s="11" t="n">
        <f aca="false">X290</f>
        <v>2.6</v>
      </c>
      <c r="Y128" s="11" t="n">
        <f aca="false">Y290</f>
        <v>1.8</v>
      </c>
      <c r="Z128" s="11" t="n">
        <f aca="false">Z290</f>
        <v>2.1</v>
      </c>
      <c r="AA128" s="11" t="n">
        <f aca="false">AA290</f>
        <v>2.2</v>
      </c>
      <c r="AB128" s="11" t="n">
        <f aca="false">AB290</f>
        <v>2.5</v>
      </c>
      <c r="AC128" s="11" t="n">
        <f aca="false">AC290</f>
        <v>1.9</v>
      </c>
      <c r="AD128" s="11" t="n">
        <f aca="false">AD290</f>
        <v>2.2</v>
      </c>
      <c r="AE128" s="11" t="n">
        <f aca="false">AE290</f>
        <v>1.8</v>
      </c>
      <c r="AF128" s="11" t="n">
        <f aca="false">AF290</f>
        <v>2.3</v>
      </c>
      <c r="AG128" s="11" t="n">
        <f aca="false">AG290</f>
        <v>1.9</v>
      </c>
      <c r="AH128" s="11" t="n">
        <f aca="false">AH290</f>
        <v>2.2</v>
      </c>
      <c r="AI128" s="11" t="n">
        <f aca="false">AI290</f>
        <v>2.1</v>
      </c>
      <c r="AJ128" s="11" t="n">
        <f aca="false">AJ290</f>
        <v>2.1</v>
      </c>
      <c r="AK128" s="11" t="n">
        <f aca="false">AK290</f>
        <v>2</v>
      </c>
      <c r="AL128" s="11" t="n">
        <f aca="false">AL290</f>
        <v>2.4</v>
      </c>
      <c r="AM128" s="11" t="n">
        <f aca="false">AM290</f>
        <v>1.6</v>
      </c>
      <c r="AN128" s="11"/>
      <c r="AO128" s="11"/>
      <c r="AP128" s="11"/>
      <c r="AQ128" s="75"/>
      <c r="AR128" s="42" t="s">
        <v>142</v>
      </c>
      <c r="AS128" s="16"/>
      <c r="AT128" s="16"/>
      <c r="AU128" s="16"/>
      <c r="AV128" s="19" t="s">
        <v>111</v>
      </c>
      <c r="BD128" s="44"/>
      <c r="BE128" s="44" t="s">
        <v>233</v>
      </c>
      <c r="DF128" s="16"/>
      <c r="DG128" s="16"/>
      <c r="ES128" s="16"/>
    </row>
    <row r="129" customFormat="false" ht="9.95" hidden="false" customHeight="true" outlineLevel="0" collapsed="false">
      <c r="A129" s="45" t="s">
        <v>144</v>
      </c>
      <c r="B129" s="45" t="s">
        <v>145</v>
      </c>
      <c r="C129" s="46" t="s">
        <v>146</v>
      </c>
      <c r="D129" s="45" t="s">
        <v>57</v>
      </c>
      <c r="E129" s="46" t="n">
        <v>8</v>
      </c>
      <c r="F129" s="50" t="n">
        <f aca="false">F291*0.834+1.0428</f>
        <v>2.6</v>
      </c>
      <c r="G129" s="51" t="n">
        <f aca="false">G291*0.834+1.0428</f>
        <v>2.4</v>
      </c>
      <c r="H129" s="51" t="n">
        <f aca="false">H291*0.834+1.0428</f>
        <v>2.5</v>
      </c>
      <c r="I129" s="51" t="n">
        <f aca="false">I291*0.834+1.0428</f>
        <v>2.1</v>
      </c>
      <c r="J129" s="51" t="n">
        <f aca="false">J291*0.834+1.0428</f>
        <v>2.2</v>
      </c>
      <c r="K129" s="51" t="n">
        <f aca="false">K291*0.834+1.0428</f>
        <v>2.5</v>
      </c>
      <c r="L129" s="51" t="n">
        <f aca="false">L291*0.834+1.0428</f>
        <v>2.3</v>
      </c>
      <c r="M129" s="51" t="n">
        <f aca="false">M291*0.834+1.0428</f>
        <v>2.2</v>
      </c>
      <c r="N129" s="51" t="n">
        <f aca="false">N291*0.834+1.0428</f>
        <v>2.2</v>
      </c>
      <c r="O129" s="52" t="n">
        <f aca="false">O291</f>
        <v>2.2</v>
      </c>
      <c r="P129" s="52" t="n">
        <f aca="false">P291</f>
        <v>2.5</v>
      </c>
      <c r="Q129" s="52" t="n">
        <f aca="false">Q291</f>
        <v>2</v>
      </c>
      <c r="R129" s="52" t="n">
        <f aca="false">R291</f>
        <v>2.1</v>
      </c>
      <c r="S129" s="52" t="n">
        <f aca="false">S291</f>
        <v>2.2</v>
      </c>
      <c r="T129" s="52" t="n">
        <f aca="false">T291</f>
        <v>3.1</v>
      </c>
      <c r="U129" s="52" t="n">
        <f aca="false">U291</f>
        <v>2.1</v>
      </c>
      <c r="V129" s="52" t="n">
        <f aca="false">V291</f>
        <v>2.2</v>
      </c>
      <c r="W129" s="52" t="n">
        <f aca="false">W291</f>
        <v>2</v>
      </c>
      <c r="X129" s="52" t="n">
        <f aca="false">X291</f>
        <v>1.8</v>
      </c>
      <c r="Y129" s="52" t="n">
        <f aca="false">Y291</f>
        <v>2.3</v>
      </c>
      <c r="Z129" s="52" t="n">
        <f aca="false">Z291</f>
        <v>2.5</v>
      </c>
      <c r="AA129" s="52" t="n">
        <f aca="false">AA291</f>
        <v>2.9</v>
      </c>
      <c r="AB129" s="52" t="n">
        <f aca="false">AB291</f>
        <v>3</v>
      </c>
      <c r="AC129" s="52" t="n">
        <f aca="false">AC291</f>
        <v>3</v>
      </c>
      <c r="AD129" s="52" t="n">
        <f aca="false">AD291</f>
        <v>2.7</v>
      </c>
      <c r="AE129" s="52" t="n">
        <f aca="false">AE291</f>
        <v>3</v>
      </c>
      <c r="AF129" s="52" t="n">
        <f aca="false">AF291</f>
        <v>2.8</v>
      </c>
      <c r="AG129" s="52" t="n">
        <f aca="false">AG291</f>
        <v>2.3</v>
      </c>
      <c r="AH129" s="52" t="n">
        <f aca="false">AH291</f>
        <v>3.4</v>
      </c>
      <c r="AI129" s="52" t="n">
        <f aca="false">AI291</f>
        <v>2.3</v>
      </c>
      <c r="AJ129" s="52" t="n">
        <f aca="false">AJ291</f>
        <v>2.6</v>
      </c>
      <c r="AK129" s="52" t="n">
        <f aca="false">AK291</f>
        <v>3.1</v>
      </c>
      <c r="AL129" s="52" t="n">
        <f aca="false">AL291</f>
        <v>3</v>
      </c>
      <c r="AM129" s="52" t="n">
        <f aca="false">AM291</f>
        <v>2.7</v>
      </c>
      <c r="AN129" s="52"/>
      <c r="AO129" s="52"/>
      <c r="AP129" s="52"/>
      <c r="AQ129" s="53"/>
      <c r="AR129" s="42" t="s">
        <v>145</v>
      </c>
      <c r="AS129" s="16"/>
      <c r="AT129" s="16"/>
      <c r="AU129" s="16"/>
      <c r="AV129" s="54" t="s">
        <v>66</v>
      </c>
      <c r="AW129" s="54"/>
      <c r="DF129" s="16"/>
      <c r="DG129" s="16"/>
      <c r="ES129" s="16"/>
    </row>
    <row r="130" customFormat="false" ht="9.95" hidden="false" customHeight="true" outlineLevel="0" collapsed="false">
      <c r="A130" s="45" t="s">
        <v>144</v>
      </c>
      <c r="B130" s="45" t="s">
        <v>147</v>
      </c>
      <c r="C130" s="46" t="s">
        <v>148</v>
      </c>
      <c r="D130" s="45" t="s">
        <v>57</v>
      </c>
      <c r="E130" s="46" t="n">
        <v>8</v>
      </c>
      <c r="F130" s="50" t="n">
        <f aca="false">F292*0.834+1.0428</f>
        <v>2.6</v>
      </c>
      <c r="G130" s="51" t="n">
        <f aca="false">G292*0.834+1.0428</f>
        <v>2.7</v>
      </c>
      <c r="H130" s="51" t="n">
        <f aca="false">H292*0.834+1.0428</f>
        <v>2.9</v>
      </c>
      <c r="I130" s="51" t="n">
        <f aca="false">I292*0.834+1.0428</f>
        <v>2.6</v>
      </c>
      <c r="J130" s="51" t="n">
        <f aca="false">J292*0.834+1.0428</f>
        <v>2.7</v>
      </c>
      <c r="K130" s="51" t="n">
        <f aca="false">K292*0.834+1.0428</f>
        <v>3</v>
      </c>
      <c r="L130" s="51" t="n">
        <f aca="false">L292*0.834+1.0428</f>
        <v>2.5</v>
      </c>
      <c r="M130" s="51" t="n">
        <f aca="false">M292*0.834+1.0428</f>
        <v>2.5</v>
      </c>
      <c r="N130" s="51" t="n">
        <f aca="false">N292*0.834+1.0428</f>
        <v>2.5</v>
      </c>
      <c r="O130" s="52" t="n">
        <f aca="false">O292</f>
        <v>2.7</v>
      </c>
      <c r="P130" s="52" t="n">
        <f aca="false">P292</f>
        <v>2.9</v>
      </c>
      <c r="Q130" s="52" t="n">
        <f aca="false">Q292</f>
        <v>2.6</v>
      </c>
      <c r="R130" s="52" t="n">
        <f aca="false">R292</f>
        <v>3</v>
      </c>
      <c r="S130" s="52" t="n">
        <f aca="false">S292</f>
        <v>2.6</v>
      </c>
      <c r="T130" s="52" t="n">
        <f aca="false">T292</f>
        <v>4.3</v>
      </c>
      <c r="U130" s="52" t="n">
        <f aca="false">U292</f>
        <v>2.9</v>
      </c>
      <c r="V130" s="52" t="n">
        <f aca="false">V292</f>
        <v>3.2</v>
      </c>
      <c r="W130" s="52" t="n">
        <f aca="false">W292</f>
        <v>3.3</v>
      </c>
      <c r="X130" s="52" t="n">
        <f aca="false">X292</f>
        <v>3</v>
      </c>
      <c r="Y130" s="52" t="n">
        <f aca="false">Y292</f>
        <v>3.3</v>
      </c>
      <c r="Z130" s="52" t="n">
        <f aca="false">Z292</f>
        <v>3.8</v>
      </c>
      <c r="AA130" s="52" t="n">
        <f aca="false">AA292</f>
        <v>5</v>
      </c>
      <c r="AB130" s="52" t="n">
        <f aca="false">AB292</f>
        <v>3.7</v>
      </c>
      <c r="AC130" s="52" t="n">
        <f aca="false">AC292</f>
        <v>4.6</v>
      </c>
      <c r="AD130" s="52" t="n">
        <f aca="false">AD292</f>
        <v>3.5</v>
      </c>
      <c r="AE130" s="52" t="n">
        <f aca="false">AE292</f>
        <v>4.3</v>
      </c>
      <c r="AF130" s="52" t="n">
        <f aca="false">AF292</f>
        <v>4.3</v>
      </c>
      <c r="AG130" s="52" t="n">
        <f aca="false">AG292</f>
        <v>4.4</v>
      </c>
      <c r="AH130" s="52" t="n">
        <f aca="false">AH292</f>
        <v>4.8</v>
      </c>
      <c r="AI130" s="52" t="n">
        <f aca="false">AI292</f>
        <v>3.5</v>
      </c>
      <c r="AJ130" s="52" t="n">
        <f aca="false">AJ292</f>
        <v>4.6</v>
      </c>
      <c r="AK130" s="52" t="n">
        <f aca="false">AK292</f>
        <v>4.3</v>
      </c>
      <c r="AL130" s="52" t="n">
        <f aca="false">AL292</f>
        <v>4.5</v>
      </c>
      <c r="AM130" s="52" t="n">
        <f aca="false">AM292</f>
        <v>4.3</v>
      </c>
      <c r="AN130" s="52"/>
      <c r="AO130" s="52"/>
      <c r="AP130" s="52"/>
      <c r="AQ130" s="53"/>
      <c r="AR130" s="42" t="s">
        <v>147</v>
      </c>
      <c r="AS130" s="16"/>
      <c r="AT130" s="16"/>
      <c r="AU130" s="16"/>
      <c r="AV130" s="54" t="s">
        <v>66</v>
      </c>
      <c r="AW130" s="54"/>
      <c r="DF130" s="16"/>
      <c r="DG130" s="16"/>
      <c r="ES130" s="16"/>
    </row>
    <row r="131" customFormat="false" ht="9.95" hidden="false" customHeight="true" outlineLevel="0" collapsed="false">
      <c r="A131" s="55" t="s">
        <v>149</v>
      </c>
      <c r="B131" s="55" t="s">
        <v>150</v>
      </c>
      <c r="C131" s="56" t="s">
        <v>151</v>
      </c>
      <c r="D131" s="55" t="s">
        <v>57</v>
      </c>
      <c r="E131" s="56" t="n">
        <v>8</v>
      </c>
      <c r="F131" s="66"/>
      <c r="G131" s="67"/>
      <c r="H131" s="67"/>
      <c r="I131" s="67"/>
      <c r="J131" s="67"/>
      <c r="K131" s="67" t="n">
        <f aca="false">K293*0.834+1.0428</f>
        <v>2.3</v>
      </c>
      <c r="L131" s="67" t="n">
        <f aca="false">L293*0.834+1.0428</f>
        <v>2.6</v>
      </c>
      <c r="M131" s="67" t="n">
        <f aca="false">M293*0.834+1.0428</f>
        <v>2</v>
      </c>
      <c r="N131" s="67" t="n">
        <f aca="false">N293*0.834+1.0428</f>
        <v>2.8</v>
      </c>
      <c r="O131" s="76" t="n">
        <f aca="false">O293</f>
        <v>3.8</v>
      </c>
      <c r="P131" s="76" t="n">
        <f aca="false">P293</f>
        <v>2.8</v>
      </c>
      <c r="Q131" s="76" t="n">
        <f aca="false">Q293</f>
        <v>4.1</v>
      </c>
      <c r="R131" s="76" t="n">
        <f aca="false">R293</f>
        <v>10.2</v>
      </c>
      <c r="S131" s="76" t="n">
        <f aca="false">S293</f>
        <v>8.4</v>
      </c>
      <c r="T131" s="76" t="n">
        <f aca="false">T293</f>
        <v>8.1</v>
      </c>
      <c r="U131" s="76" t="n">
        <f aca="false">U293</f>
        <v>4</v>
      </c>
      <c r="V131" s="76" t="n">
        <f aca="false">V293</f>
        <v>1.9</v>
      </c>
      <c r="W131" s="76" t="n">
        <f aca="false">W293</f>
        <v>1.6</v>
      </c>
      <c r="X131" s="76" t="n">
        <f aca="false">X293</f>
        <v>2.3</v>
      </c>
      <c r="Y131" s="76" t="n">
        <f aca="false">Y293</f>
        <v>1.8</v>
      </c>
      <c r="Z131" s="76" t="n">
        <f aca="false">Z293</f>
        <v>2.3</v>
      </c>
      <c r="AA131" s="76" t="n">
        <f aca="false">AA293</f>
        <v>2.8</v>
      </c>
      <c r="AB131" s="76" t="n">
        <f aca="false">AB293</f>
        <v>3.2</v>
      </c>
      <c r="AC131" s="76" t="n">
        <f aca="false">AC293</f>
        <v>2.6</v>
      </c>
      <c r="AD131" s="76" t="n">
        <f aca="false">AD293</f>
        <v>1.9</v>
      </c>
      <c r="AE131" s="76" t="n">
        <f aca="false">AE293</f>
        <v>2.5</v>
      </c>
      <c r="AF131" s="76" t="n">
        <f aca="false">AF293</f>
        <v>2</v>
      </c>
      <c r="AG131" s="76" t="n">
        <f aca="false">AG293</f>
        <v>2.3</v>
      </c>
      <c r="AH131" s="76" t="n">
        <f aca="false">AH293</f>
        <v>2.6</v>
      </c>
      <c r="AI131" s="76" t="n">
        <f aca="false">AI293</f>
        <v>2.2</v>
      </c>
      <c r="AJ131" s="76" t="n">
        <f aca="false">AJ293</f>
        <v>2.3</v>
      </c>
      <c r="AK131" s="76" t="n">
        <f aca="false">AK293</f>
        <v>2.8</v>
      </c>
      <c r="AL131" s="76" t="n">
        <f aca="false">AL293</f>
        <v>2.4</v>
      </c>
      <c r="AM131" s="76" t="n">
        <f aca="false">AM293</f>
        <v>2.6</v>
      </c>
      <c r="AN131" s="76"/>
      <c r="AO131" s="76"/>
      <c r="AP131" s="76"/>
      <c r="AQ131" s="77"/>
      <c r="AR131" s="42" t="s">
        <v>150</v>
      </c>
      <c r="AS131" s="16"/>
      <c r="AT131" s="16"/>
      <c r="AU131" s="16"/>
      <c r="AV131" s="54" t="s">
        <v>152</v>
      </c>
      <c r="AW131" s="54"/>
      <c r="DF131" s="16"/>
      <c r="DG131" s="16"/>
      <c r="ES131" s="16"/>
    </row>
    <row r="132" customFormat="false" ht="9.95" hidden="false" customHeight="true" outlineLevel="0" collapsed="false">
      <c r="A132" s="60" t="s">
        <v>153</v>
      </c>
      <c r="B132" s="60" t="s">
        <v>154</v>
      </c>
      <c r="C132" s="61" t="s">
        <v>155</v>
      </c>
      <c r="D132" s="60" t="s">
        <v>65</v>
      </c>
      <c r="E132" s="61" t="n">
        <v>3</v>
      </c>
      <c r="F132" s="68"/>
      <c r="G132" s="69"/>
      <c r="H132" s="69"/>
      <c r="I132" s="69"/>
      <c r="J132" s="69"/>
      <c r="K132" s="69" t="n">
        <f aca="false">K294*0.834+1.0428</f>
        <v>2.4</v>
      </c>
      <c r="L132" s="69" t="n">
        <f aca="false">L294*0.834+1.0428</f>
        <v>2.1</v>
      </c>
      <c r="M132" s="69" t="n">
        <f aca="false">M294*0.834+1.0428</f>
        <v>2.1</v>
      </c>
      <c r="N132" s="69" t="n">
        <f aca="false">N294*0.834+1.0428</f>
        <v>3.1</v>
      </c>
      <c r="O132" s="78" t="n">
        <f aca="false">O294</f>
        <v>3.5</v>
      </c>
      <c r="P132" s="78" t="n">
        <f aca="false">P294</f>
        <v>3.7</v>
      </c>
      <c r="Q132" s="78" t="n">
        <f aca="false">Q294</f>
        <v>4.1</v>
      </c>
      <c r="R132" s="78" t="n">
        <f aca="false">R294</f>
        <v>3.7</v>
      </c>
      <c r="S132" s="78" t="n">
        <f aca="false">S294</f>
        <v>5.8</v>
      </c>
      <c r="T132" s="78" t="n">
        <f aca="false">T294</f>
        <v>3.8</v>
      </c>
      <c r="U132" s="78" t="n">
        <f aca="false">U294</f>
        <v>2.4</v>
      </c>
      <c r="V132" s="78" t="n">
        <f aca="false">V294</f>
        <v>2.9</v>
      </c>
      <c r="W132" s="78" t="n">
        <f aca="false">W294</f>
        <v>2.8</v>
      </c>
      <c r="X132" s="78" t="n">
        <f aca="false">X294</f>
        <v>2.8</v>
      </c>
      <c r="Y132" s="78" t="n">
        <f aca="false">Y294</f>
        <v>2.4</v>
      </c>
      <c r="Z132" s="78" t="n">
        <f aca="false">Z294</f>
        <v>4</v>
      </c>
      <c r="AA132" s="78" t="n">
        <f aca="false">AA294</f>
        <v>3.3</v>
      </c>
      <c r="AB132" s="78" t="n">
        <f aca="false">AB294</f>
        <v>3.3</v>
      </c>
      <c r="AC132" s="78" t="n">
        <f aca="false">AC294</f>
        <v>3.3</v>
      </c>
      <c r="AD132" s="78" t="n">
        <f aca="false">AD294</f>
        <v>2.8</v>
      </c>
      <c r="AE132" s="78" t="n">
        <f aca="false">AE294</f>
        <v>2.8</v>
      </c>
      <c r="AF132" s="78" t="n">
        <f aca="false">AF294</f>
        <v>3.4</v>
      </c>
      <c r="AG132" s="78" t="n">
        <f aca="false">AG294</f>
        <v>2.8</v>
      </c>
      <c r="AH132" s="78" t="n">
        <f aca="false">AH294</f>
        <v>3.4</v>
      </c>
      <c r="AI132" s="78" t="n">
        <f aca="false">AI294</f>
        <v>3.2</v>
      </c>
      <c r="AJ132" s="78" t="n">
        <f aca="false">AJ294</f>
        <v>3.3</v>
      </c>
      <c r="AK132" s="78" t="n">
        <f aca="false">AK294</f>
        <v>3.1</v>
      </c>
      <c r="AL132" s="78" t="n">
        <f aca="false">AL294</f>
        <v>3.4</v>
      </c>
      <c r="AM132" s="78" t="n">
        <f aca="false">AM294</f>
        <v>4.1</v>
      </c>
      <c r="AN132" s="78"/>
      <c r="AO132" s="78"/>
      <c r="AP132" s="78"/>
      <c r="AQ132" s="79"/>
      <c r="AR132" s="42" t="s">
        <v>154</v>
      </c>
      <c r="AS132" s="16"/>
      <c r="AT132" s="16"/>
      <c r="AU132" s="16"/>
      <c r="AV132" s="54" t="s">
        <v>152</v>
      </c>
      <c r="AW132" s="54"/>
      <c r="DF132" s="16"/>
      <c r="DG132" s="16"/>
      <c r="ES132" s="16"/>
    </row>
    <row r="133" customFormat="false" ht="9.95" hidden="false" customHeight="true" outlineLevel="0" collapsed="false">
      <c r="A133" s="45" t="s">
        <v>156</v>
      </c>
      <c r="B133" s="45" t="s">
        <v>157</v>
      </c>
      <c r="C133" s="46" t="s">
        <v>158</v>
      </c>
      <c r="D133" s="45" t="s">
        <v>70</v>
      </c>
      <c r="E133" s="46" t="n">
        <v>2</v>
      </c>
      <c r="F133" s="47" t="n">
        <f aca="false">F295*1.0344+1.1681</f>
        <v>2.8</v>
      </c>
      <c r="G133" s="48" t="n">
        <f aca="false">G295*1.0344+1.1681</f>
        <v>2.4</v>
      </c>
      <c r="H133" s="48" t="n">
        <f aca="false">H295*1.0344+1.1681</f>
        <v>2.6</v>
      </c>
      <c r="I133" s="48" t="n">
        <f aca="false">I295*1.0344+1.1681</f>
        <v>2.8</v>
      </c>
      <c r="J133" s="48" t="n">
        <f aca="false">J295*1.0344+1.1681</f>
        <v>2.4</v>
      </c>
      <c r="K133" s="48" t="n">
        <f aca="false">K295*1.0344+1.1681</f>
        <v>2.4</v>
      </c>
      <c r="L133" s="48" t="n">
        <f aca="false">L295*1.0344+1.1681</f>
        <v>2.3</v>
      </c>
      <c r="M133" s="48" t="n">
        <f aca="false">M295*1.0344+1.1681</f>
        <v>2.5</v>
      </c>
      <c r="N133" s="48" t="n">
        <f aca="false">N295*1.0344+1.1681</f>
        <v>2.1</v>
      </c>
      <c r="O133" s="48" t="n">
        <f aca="false">O295*1.0344+1.1681</f>
        <v>2.1</v>
      </c>
      <c r="P133" s="48" t="n">
        <f aca="false">P295*1.0344+1.1681</f>
        <v>2.1</v>
      </c>
      <c r="Q133" s="48" t="n">
        <f aca="false">Q295*1.0344+1.1681</f>
        <v>1.9</v>
      </c>
      <c r="R133" s="48" t="n">
        <f aca="false">R295*1.0344+1.1681</f>
        <v>1.7</v>
      </c>
      <c r="S133" s="48" t="n">
        <f aca="false">S295*1.0344+1.1681</f>
        <v>1.8</v>
      </c>
      <c r="T133" s="48" t="n">
        <f aca="false">T295*1.0344+1.1681</f>
        <v>2</v>
      </c>
      <c r="U133" s="48" t="n">
        <f aca="false">U295*1.0344+1.1681</f>
        <v>2.2</v>
      </c>
      <c r="V133" s="48" t="n">
        <f aca="false">V295*1.0344+1.1681</f>
        <v>2.4</v>
      </c>
      <c r="W133" s="48" t="n">
        <f aca="false">W295*1.0344+1.1681</f>
        <v>2</v>
      </c>
      <c r="X133" s="48" t="n">
        <f aca="false">X295*1.0344+1.1681</f>
        <v>2</v>
      </c>
      <c r="Y133" s="48" t="n">
        <f aca="false">Y295*1.0344+1.1681</f>
        <v>1.8</v>
      </c>
      <c r="Z133" s="48" t="n">
        <f aca="false">Z295*1.0344+1.1681</f>
        <v>1.7</v>
      </c>
      <c r="AA133" s="48" t="n">
        <f aca="false">AA295*1.0344+1.1681</f>
        <v>2</v>
      </c>
      <c r="AB133" s="48" t="n">
        <f aca="false">AB295*1.0344+1.1681</f>
        <v>2.2</v>
      </c>
      <c r="AC133" s="48" t="n">
        <f aca="false">AC295*1.0344+1.1681</f>
        <v>2.3</v>
      </c>
      <c r="AD133" s="48" t="n">
        <f aca="false">AD295*1.0344+1.1681</f>
        <v>1.6</v>
      </c>
      <c r="AE133" s="48" t="n">
        <f aca="false">AE295*1.0344+1.1681</f>
        <v>2</v>
      </c>
      <c r="AF133" s="48" t="n">
        <f aca="false">AF295*1.0344+1.1681</f>
        <v>1.8</v>
      </c>
      <c r="AG133" s="48" t="n">
        <f aca="false">AG295*1.0344+1.1681</f>
        <v>1.8</v>
      </c>
      <c r="AH133" s="48" t="n">
        <f aca="false">AH295*1.0344+1.1681</f>
        <v>2.1</v>
      </c>
      <c r="AI133" s="48" t="n">
        <f aca="false">AI295*1.0344+1.1681</f>
        <v>1.8</v>
      </c>
      <c r="AJ133" s="48" t="n">
        <f aca="false">AJ295*1.0344+1.1681</f>
        <v>2</v>
      </c>
      <c r="AK133" s="48" t="n">
        <f aca="false">AK295*1.0344+1.1681</f>
        <v>2.3</v>
      </c>
      <c r="AL133" s="48" t="n">
        <f aca="false">AL295*1.0344+1.1681</f>
        <v>2.1</v>
      </c>
      <c r="AM133" s="48" t="n">
        <f aca="false">AM295*1.0344+1.1681</f>
        <v>1.1681</v>
      </c>
      <c r="AN133" s="48"/>
      <c r="AO133" s="48"/>
      <c r="AP133" s="48"/>
      <c r="AQ133" s="49"/>
      <c r="AR133" s="42" t="s">
        <v>157</v>
      </c>
      <c r="AS133" s="16"/>
      <c r="AT133" s="16"/>
      <c r="AU133" s="16"/>
      <c r="AV133" s="43" t="s">
        <v>58</v>
      </c>
      <c r="AW133" s="43"/>
      <c r="DF133" s="16"/>
      <c r="DG133" s="16"/>
      <c r="ES133" s="16"/>
    </row>
    <row r="134" customFormat="false" ht="9.95" hidden="false" customHeight="true" outlineLevel="0" collapsed="false">
      <c r="A134" s="45" t="s">
        <v>156</v>
      </c>
      <c r="B134" s="45" t="s">
        <v>159</v>
      </c>
      <c r="C134" s="46" t="s">
        <v>160</v>
      </c>
      <c r="D134" s="45" t="s">
        <v>70</v>
      </c>
      <c r="E134" s="46" t="n">
        <v>2</v>
      </c>
      <c r="F134" s="47" t="n">
        <f aca="false">F296*1.0344+1.1681</f>
        <v>3.4</v>
      </c>
      <c r="G134" s="48" t="n">
        <f aca="false">G296*1.0344+1.1681</f>
        <v>2.6</v>
      </c>
      <c r="H134" s="48" t="n">
        <f aca="false">H296*1.0344+1.1681</f>
        <v>2.5</v>
      </c>
      <c r="I134" s="48" t="n">
        <f aca="false">I296*1.0344+1.1681</f>
        <v>2.4</v>
      </c>
      <c r="J134" s="48" t="n">
        <f aca="false">J296*1.0344+1.1681</f>
        <v>2.2</v>
      </c>
      <c r="K134" s="48" t="n">
        <f aca="false">K296*1.0344+1.1681</f>
        <v>2.2</v>
      </c>
      <c r="L134" s="48" t="n">
        <f aca="false">L296*1.0344+1.1681</f>
        <v>2.4</v>
      </c>
      <c r="M134" s="48" t="n">
        <f aca="false">M296*1.0344+1.1681</f>
        <v>2.5</v>
      </c>
      <c r="N134" s="48" t="n">
        <f aca="false">N296*1.0344+1.1681</f>
        <v>2.7</v>
      </c>
      <c r="O134" s="48" t="n">
        <f aca="false">O296*1.0344+1.1681</f>
        <v>2.2</v>
      </c>
      <c r="P134" s="48" t="n">
        <f aca="false">P296*1.0344+1.1681</f>
        <v>2.7</v>
      </c>
      <c r="Q134" s="48" t="n">
        <f aca="false">Q296*1.0344+1.1681</f>
        <v>1.8</v>
      </c>
      <c r="R134" s="48" t="n">
        <f aca="false">R296*1.0344+1.1681</f>
        <v>1.8</v>
      </c>
      <c r="S134" s="48" t="n">
        <f aca="false">S296*1.0344+1.1681</f>
        <v>2.3</v>
      </c>
      <c r="T134" s="48" t="n">
        <f aca="false">T296*1.0344+1.1681</f>
        <v>2.4</v>
      </c>
      <c r="U134" s="48" t="n">
        <f aca="false">U296*1.0344+1.1681</f>
        <v>3.9</v>
      </c>
      <c r="V134" s="48" t="n">
        <f aca="false">V296*1.0344+1.1681</f>
        <v>2.1</v>
      </c>
      <c r="W134" s="48" t="n">
        <f aca="false">W296*1.0344+1.1681</f>
        <v>2</v>
      </c>
      <c r="X134" s="48" t="n">
        <f aca="false">X296*1.0344+1.1681</f>
        <v>2.2</v>
      </c>
      <c r="Y134" s="48" t="n">
        <f aca="false">Y296*1.0344+1.1681</f>
        <v>1.8</v>
      </c>
      <c r="Z134" s="48" t="n">
        <f aca="false">Z296*1.0344+1.1681</f>
        <v>1.7</v>
      </c>
      <c r="AA134" s="48" t="n">
        <f aca="false">AA296*1.0344+1.1681</f>
        <v>2.2</v>
      </c>
      <c r="AB134" s="48" t="n">
        <f aca="false">AB296*1.0344+1.1681</f>
        <v>2.2</v>
      </c>
      <c r="AC134" s="48" t="n">
        <f aca="false">AC296*1.0344+1.1681</f>
        <v>2.4</v>
      </c>
      <c r="AD134" s="48" t="n">
        <f aca="false">AD296*1.0344+1.1681</f>
        <v>1.8</v>
      </c>
      <c r="AE134" s="48" t="n">
        <f aca="false">AE296*1.0344+1.1681</f>
        <v>1.9</v>
      </c>
      <c r="AF134" s="48" t="n">
        <f aca="false">AF296*1.0344+1.1681</f>
        <v>2.1</v>
      </c>
      <c r="AG134" s="48" t="n">
        <f aca="false">AG296*1.0344+1.1681</f>
        <v>1.9</v>
      </c>
      <c r="AH134" s="48" t="n">
        <f aca="false">AH296*1.0344+1.1681</f>
        <v>2.3</v>
      </c>
      <c r="AI134" s="48" t="n">
        <f aca="false">AI296*1.0344+1.1681</f>
        <v>2</v>
      </c>
      <c r="AJ134" s="48" t="n">
        <f aca="false">AJ296*1.0344+1.1681</f>
        <v>2.2</v>
      </c>
      <c r="AK134" s="48" t="n">
        <f aca="false">AK296*1.0344+1.1681</f>
        <v>2</v>
      </c>
      <c r="AL134" s="48" t="n">
        <f aca="false">AL296*1.0344+1.1681</f>
        <v>2.3</v>
      </c>
      <c r="AM134" s="48" t="n">
        <f aca="false">AM296*1.0344+1.1681</f>
        <v>1.1681</v>
      </c>
      <c r="AN134" s="48"/>
      <c r="AO134" s="48"/>
      <c r="AP134" s="48"/>
      <c r="AQ134" s="49"/>
      <c r="AR134" s="42" t="s">
        <v>159</v>
      </c>
      <c r="AS134" s="16"/>
      <c r="AT134" s="16"/>
      <c r="AU134" s="16"/>
      <c r="AV134" s="43" t="s">
        <v>58</v>
      </c>
      <c r="AW134" s="43"/>
      <c r="DF134" s="16"/>
      <c r="DG134" s="16"/>
      <c r="DI134" s="94"/>
      <c r="DJ134" s="94"/>
      <c r="DK134" s="94"/>
      <c r="DL134" s="94"/>
      <c r="DM134" s="94"/>
      <c r="DN134" s="94"/>
      <c r="DO134" s="94"/>
      <c r="DP134" s="94"/>
      <c r="DQ134" s="94"/>
      <c r="DR134" s="94"/>
      <c r="DS134" s="94"/>
      <c r="DT134" s="94"/>
      <c r="DU134" s="94"/>
      <c r="DV134" s="94"/>
      <c r="DW134" s="94"/>
      <c r="DX134" s="94"/>
      <c r="DY134" s="94"/>
      <c r="DZ134" s="94"/>
      <c r="EA134" s="94"/>
      <c r="EB134" s="94"/>
      <c r="ES134" s="16"/>
    </row>
    <row r="135" customFormat="false" ht="9.95" hidden="false" customHeight="true" outlineLevel="0" collapsed="false">
      <c r="A135" s="45" t="s">
        <v>156</v>
      </c>
      <c r="B135" s="45" t="s">
        <v>161</v>
      </c>
      <c r="C135" s="46" t="s">
        <v>162</v>
      </c>
      <c r="D135" s="45" t="s">
        <v>70</v>
      </c>
      <c r="E135" s="46" t="n">
        <v>2</v>
      </c>
      <c r="F135" s="47" t="n">
        <f aca="false">F297*1.0344+1.1681</f>
        <v>2.9</v>
      </c>
      <c r="G135" s="48" t="n">
        <f aca="false">G297*1.0344+1.1681</f>
        <v>2.6</v>
      </c>
      <c r="H135" s="48" t="n">
        <f aca="false">H297*1.0344+1.1681</f>
        <v>2.5</v>
      </c>
      <c r="I135" s="48" t="n">
        <f aca="false">I297*1.0344+1.1681</f>
        <v>2.8</v>
      </c>
      <c r="J135" s="48" t="n">
        <f aca="false">J297*1.0344+1.1681</f>
        <v>2.5</v>
      </c>
      <c r="K135" s="48" t="n">
        <f aca="false">K297*1.0344+1.1681</f>
        <v>2.1</v>
      </c>
      <c r="L135" s="48" t="n">
        <f aca="false">L297*1.0344+1.1681</f>
        <v>2.2</v>
      </c>
      <c r="M135" s="48" t="n">
        <f aca="false">M297*1.0344+1.1681</f>
        <v>2.4</v>
      </c>
      <c r="N135" s="48" t="n">
        <f aca="false">N297*1.0344+1.1681</f>
        <v>2.1</v>
      </c>
      <c r="O135" s="48" t="n">
        <f aca="false">O297*1.0344+1.1681</f>
        <v>2</v>
      </c>
      <c r="P135" s="48" t="n">
        <f aca="false">P297*1.0344+1.1681</f>
        <v>2.2</v>
      </c>
      <c r="Q135" s="48" t="n">
        <f aca="false">Q297*1.0344+1.1681</f>
        <v>1.8</v>
      </c>
      <c r="R135" s="48" t="n">
        <f aca="false">R297*1.0344+1.1681</f>
        <v>1.7</v>
      </c>
      <c r="S135" s="48" t="n">
        <f aca="false">S297*1.0344+1.1681</f>
        <v>1.8</v>
      </c>
      <c r="T135" s="48" t="n">
        <f aca="false">T297*1.0344+1.1681</f>
        <v>1.9</v>
      </c>
      <c r="U135" s="48" t="n">
        <f aca="false">U297*1.0344+1.1681</f>
        <v>2.3</v>
      </c>
      <c r="V135" s="48" t="n">
        <f aca="false">V297*1.0344+1.1681</f>
        <v>1.9</v>
      </c>
      <c r="W135" s="48" t="n">
        <f aca="false">W297*1.0344+1.1681</f>
        <v>2.1</v>
      </c>
      <c r="X135" s="48" t="n">
        <f aca="false">X297*1.0344+1.1681</f>
        <v>2.3</v>
      </c>
      <c r="Y135" s="48" t="n">
        <f aca="false">Y297*1.0344+1.1681</f>
        <v>1.9</v>
      </c>
      <c r="Z135" s="48" t="n">
        <f aca="false">Z297*1.0344+1.1681</f>
        <v>1.7</v>
      </c>
      <c r="AA135" s="48" t="n">
        <f aca="false">AA297*1.0344+1.1681</f>
        <v>2.3</v>
      </c>
      <c r="AB135" s="48" t="n">
        <f aca="false">AB297*1.0344+1.1681</f>
        <v>2.1</v>
      </c>
      <c r="AC135" s="48" t="n">
        <f aca="false">AC297*1.0344+1.1681</f>
        <v>2.4</v>
      </c>
      <c r="AD135" s="48" t="n">
        <f aca="false">AD297*1.0344+1.1681</f>
        <v>1.8</v>
      </c>
      <c r="AE135" s="48" t="n">
        <f aca="false">AE297*1.0344+1.1681</f>
        <v>1.7</v>
      </c>
      <c r="AF135" s="48" t="n">
        <f aca="false">AF297*1.0344+1.1681</f>
        <v>2.1</v>
      </c>
      <c r="AG135" s="48" t="n">
        <f aca="false">AG297*1.0344+1.1681</f>
        <v>2</v>
      </c>
      <c r="AH135" s="48" t="n">
        <f aca="false">AH297*1.0344+1.1681</f>
        <v>2.3</v>
      </c>
      <c r="AI135" s="48" t="n">
        <f aca="false">AI297*1.0344+1.1681</f>
        <v>1.9</v>
      </c>
      <c r="AJ135" s="48" t="n">
        <f aca="false">AJ297*1.0344+1.1681</f>
        <v>2.1</v>
      </c>
      <c r="AK135" s="48" t="n">
        <f aca="false">AK297*1.0344+1.1681</f>
        <v>2</v>
      </c>
      <c r="AL135" s="48" t="n">
        <f aca="false">AL297*1.0344+1.1681</f>
        <v>2.1</v>
      </c>
      <c r="AM135" s="48" t="n">
        <f aca="false">AM297*1.0344+1.1681</f>
        <v>1.1681</v>
      </c>
      <c r="AN135" s="48"/>
      <c r="AO135" s="48"/>
      <c r="AP135" s="48"/>
      <c r="AQ135" s="49"/>
      <c r="AR135" s="42" t="s">
        <v>161</v>
      </c>
      <c r="AS135" s="16"/>
      <c r="AT135" s="16"/>
      <c r="AU135" s="16"/>
      <c r="AV135" s="43" t="s">
        <v>58</v>
      </c>
      <c r="AW135" s="43"/>
      <c r="DF135" s="16"/>
      <c r="DG135" s="16"/>
      <c r="DH135" s="94"/>
      <c r="DI135" s="94"/>
      <c r="DJ135" s="94"/>
      <c r="DK135" s="94"/>
      <c r="DL135" s="94"/>
      <c r="DM135" s="94"/>
      <c r="DN135" s="94"/>
      <c r="DO135" s="94"/>
      <c r="DP135" s="94"/>
      <c r="DQ135" s="94"/>
      <c r="DR135" s="94"/>
      <c r="DS135" s="94"/>
      <c r="DT135" s="94"/>
      <c r="DU135" s="94"/>
      <c r="DV135" s="94"/>
      <c r="DW135" s="94"/>
      <c r="DX135" s="94"/>
      <c r="DY135" s="94"/>
      <c r="DZ135" s="94"/>
      <c r="EA135" s="94"/>
      <c r="EB135" s="94"/>
      <c r="ES135" s="16"/>
    </row>
    <row r="136" customFormat="false" ht="9.95" hidden="false" customHeight="true" outlineLevel="0" collapsed="false">
      <c r="A136" s="55" t="s">
        <v>156</v>
      </c>
      <c r="B136" s="55" t="s">
        <v>163</v>
      </c>
      <c r="C136" s="56" t="s">
        <v>164</v>
      </c>
      <c r="D136" s="55" t="s">
        <v>70</v>
      </c>
      <c r="E136" s="56" t="n">
        <v>2</v>
      </c>
      <c r="F136" s="57" t="n">
        <f aca="false">F298*1.0344+1.1681</f>
        <v>3</v>
      </c>
      <c r="G136" s="58" t="n">
        <f aca="false">G298*1.0344+1.1681</f>
        <v>2.4</v>
      </c>
      <c r="H136" s="58" t="n">
        <f aca="false">H298*1.0344+1.1681</f>
        <v>2.5</v>
      </c>
      <c r="I136" s="58" t="n">
        <f aca="false">I298*1.0344+1.1681</f>
        <v>3.4</v>
      </c>
      <c r="J136" s="58" t="n">
        <f aca="false">J298*1.0344+1.1681</f>
        <v>2.2</v>
      </c>
      <c r="K136" s="58" t="n">
        <f aca="false">K298*1.0344+1.1681</f>
        <v>2.3</v>
      </c>
      <c r="L136" s="58" t="n">
        <f aca="false">L298*1.0344+1.1681</f>
        <v>2.3</v>
      </c>
      <c r="M136" s="58" t="n">
        <f aca="false">M298*1.0344+1.1681</f>
        <v>2.5</v>
      </c>
      <c r="N136" s="58" t="n">
        <f aca="false">N298*1.0344+1.1681</f>
        <v>2.2</v>
      </c>
      <c r="O136" s="58" t="n">
        <f aca="false">O298*1.0344+1.1681</f>
        <v>2.2</v>
      </c>
      <c r="P136" s="58" t="n">
        <f aca="false">P298*1.0344+1.1681</f>
        <v>2.2</v>
      </c>
      <c r="Q136" s="58" t="n">
        <f aca="false">Q298*1.0344+1.1681</f>
        <v>1.8</v>
      </c>
      <c r="R136" s="58" t="n">
        <f aca="false">R298*1.0344+1.1681</f>
        <v>1.7</v>
      </c>
      <c r="S136" s="58" t="n">
        <f aca="false">S298*1.0344+1.1681</f>
        <v>1.7</v>
      </c>
      <c r="T136" s="58" t="n">
        <f aca="false">T298*1.0344+1.1681</f>
        <v>1.9</v>
      </c>
      <c r="U136" s="58" t="n">
        <f aca="false">U298*1.0344+1.1681</f>
        <v>2.2</v>
      </c>
      <c r="V136" s="58" t="n">
        <f aca="false">V298*1.0344+1.1681</f>
        <v>1.9</v>
      </c>
      <c r="W136" s="58" t="n">
        <f aca="false">W298*1.0344+1.1681</f>
        <v>1.9</v>
      </c>
      <c r="X136" s="58" t="n">
        <f aca="false">X298*1.0344+1.1681</f>
        <v>2</v>
      </c>
      <c r="Y136" s="58" t="n">
        <f aca="false">Y298*1.0344+1.1681</f>
        <v>1.9</v>
      </c>
      <c r="Z136" s="58" t="n">
        <f aca="false">Z298*1.0344+1.1681</f>
        <v>1.7</v>
      </c>
      <c r="AA136" s="58" t="n">
        <f aca="false">AA298*1.0344+1.1681</f>
        <v>2.1</v>
      </c>
      <c r="AB136" s="58" t="n">
        <f aca="false">AB298*1.0344+1.1681</f>
        <v>2.4</v>
      </c>
      <c r="AC136" s="58" t="n">
        <f aca="false">AC298*1.0344+1.1681</f>
        <v>2.5</v>
      </c>
      <c r="AD136" s="58" t="n">
        <f aca="false">AD298*1.0344+1.1681</f>
        <v>1.9</v>
      </c>
      <c r="AE136" s="58" t="n">
        <f aca="false">AE298*1.0344+1.1681</f>
        <v>1.9</v>
      </c>
      <c r="AF136" s="58" t="n">
        <f aca="false">AF298*1.0344+1.1681</f>
        <v>2.2</v>
      </c>
      <c r="AG136" s="58" t="n">
        <f aca="false">AG298*1.0344+1.1681</f>
        <v>2</v>
      </c>
      <c r="AH136" s="58" t="n">
        <f aca="false">AH298*1.0344+1.1681</f>
        <v>2.3</v>
      </c>
      <c r="AI136" s="58" t="n">
        <f aca="false">AI298*1.0344+1.1681</f>
        <v>2.1</v>
      </c>
      <c r="AJ136" s="58" t="n">
        <f aca="false">AJ298*1.0344+1.1681</f>
        <v>2.2</v>
      </c>
      <c r="AK136" s="58" t="n">
        <f aca="false">AK298*1.0344+1.1681</f>
        <v>2.5</v>
      </c>
      <c r="AL136" s="58" t="n">
        <f aca="false">AL298*1.0344+1.1681</f>
        <v>2.3</v>
      </c>
      <c r="AM136" s="58" t="n">
        <f aca="false">AM298*1.0344+1.1681</f>
        <v>1.1681</v>
      </c>
      <c r="AN136" s="58"/>
      <c r="AO136" s="58"/>
      <c r="AP136" s="58"/>
      <c r="AQ136" s="59"/>
      <c r="AR136" s="42" t="s">
        <v>163</v>
      </c>
      <c r="AS136" s="16"/>
      <c r="AT136" s="16"/>
      <c r="AU136" s="16"/>
      <c r="AV136" s="43" t="s">
        <v>58</v>
      </c>
      <c r="AW136" s="43"/>
      <c r="DF136" s="16"/>
      <c r="DG136" s="16"/>
      <c r="ES136" s="16"/>
    </row>
    <row r="137" customFormat="false" ht="9.95" hidden="false" customHeight="true" outlineLevel="0" collapsed="false">
      <c r="A137" s="60" t="s">
        <v>156</v>
      </c>
      <c r="B137" s="60" t="s">
        <v>165</v>
      </c>
      <c r="C137" s="61" t="s">
        <v>166</v>
      </c>
      <c r="D137" s="60" t="s">
        <v>70</v>
      </c>
      <c r="E137" s="61" t="n">
        <v>2</v>
      </c>
      <c r="F137" s="62" t="n">
        <f aca="false">F299*1.0344+1.1681</f>
        <v>3</v>
      </c>
      <c r="G137" s="63" t="n">
        <f aca="false">G299*1.0344+1.1681</f>
        <v>2.9</v>
      </c>
      <c r="H137" s="63" t="n">
        <f aca="false">H299*1.0344+1.1681</f>
        <v>2.7</v>
      </c>
      <c r="I137" s="63" t="n">
        <f aca="false">I299*1.0344+1.1681</f>
        <v>2.6</v>
      </c>
      <c r="J137" s="63" t="n">
        <f aca="false">J299*1.0344+1.1681</f>
        <v>2.3</v>
      </c>
      <c r="K137" s="63" t="n">
        <f aca="false">K299*1.0344+1.1681</f>
        <v>2.3</v>
      </c>
      <c r="L137" s="63" t="n">
        <f aca="false">L299*1.0344+1.1681</f>
        <v>2.6</v>
      </c>
      <c r="M137" s="63" t="n">
        <f aca="false">M299*1.0344+1.1681</f>
        <v>2.5</v>
      </c>
      <c r="N137" s="63" t="n">
        <f aca="false">N299*1.0344+1.1681</f>
        <v>2.3</v>
      </c>
      <c r="O137" s="63" t="n">
        <f aca="false">O299*1.0344+1.1681</f>
        <v>2.3</v>
      </c>
      <c r="P137" s="63" t="n">
        <f aca="false">P299*1.0344+1.1681</f>
        <v>2.2</v>
      </c>
      <c r="Q137" s="63" t="n">
        <f aca="false">Q299*1.0344+1.1681</f>
        <v>2</v>
      </c>
      <c r="R137" s="63" t="n">
        <f aca="false">R299*1.0344+1.1681</f>
        <v>1.7</v>
      </c>
      <c r="S137" s="63" t="n">
        <f aca="false">S299*1.0344+1.1681</f>
        <v>1.7</v>
      </c>
      <c r="T137" s="63" t="n">
        <f aca="false">T299*1.0344+1.1681</f>
        <v>1.9</v>
      </c>
      <c r="U137" s="63" t="n">
        <f aca="false">U299*1.0344+1.1681</f>
        <v>2.1</v>
      </c>
      <c r="V137" s="63" t="n">
        <f aca="false">V299*1.0344+1.1681</f>
        <v>2.1</v>
      </c>
      <c r="W137" s="63" t="n">
        <f aca="false">W299*1.0344+1.1681</f>
        <v>2</v>
      </c>
      <c r="X137" s="63" t="n">
        <f aca="false">X299*1.0344+1.1681</f>
        <v>2.1</v>
      </c>
      <c r="Y137" s="63" t="n">
        <f aca="false">Y299*1.0344+1.1681</f>
        <v>1.9</v>
      </c>
      <c r="Z137" s="63" t="n">
        <f aca="false">Z299*1.0344+1.1681</f>
        <v>1.8</v>
      </c>
      <c r="AA137" s="63" t="n">
        <f aca="false">AA299*1.0344+1.1681</f>
        <v>2.1</v>
      </c>
      <c r="AB137" s="63" t="n">
        <f aca="false">AB299*1.0344+1.1681</f>
        <v>2.2</v>
      </c>
      <c r="AC137" s="63" t="n">
        <f aca="false">AC299*1.0344+1.1681</f>
        <v>2.4</v>
      </c>
      <c r="AD137" s="63" t="n">
        <f aca="false">AD299*1.0344+1.1681</f>
        <v>1.9</v>
      </c>
      <c r="AE137" s="63" t="n">
        <f aca="false">AE299*1.0344+1.1681</f>
        <v>2</v>
      </c>
      <c r="AF137" s="63" t="n">
        <f aca="false">AF299*1.0344+1.1681</f>
        <v>2.4</v>
      </c>
      <c r="AG137" s="63" t="n">
        <f aca="false">AG299*1.0344+1.1681</f>
        <v>2.3</v>
      </c>
      <c r="AH137" s="63" t="n">
        <f aca="false">AH299*1.0344+1.1681</f>
        <v>2.4</v>
      </c>
      <c r="AI137" s="63" t="n">
        <f aca="false">AI299*1.0344+1.1681</f>
        <v>2.3</v>
      </c>
      <c r="AJ137" s="63" t="n">
        <f aca="false">AJ299*1.0344+1.1681</f>
        <v>2.3</v>
      </c>
      <c r="AK137" s="63" t="n">
        <f aca="false">AK299*1.0344+1.1681</f>
        <v>2.2</v>
      </c>
      <c r="AL137" s="63" t="n">
        <f aca="false">AL299*1.0344+1.1681</f>
        <v>2.6</v>
      </c>
      <c r="AM137" s="63" t="n">
        <f aca="false">AM299*1.0344+1.1681</f>
        <v>1.1681</v>
      </c>
      <c r="AN137" s="63"/>
      <c r="AO137" s="63"/>
      <c r="AP137" s="63"/>
      <c r="AQ137" s="64"/>
      <c r="AR137" s="42" t="s">
        <v>165</v>
      </c>
      <c r="AS137" s="16"/>
      <c r="AT137" s="16"/>
      <c r="AU137" s="16"/>
      <c r="AV137" s="43" t="s">
        <v>58</v>
      </c>
      <c r="AW137" s="43"/>
      <c r="DF137" s="16"/>
      <c r="DG137" s="16"/>
      <c r="ES137" s="16"/>
    </row>
    <row r="138" customFormat="false" ht="9.95" hidden="false" customHeight="true" outlineLevel="0" collapsed="false">
      <c r="A138" s="45" t="s">
        <v>156</v>
      </c>
      <c r="B138" s="45" t="s">
        <v>167</v>
      </c>
      <c r="C138" s="46" t="s">
        <v>168</v>
      </c>
      <c r="D138" s="45" t="s">
        <v>70</v>
      </c>
      <c r="E138" s="46" t="n">
        <v>2</v>
      </c>
      <c r="F138" s="47" t="n">
        <f aca="false">F300*1.0344+1.1681</f>
        <v>3.4</v>
      </c>
      <c r="G138" s="48" t="n">
        <f aca="false">G300*1.0344+1.1681</f>
        <v>2.7</v>
      </c>
      <c r="H138" s="48" t="n">
        <f aca="false">H300*1.0344+1.1681</f>
        <v>2.6</v>
      </c>
      <c r="I138" s="48" t="n">
        <f aca="false">I300*1.0344+1.1681</f>
        <v>2.7</v>
      </c>
      <c r="J138" s="48" t="n">
        <f aca="false">J300*1.0344+1.1681</f>
        <v>2.2</v>
      </c>
      <c r="K138" s="48" t="n">
        <f aca="false">K300*1.0344+1.1681</f>
        <v>2.4</v>
      </c>
      <c r="L138" s="48" t="n">
        <f aca="false">L300*1.0344+1.1681</f>
        <v>2.3</v>
      </c>
      <c r="M138" s="48" t="n">
        <f aca="false">M300*1.0344+1.1681</f>
        <v>2.4</v>
      </c>
      <c r="N138" s="48" t="n">
        <f aca="false">N300*1.0344+1.1681</f>
        <v>2.4</v>
      </c>
      <c r="O138" s="48" t="n">
        <f aca="false">O300*1.0344+1.1681</f>
        <v>2.3</v>
      </c>
      <c r="P138" s="48" t="n">
        <f aca="false">P300*1.0344+1.1681</f>
        <v>2.3</v>
      </c>
      <c r="Q138" s="48" t="n">
        <f aca="false">Q300*1.0344+1.1681</f>
        <v>2</v>
      </c>
      <c r="R138" s="48" t="n">
        <f aca="false">R300*1.0344+1.1681</f>
        <v>1.9</v>
      </c>
      <c r="S138" s="48" t="n">
        <f aca="false">S300*1.0344+1.1681</f>
        <v>1.8</v>
      </c>
      <c r="T138" s="48" t="n">
        <f aca="false">T300*1.0344+1.1681</f>
        <v>1.9</v>
      </c>
      <c r="U138" s="48" t="n">
        <f aca="false">U300*1.0344+1.1681</f>
        <v>2</v>
      </c>
      <c r="V138" s="48" t="n">
        <f aca="false">V300*1.0344+1.1681</f>
        <v>1.9</v>
      </c>
      <c r="W138" s="48" t="n">
        <f aca="false">W300*1.0344+1.1681</f>
        <v>1.9</v>
      </c>
      <c r="X138" s="48" t="n">
        <f aca="false">X300*1.0344+1.1681</f>
        <v>1.9</v>
      </c>
      <c r="Y138" s="48" t="n">
        <f aca="false">Y300*1.0344+1.1681</f>
        <v>2</v>
      </c>
      <c r="Z138" s="48" t="n">
        <f aca="false">Z300*1.0344+1.1681</f>
        <v>1.8</v>
      </c>
      <c r="AA138" s="48" t="n">
        <f aca="false">AA300*1.0344+1.1681</f>
        <v>2</v>
      </c>
      <c r="AB138" s="48" t="n">
        <f aca="false">AB300*1.0344+1.1681</f>
        <v>2.4</v>
      </c>
      <c r="AC138" s="48" t="n">
        <f aca="false">AC300*1.0344+1.1681</f>
        <v>2.1</v>
      </c>
      <c r="AD138" s="48" t="n">
        <f aca="false">AD300*1.0344+1.1681</f>
        <v>1.8</v>
      </c>
      <c r="AE138" s="48" t="n">
        <f aca="false">AE300*1.0344+1.1681</f>
        <v>1.9</v>
      </c>
      <c r="AF138" s="48" t="n">
        <f aca="false">AF300*1.0344+1.1681</f>
        <v>2</v>
      </c>
      <c r="AG138" s="48" t="n">
        <f aca="false">AG300*1.0344+1.1681</f>
        <v>2.1</v>
      </c>
      <c r="AH138" s="48" t="n">
        <f aca="false">AH300*1.0344+1.1681</f>
        <v>2.2</v>
      </c>
      <c r="AI138" s="48" t="n">
        <f aca="false">AI300*1.0344+1.1681</f>
        <v>2</v>
      </c>
      <c r="AJ138" s="48" t="n">
        <f aca="false">AJ300*1.0344+1.1681</f>
        <v>1.9</v>
      </c>
      <c r="AK138" s="48" t="n">
        <f aca="false">AK300*1.0344+1.1681</f>
        <v>2.3</v>
      </c>
      <c r="AL138" s="48" t="n">
        <f aca="false">AL300*1.0344+1.1681</f>
        <v>2.3</v>
      </c>
      <c r="AM138" s="48" t="n">
        <f aca="false">AM300*1.0344+1.1681</f>
        <v>2</v>
      </c>
      <c r="AN138" s="48"/>
      <c r="AO138" s="48"/>
      <c r="AP138" s="48"/>
      <c r="AQ138" s="49"/>
      <c r="AR138" s="42" t="s">
        <v>167</v>
      </c>
      <c r="AS138" s="16"/>
      <c r="AT138" s="16"/>
      <c r="AU138" s="16"/>
      <c r="AV138" s="43" t="s">
        <v>58</v>
      </c>
      <c r="AW138" s="43"/>
      <c r="DF138" s="16"/>
      <c r="DG138" s="16"/>
      <c r="ES138" s="16"/>
    </row>
    <row r="139" customFormat="false" ht="9.95" hidden="false" customHeight="true" outlineLevel="0" collapsed="false">
      <c r="A139" s="45" t="s">
        <v>156</v>
      </c>
      <c r="B139" s="45" t="s">
        <v>169</v>
      </c>
      <c r="C139" s="46" t="s">
        <v>170</v>
      </c>
      <c r="D139" s="45" t="s">
        <v>70</v>
      </c>
      <c r="E139" s="46" t="n">
        <v>2</v>
      </c>
      <c r="F139" s="47" t="n">
        <f aca="false">F301*1.0344+1.1681</f>
        <v>3.4</v>
      </c>
      <c r="G139" s="48" t="n">
        <f aca="false">G301*1.0344+1.1681</f>
        <v>3</v>
      </c>
      <c r="H139" s="48" t="n">
        <f aca="false">H301*1.0344+1.1681</f>
        <v>2.7</v>
      </c>
      <c r="I139" s="48" t="n">
        <f aca="false">I301*1.0344+1.1681</f>
        <v>2.8</v>
      </c>
      <c r="J139" s="48" t="n">
        <f aca="false">J301*1.0344+1.1681</f>
        <v>2.4</v>
      </c>
      <c r="K139" s="48" t="n">
        <f aca="false">K301*1.0344+1.1681</f>
        <v>2.4</v>
      </c>
      <c r="L139" s="48" t="n">
        <f aca="false">L301*1.0344+1.1681</f>
        <v>2.5</v>
      </c>
      <c r="M139" s="48" t="n">
        <f aca="false">M301*1.0344+1.1681</f>
        <v>3</v>
      </c>
      <c r="N139" s="48" t="n">
        <f aca="false">N301*1.0344+1.1681</f>
        <v>2.7</v>
      </c>
      <c r="O139" s="48" t="n">
        <f aca="false">O301*1.0344+1.1681</f>
        <v>2.7</v>
      </c>
      <c r="P139" s="48" t="n">
        <f aca="false">P301*1.0344+1.1681</f>
        <v>2.5</v>
      </c>
      <c r="Q139" s="48" t="n">
        <f aca="false">Q301*1.0344+1.1681</f>
        <v>2.2</v>
      </c>
      <c r="R139" s="48" t="n">
        <f aca="false">R301*1.0344+1.1681</f>
        <v>1.9</v>
      </c>
      <c r="S139" s="48" t="n">
        <f aca="false">S301*1.0344+1.1681</f>
        <v>1.9</v>
      </c>
      <c r="T139" s="48" t="n">
        <f aca="false">T301*1.0344+1.1681</f>
        <v>2.1</v>
      </c>
      <c r="U139" s="48" t="n">
        <f aca="false">U301*1.0344+1.1681</f>
        <v>2.2</v>
      </c>
      <c r="V139" s="48" t="n">
        <f aca="false">V301*1.0344+1.1681</f>
        <v>2.2</v>
      </c>
      <c r="W139" s="48" t="n">
        <f aca="false">W301*1.0344+1.1681</f>
        <v>1.2</v>
      </c>
      <c r="X139" s="48" t="n">
        <f aca="false">X301*1.0344+1.1681</f>
        <v>2.3</v>
      </c>
      <c r="Y139" s="48" t="n">
        <f aca="false">Y301*1.0344+1.1681</f>
        <v>2.1</v>
      </c>
      <c r="Z139" s="48" t="n">
        <f aca="false">Z301*1.0344+1.1681</f>
        <v>1.8</v>
      </c>
      <c r="AA139" s="48" t="n">
        <f aca="false">AA301*1.0344+1.1681</f>
        <v>2</v>
      </c>
      <c r="AB139" s="48" t="n">
        <f aca="false">AB301*1.0344+1.1681</f>
        <v>2.4</v>
      </c>
      <c r="AC139" s="48" t="n">
        <f aca="false">AC301*1.0344+1.1681</f>
        <v>2.3</v>
      </c>
      <c r="AD139" s="48" t="n">
        <f aca="false">AD301*1.0344+1.1681</f>
        <v>1.8</v>
      </c>
      <c r="AE139" s="48" t="n">
        <f aca="false">AE301*1.0344+1.1681</f>
        <v>2.1</v>
      </c>
      <c r="AF139" s="48" t="n">
        <f aca="false">AF301*1.0344+1.1681</f>
        <v>2.3</v>
      </c>
      <c r="AG139" s="48" t="n">
        <f aca="false">AG301*1.0344+1.1681</f>
        <v>2.1</v>
      </c>
      <c r="AH139" s="48" t="n">
        <f aca="false">AH301*1.0344+1.1681</f>
        <v>2.4</v>
      </c>
      <c r="AI139" s="48" t="n">
        <f aca="false">AI301*1.0344+1.1681</f>
        <v>2.1</v>
      </c>
      <c r="AJ139" s="48" t="n">
        <f aca="false">AJ301*1.0344+1.1681</f>
        <v>2.2</v>
      </c>
      <c r="AK139" s="48" t="n">
        <f aca="false">AK301*1.0344+1.1681</f>
        <v>2.4</v>
      </c>
      <c r="AL139" s="48" t="n">
        <f aca="false">AL301*1.0344+1.1681</f>
        <v>2.4</v>
      </c>
      <c r="AM139" s="48" t="n">
        <f aca="false">AM301*1.0344+1.1681</f>
        <v>1.1681</v>
      </c>
      <c r="AN139" s="48"/>
      <c r="AO139" s="48"/>
      <c r="AP139" s="48"/>
      <c r="AQ139" s="49"/>
      <c r="AR139" s="42" t="s">
        <v>169</v>
      </c>
      <c r="AS139" s="16"/>
      <c r="AT139" s="16"/>
      <c r="AU139" s="16"/>
      <c r="AV139" s="43" t="s">
        <v>58</v>
      </c>
      <c r="AW139" s="43"/>
      <c r="DF139" s="16"/>
      <c r="DG139" s="16"/>
      <c r="ES139" s="16"/>
    </row>
    <row r="140" customFormat="false" ht="9.95" hidden="false" customHeight="true" outlineLevel="0" collapsed="false">
      <c r="A140" s="45" t="s">
        <v>156</v>
      </c>
      <c r="B140" s="45" t="s">
        <v>171</v>
      </c>
      <c r="C140" s="46" t="s">
        <v>172</v>
      </c>
      <c r="D140" s="45" t="s">
        <v>70</v>
      </c>
      <c r="E140" s="46" t="n">
        <v>2</v>
      </c>
      <c r="F140" s="47" t="n">
        <f aca="false">F302*1.0344+1.1681</f>
        <v>3</v>
      </c>
      <c r="G140" s="48" t="n">
        <f aca="false">G302*1.0344+1.1681</f>
        <v>2.7</v>
      </c>
      <c r="H140" s="48" t="n">
        <f aca="false">H302*1.0344+1.1681</f>
        <v>2.6</v>
      </c>
      <c r="I140" s="48" t="n">
        <f aca="false">I302*1.0344+1.1681</f>
        <v>2.5</v>
      </c>
      <c r="J140" s="48" t="n">
        <f aca="false">J302*1.0344+1.1681</f>
        <v>2.4</v>
      </c>
      <c r="K140" s="48" t="n">
        <f aca="false">K302*1.0344+1.1681</f>
        <v>2.6</v>
      </c>
      <c r="L140" s="48" t="n">
        <f aca="false">L302*1.0344+1.1681</f>
        <v>2.6</v>
      </c>
      <c r="M140" s="48" t="n">
        <f aca="false">M302*1.0344+1.1681</f>
        <v>2.3</v>
      </c>
      <c r="N140" s="48" t="n">
        <f aca="false">N302*1.0344+1.1681</f>
        <v>2.3</v>
      </c>
      <c r="O140" s="48" t="n">
        <f aca="false">O302*1.0344+1.1681</f>
        <v>2.3</v>
      </c>
      <c r="P140" s="48" t="n">
        <f aca="false">P302*1.0344+1.1681</f>
        <v>2.1</v>
      </c>
      <c r="Q140" s="48" t="n">
        <f aca="false">Q302*1.0344+1.1681</f>
        <v>1.8</v>
      </c>
      <c r="R140" s="48" t="n">
        <f aca="false">R302*1.0344+1.1681</f>
        <v>1.7</v>
      </c>
      <c r="S140" s="48" t="n">
        <f aca="false">S302*1.0344+1.1681</f>
        <v>1.8</v>
      </c>
      <c r="T140" s="48" t="n">
        <f aca="false">T302*1.0344+1.1681</f>
        <v>1.9</v>
      </c>
      <c r="U140" s="48" t="n">
        <f aca="false">U302*1.0344+1.1681</f>
        <v>2</v>
      </c>
      <c r="V140" s="48" t="n">
        <f aca="false">V302*1.0344+1.1681</f>
        <v>2</v>
      </c>
      <c r="W140" s="48" t="n">
        <f aca="false">W302*1.0344+1.1681</f>
        <v>1.9</v>
      </c>
      <c r="X140" s="48" t="n">
        <f aca="false">X302*1.0344+1.1681</f>
        <v>2.1</v>
      </c>
      <c r="Y140" s="48" t="n">
        <f aca="false">Y302*1.0344+1.1681</f>
        <v>2</v>
      </c>
      <c r="Z140" s="48" t="n">
        <f aca="false">Z302*1.0344+1.1681</f>
        <v>1.8</v>
      </c>
      <c r="AA140" s="48" t="n">
        <f aca="false">AA302*1.0344+1.1681</f>
        <v>1.9</v>
      </c>
      <c r="AB140" s="48" t="n">
        <f aca="false">AB302*1.0344+1.1681</f>
        <v>2.3</v>
      </c>
      <c r="AC140" s="48" t="n">
        <f aca="false">AC302*1.0344+1.1681</f>
        <v>2.1</v>
      </c>
      <c r="AD140" s="48" t="n">
        <f aca="false">AD302*1.0344+1.1681</f>
        <v>2</v>
      </c>
      <c r="AE140" s="48" t="n">
        <f aca="false">AE302*1.0344+1.1681</f>
        <v>1.9</v>
      </c>
      <c r="AF140" s="48" t="n">
        <f aca="false">AF302*1.0344+1.1681</f>
        <v>2.2</v>
      </c>
      <c r="AG140" s="48" t="n">
        <f aca="false">AG302*1.0344+1.1681</f>
        <v>2.2</v>
      </c>
      <c r="AH140" s="48" t="n">
        <f aca="false">AH302*1.0344+1.1681</f>
        <v>2.3</v>
      </c>
      <c r="AI140" s="48" t="n">
        <f aca="false">AI302*1.0344+1.1681</f>
        <v>2.1</v>
      </c>
      <c r="AJ140" s="48" t="n">
        <f aca="false">AJ302*1.0344+1.1681</f>
        <v>2.2</v>
      </c>
      <c r="AK140" s="48" t="n">
        <f aca="false">AK302*1.0344+1.1681</f>
        <v>2.3</v>
      </c>
      <c r="AL140" s="48" t="n">
        <f aca="false">AL302*1.0344+1.1681</f>
        <v>2.5</v>
      </c>
      <c r="AM140" s="48" t="n">
        <f aca="false">AM302*1.0344+1.1681</f>
        <v>1.1681</v>
      </c>
      <c r="AN140" s="48"/>
      <c r="AO140" s="48"/>
      <c r="AP140" s="48"/>
      <c r="AQ140" s="49"/>
      <c r="AR140" s="42" t="s">
        <v>171</v>
      </c>
      <c r="AS140" s="16"/>
      <c r="AT140" s="16"/>
      <c r="AU140" s="16"/>
      <c r="AV140" s="43" t="s">
        <v>58</v>
      </c>
      <c r="AW140" s="43"/>
      <c r="DF140" s="16"/>
      <c r="DG140" s="16"/>
      <c r="ES140" s="16"/>
    </row>
    <row r="141" customFormat="false" ht="9.95" hidden="false" customHeight="true" outlineLevel="0" collapsed="false">
      <c r="A141" s="55" t="s">
        <v>173</v>
      </c>
      <c r="B141" s="56" t="s">
        <v>174</v>
      </c>
      <c r="C141" s="56" t="s">
        <v>175</v>
      </c>
      <c r="D141" s="55" t="s">
        <v>70</v>
      </c>
      <c r="E141" s="56" t="n">
        <v>2</v>
      </c>
      <c r="F141" s="57" t="n">
        <f aca="false">F303*1.0344+1.1681</f>
        <v>2.2</v>
      </c>
      <c r="G141" s="58" t="n">
        <f aca="false">G303*1.0344+1.1681</f>
        <v>1.9</v>
      </c>
      <c r="H141" s="58" t="n">
        <f aca="false">H303*1.0344+1.1681</f>
        <v>1.9</v>
      </c>
      <c r="I141" s="58" t="n">
        <f aca="false">I303*1.0344+1.1681</f>
        <v>1.8</v>
      </c>
      <c r="J141" s="58" t="n">
        <f aca="false">J303*1.0344+1.1681</f>
        <v>2</v>
      </c>
      <c r="K141" s="58" t="n">
        <f aca="false">K303*1.0344+1.1681</f>
        <v>2.1</v>
      </c>
      <c r="L141" s="58" t="n">
        <f aca="false">L303*1.0344+1.1681</f>
        <v>2</v>
      </c>
      <c r="M141" s="58" t="n">
        <f aca="false">M303*1.0344+1.1681</f>
        <v>1.9</v>
      </c>
      <c r="N141" s="58" t="n">
        <f aca="false">N303*1.0344+1.1681</f>
        <v>1.9</v>
      </c>
      <c r="O141" s="58" t="n">
        <f aca="false">O303*1.0344+1.1681</f>
        <v>1.9</v>
      </c>
      <c r="P141" s="58" t="n">
        <f aca="false">P303*1.0344+1.1681</f>
        <v>1.9</v>
      </c>
      <c r="Q141" s="58" t="n">
        <f aca="false">Q303*1.0344+1.1681</f>
        <v>2</v>
      </c>
      <c r="R141" s="58" t="n">
        <f aca="false">R303*1.0344+1.1681</f>
        <v>2.2</v>
      </c>
      <c r="S141" s="58" t="n">
        <f aca="false">S303*1.0344+1.1681</f>
        <v>1.9</v>
      </c>
      <c r="T141" s="58" t="n">
        <f aca="false">T303*1.0344+1.1681</f>
        <v>2.2</v>
      </c>
      <c r="U141" s="58" t="n">
        <f aca="false">U303*1.0344+1.1681</f>
        <v>2</v>
      </c>
      <c r="V141" s="58" t="n">
        <f aca="false">V303*1.0344+1.1681</f>
        <v>2.1</v>
      </c>
      <c r="W141" s="58" t="n">
        <f aca="false">W303*1.0344+1.1681</f>
        <v>1.8</v>
      </c>
      <c r="X141" s="58" t="n">
        <f aca="false">X303*1.0344+1.1681</f>
        <v>1.8</v>
      </c>
      <c r="Y141" s="58" t="n">
        <f aca="false">Y303*1.0344+1.1681</f>
        <v>1.8</v>
      </c>
      <c r="Z141" s="58" t="n">
        <f aca="false">Z303*1.0344+1.1681</f>
        <v>1.8</v>
      </c>
      <c r="AA141" s="58" t="n">
        <f aca="false">AA303*1.0344+1.1681</f>
        <v>1.8</v>
      </c>
      <c r="AB141" s="58" t="n">
        <f aca="false">AB303*1.0344+1.1681</f>
        <v>1.7</v>
      </c>
      <c r="AC141" s="58" t="n">
        <f aca="false">AC303*1.0344+1.1681</f>
        <v>1.7</v>
      </c>
      <c r="AD141" s="58" t="n">
        <f aca="false">AD303*1.0344+1.1681</f>
        <v>1.78874</v>
      </c>
      <c r="AE141" s="58" t="n">
        <f aca="false">AE303*1.0344+1.1681</f>
        <v>1.6853</v>
      </c>
      <c r="AF141" s="58" t="n">
        <f aca="false">AF303*1.0344+1.1681</f>
        <v>1.6853</v>
      </c>
      <c r="AG141" s="58" t="n">
        <f aca="false">AG303*1.0344+1.1681</f>
        <v>1.6853</v>
      </c>
      <c r="AH141" s="58" t="n">
        <f aca="false">AH303*1.0344+1.1681</f>
        <v>1.6853</v>
      </c>
      <c r="AI141" s="58" t="n">
        <f aca="false">AI303*1.0344+1.1681</f>
        <v>1.6853</v>
      </c>
      <c r="AJ141" s="58" t="n">
        <f aca="false">AJ303*1.0344+1.1681</f>
        <v>1.6853</v>
      </c>
      <c r="AK141" s="58" t="n">
        <f aca="false">AK303*1.0344+1.1681</f>
        <v>1.6853</v>
      </c>
      <c r="AL141" s="58" t="n">
        <f aca="false">AL303*1.0344+1.1681</f>
        <v>2.82314</v>
      </c>
      <c r="AM141" s="58" t="n">
        <f aca="false">AM303*1.0344+1.1681</f>
        <v>1.1681</v>
      </c>
      <c r="AN141" s="58"/>
      <c r="AO141" s="58"/>
      <c r="AP141" s="58"/>
      <c r="AQ141" s="59"/>
      <c r="AR141" s="36" t="s">
        <v>174</v>
      </c>
      <c r="AS141" s="16"/>
      <c r="AT141" s="16"/>
      <c r="AU141" s="16"/>
      <c r="AV141" s="43" t="s">
        <v>88</v>
      </c>
      <c r="AW141" s="43"/>
      <c r="DF141" s="16"/>
      <c r="DG141" s="16"/>
      <c r="ES141" s="16"/>
    </row>
    <row r="142" customFormat="false" ht="9.95" hidden="false" customHeight="true" outlineLevel="0" collapsed="false">
      <c r="A142" s="60" t="s">
        <v>173</v>
      </c>
      <c r="B142" s="61" t="s">
        <v>176</v>
      </c>
      <c r="C142" s="61" t="s">
        <v>177</v>
      </c>
      <c r="D142" s="60" t="s">
        <v>70</v>
      </c>
      <c r="E142" s="61" t="n">
        <v>2</v>
      </c>
      <c r="F142" s="62" t="n">
        <f aca="false">F304*1.0344+1.1681</f>
        <v>1.9</v>
      </c>
      <c r="G142" s="63" t="n">
        <f aca="false">G304*1.0344+1.1681</f>
        <v>2</v>
      </c>
      <c r="H142" s="63" t="n">
        <f aca="false">H304*1.0344+1.1681</f>
        <v>1.8</v>
      </c>
      <c r="I142" s="63" t="n">
        <f aca="false">I304*1.0344+1.1681</f>
        <v>1.8</v>
      </c>
      <c r="J142" s="63" t="n">
        <f aca="false">J304*1.0344+1.1681</f>
        <v>2.1</v>
      </c>
      <c r="K142" s="63" t="n">
        <f aca="false">K304*1.0344+1.1681</f>
        <v>2.2</v>
      </c>
      <c r="L142" s="63" t="n">
        <f aca="false">L304*1.0344+1.1681</f>
        <v>1.9</v>
      </c>
      <c r="M142" s="63" t="n">
        <f aca="false">M304*1.0344+1.1681</f>
        <v>2</v>
      </c>
      <c r="N142" s="63" t="n">
        <f aca="false">N304*1.0344+1.1681</f>
        <v>1.9</v>
      </c>
      <c r="O142" s="63" t="n">
        <f aca="false">O304*1.0344+1.1681</f>
        <v>1.9</v>
      </c>
      <c r="P142" s="63" t="n">
        <f aca="false">P304*1.0344+1.1681</f>
        <v>1.8</v>
      </c>
      <c r="Q142" s="63" t="n">
        <f aca="false">Q304*1.0344+1.1681</f>
        <v>2</v>
      </c>
      <c r="R142" s="63" t="n">
        <f aca="false">R304*1.0344+1.1681</f>
        <v>2.2</v>
      </c>
      <c r="S142" s="63" t="n">
        <f aca="false">S304*1.0344+1.1681</f>
        <v>2.1</v>
      </c>
      <c r="T142" s="63" t="n">
        <f aca="false">T304*1.0344+1.1681</f>
        <v>2.1</v>
      </c>
      <c r="U142" s="63" t="n">
        <f aca="false">U304*1.0344+1.1681</f>
        <v>1.9</v>
      </c>
      <c r="V142" s="63" t="n">
        <f aca="false">V304*1.0344+1.1681</f>
        <v>2</v>
      </c>
      <c r="W142" s="63" t="n">
        <f aca="false">W304*1.0344+1.1681</f>
        <v>1.9</v>
      </c>
      <c r="X142" s="63" t="n">
        <f aca="false">X304*1.0344+1.1681</f>
        <v>1.7</v>
      </c>
      <c r="Y142" s="63" t="n">
        <f aca="false">Y304*1.0344+1.1681</f>
        <v>1.7</v>
      </c>
      <c r="Z142" s="63" t="n">
        <f aca="false">Z304*1.0344+1.1681</f>
        <v>1.8</v>
      </c>
      <c r="AA142" s="63" t="n">
        <f aca="false">AA304*1.0344+1.1681</f>
        <v>1.7</v>
      </c>
      <c r="AB142" s="63" t="n">
        <f aca="false">AB304*1.0344+1.1681</f>
        <v>1.7</v>
      </c>
      <c r="AC142" s="63" t="n">
        <f aca="false">AC304*1.0344+1.1681</f>
        <v>1.8</v>
      </c>
      <c r="AD142" s="63" t="n">
        <f aca="false">AD304*1.0344+1.1681</f>
        <v>1.78874</v>
      </c>
      <c r="AE142" s="63" t="n">
        <f aca="false">AE304*1.0344+1.1681</f>
        <v>1.6853</v>
      </c>
      <c r="AF142" s="63" t="n">
        <f aca="false">AF304*1.0344+1.1681</f>
        <v>1.78874</v>
      </c>
      <c r="AG142" s="63" t="n">
        <f aca="false">AG304*1.0344+1.1681</f>
        <v>1.6853</v>
      </c>
      <c r="AH142" s="63" t="n">
        <f aca="false">AH304*1.0344+1.1681</f>
        <v>1.6853</v>
      </c>
      <c r="AI142" s="63" t="n">
        <f aca="false">AI304*1.0344+1.1681</f>
        <v>1.78874</v>
      </c>
      <c r="AJ142" s="63" t="n">
        <f aca="false">AJ304*1.0344+1.1681</f>
        <v>1.78874</v>
      </c>
      <c r="AK142" s="63" t="n">
        <f aca="false">AK304*1.0344+1.1681</f>
        <v>1.6853</v>
      </c>
      <c r="AL142" s="63" t="n">
        <f aca="false">AL304*1.0344+1.1681</f>
        <v>2.92658</v>
      </c>
      <c r="AM142" s="63" t="n">
        <f aca="false">AM304*1.0344+1.1681</f>
        <v>1.78874</v>
      </c>
      <c r="AN142" s="63"/>
      <c r="AO142" s="63"/>
      <c r="AP142" s="63"/>
      <c r="AQ142" s="64"/>
      <c r="AR142" s="36" t="s">
        <v>176</v>
      </c>
      <c r="AS142" s="16"/>
      <c r="AT142" s="16"/>
      <c r="AU142" s="16"/>
      <c r="AV142" s="43" t="s">
        <v>88</v>
      </c>
      <c r="AW142" s="43"/>
      <c r="DF142" s="16"/>
      <c r="DG142" s="16"/>
      <c r="ES142" s="16"/>
    </row>
    <row r="143" customFormat="false" ht="9.95" hidden="false" customHeight="true" outlineLevel="0" collapsed="false">
      <c r="A143" s="45" t="s">
        <v>173</v>
      </c>
      <c r="B143" s="46" t="s">
        <v>178</v>
      </c>
      <c r="C143" s="46" t="s">
        <v>179</v>
      </c>
      <c r="D143" s="45" t="s">
        <v>70</v>
      </c>
      <c r="E143" s="46" t="n">
        <v>2</v>
      </c>
      <c r="F143" s="47" t="n">
        <f aca="false">F305*1.0344+1.1681</f>
        <v>1.9</v>
      </c>
      <c r="G143" s="48" t="n">
        <f aca="false">G305*1.0344+1.1681</f>
        <v>2</v>
      </c>
      <c r="H143" s="48" t="n">
        <f aca="false">H305*1.0344+1.1681</f>
        <v>1.8</v>
      </c>
      <c r="I143" s="48" t="n">
        <f aca="false">I305*1.0344+1.1681</f>
        <v>1.8</v>
      </c>
      <c r="J143" s="48" t="n">
        <f aca="false">J305*1.0344+1.1681</f>
        <v>2</v>
      </c>
      <c r="K143" s="48" t="n">
        <f aca="false">K305*1.0344+1.1681</f>
        <v>2.1</v>
      </c>
      <c r="L143" s="48" t="n">
        <f aca="false">L305*1.0344+1.1681</f>
        <v>1.9</v>
      </c>
      <c r="M143" s="48" t="n">
        <f aca="false">M305*1.0344+1.1681</f>
        <v>2</v>
      </c>
      <c r="N143" s="48" t="n">
        <f aca="false">N305*1.0344+1.1681</f>
        <v>1.9</v>
      </c>
      <c r="O143" s="48" t="n">
        <f aca="false">O305*1.0344+1.1681</f>
        <v>2</v>
      </c>
      <c r="P143" s="48" t="n">
        <f aca="false">P305*1.0344+1.1681</f>
        <v>1.9</v>
      </c>
      <c r="Q143" s="48" t="n">
        <f aca="false">Q305*1.0344+1.1681</f>
        <v>2</v>
      </c>
      <c r="R143" s="48" t="n">
        <f aca="false">R305*1.0344+1.1681</f>
        <v>2.1</v>
      </c>
      <c r="S143" s="48" t="n">
        <f aca="false">S305*1.0344+1.1681</f>
        <v>1.9</v>
      </c>
      <c r="T143" s="48" t="n">
        <f aca="false">T305*1.0344+1.1681</f>
        <v>2.1</v>
      </c>
      <c r="U143" s="48" t="n">
        <f aca="false">U305*1.0344+1.1681</f>
        <v>2</v>
      </c>
      <c r="V143" s="48" t="n">
        <f aca="false">V305*1.0344+1.1681</f>
        <v>2.1</v>
      </c>
      <c r="W143" s="48" t="n">
        <f aca="false">W305*1.0344+1.1681</f>
        <v>1.8</v>
      </c>
      <c r="X143" s="48" t="n">
        <f aca="false">X305*1.0344+1.1681</f>
        <v>1.7</v>
      </c>
      <c r="Y143" s="48" t="n">
        <f aca="false">Y305*1.0344+1.1681</f>
        <v>1.7</v>
      </c>
      <c r="Z143" s="48" t="n">
        <f aca="false">Z305*1.0344+1.1681</f>
        <v>1.8</v>
      </c>
      <c r="AA143" s="48" t="n">
        <f aca="false">AA305*1.0344+1.1681</f>
        <v>1.7</v>
      </c>
      <c r="AB143" s="48" t="n">
        <f aca="false">AB305*1.0344+1.1681</f>
        <v>1.8</v>
      </c>
      <c r="AC143" s="48" t="n">
        <f aca="false">AC305*1.0344+1.1681</f>
        <v>1.7</v>
      </c>
      <c r="AD143" s="48" t="n">
        <f aca="false">AD305*1.0344+1.1681</f>
        <v>1.6853</v>
      </c>
      <c r="AE143" s="48" t="n">
        <f aca="false">AE305*1.0344+1.1681</f>
        <v>1.6853</v>
      </c>
      <c r="AF143" s="48" t="n">
        <f aca="false">AF305*1.0344+1.1681</f>
        <v>1.6853</v>
      </c>
      <c r="AG143" s="48" t="n">
        <f aca="false">AG305*1.0344+1.1681</f>
        <v>1.6853</v>
      </c>
      <c r="AH143" s="48" t="n">
        <f aca="false">AH305*1.0344+1.1681</f>
        <v>1.6853</v>
      </c>
      <c r="AI143" s="48" t="n">
        <f aca="false">AI305*1.0344+1.1681</f>
        <v>1.6853</v>
      </c>
      <c r="AJ143" s="48" t="n">
        <f aca="false">AJ305*1.0344+1.1681</f>
        <v>1.6853</v>
      </c>
      <c r="AK143" s="48" t="n">
        <f aca="false">AK305*1.0344+1.1681</f>
        <v>1.6853</v>
      </c>
      <c r="AL143" s="48" t="n">
        <f aca="false">AL305*1.0344+1.1681</f>
        <v>3.03002</v>
      </c>
      <c r="AM143" s="48" t="n">
        <f aca="false">AM305*1.0344+1.1681</f>
        <v>1.89218</v>
      </c>
      <c r="AN143" s="48"/>
      <c r="AO143" s="48"/>
      <c r="AP143" s="48"/>
      <c r="AQ143" s="49"/>
      <c r="AR143" s="36" t="s">
        <v>178</v>
      </c>
      <c r="AS143" s="16"/>
      <c r="AT143" s="16"/>
      <c r="AU143" s="16"/>
      <c r="AV143" s="43" t="s">
        <v>88</v>
      </c>
      <c r="AW143" s="43"/>
      <c r="DF143" s="16"/>
      <c r="DG143" s="16"/>
      <c r="ES143" s="16"/>
    </row>
    <row r="144" customFormat="false" ht="9.95" hidden="false" customHeight="true" outlineLevel="0" collapsed="false">
      <c r="A144" s="45" t="s">
        <v>173</v>
      </c>
      <c r="B144" s="46" t="s">
        <v>180</v>
      </c>
      <c r="C144" s="46" t="s">
        <v>181</v>
      </c>
      <c r="D144" s="45" t="s">
        <v>70</v>
      </c>
      <c r="E144" s="46" t="n">
        <v>2</v>
      </c>
      <c r="F144" s="47" t="n">
        <f aca="false">F306*1.0344+1.1681</f>
        <v>2</v>
      </c>
      <c r="G144" s="48" t="n">
        <f aca="false">G306*1.0344+1.1681</f>
        <v>2.1</v>
      </c>
      <c r="H144" s="48" t="n">
        <f aca="false">H306*1.0344+1.1681</f>
        <v>1.9</v>
      </c>
      <c r="I144" s="48" t="n">
        <f aca="false">I306*1.0344+1.1681</f>
        <v>1.8</v>
      </c>
      <c r="J144" s="48" t="n">
        <f aca="false">J306*1.0344+1.1681</f>
        <v>2</v>
      </c>
      <c r="K144" s="48" t="n">
        <f aca="false">K306*1.0344+1.1681</f>
        <v>1.9</v>
      </c>
      <c r="L144" s="48" t="n">
        <f aca="false">L306*1.0344+1.1681</f>
        <v>2</v>
      </c>
      <c r="M144" s="48" t="n">
        <f aca="false">M306*1.0344+1.1681</f>
        <v>1.9</v>
      </c>
      <c r="N144" s="48" t="n">
        <f aca="false">N306*1.0344+1.1681</f>
        <v>2</v>
      </c>
      <c r="O144" s="48" t="n">
        <f aca="false">O306*1.0344+1.1681</f>
        <v>1.9</v>
      </c>
      <c r="P144" s="48" t="n">
        <f aca="false">P306*1.0344+1.1681</f>
        <v>1.9</v>
      </c>
      <c r="Q144" s="48" t="n">
        <f aca="false">Q306*1.0344+1.1681</f>
        <v>2</v>
      </c>
      <c r="R144" s="48" t="n">
        <f aca="false">R306*1.0344+1.1681</f>
        <v>2.2</v>
      </c>
      <c r="S144" s="48" t="n">
        <f aca="false">S306*1.0344+1.1681</f>
        <v>1.9</v>
      </c>
      <c r="T144" s="48" t="n">
        <f aca="false">T306*1.0344+1.1681</f>
        <v>2.1</v>
      </c>
      <c r="U144" s="48" t="n">
        <f aca="false">U306*1.0344+1.1681</f>
        <v>2</v>
      </c>
      <c r="V144" s="48" t="n">
        <f aca="false">V306*1.0344+1.1681</f>
        <v>2</v>
      </c>
      <c r="W144" s="48" t="n">
        <f aca="false">W306*1.0344+1.1681</f>
        <v>1.8</v>
      </c>
      <c r="X144" s="48" t="n">
        <f aca="false">X306*1.0344+1.1681</f>
        <v>1.8</v>
      </c>
      <c r="Y144" s="48" t="n">
        <f aca="false">Y306*1.0344+1.1681</f>
        <v>1.7</v>
      </c>
      <c r="Z144" s="48" t="n">
        <f aca="false">Z306*1.0344+1.1681</f>
        <v>1.7</v>
      </c>
      <c r="AA144" s="48" t="n">
        <f aca="false">AA306*1.0344+1.1681</f>
        <v>1.7</v>
      </c>
      <c r="AB144" s="48" t="n">
        <f aca="false">AB306*1.0344+1.1681</f>
        <v>1.7</v>
      </c>
      <c r="AC144" s="48" t="n">
        <f aca="false">AC306*1.0344+1.1681</f>
        <v>1.8</v>
      </c>
      <c r="AD144" s="48" t="n">
        <f aca="false">AD306*1.0344+1.1681</f>
        <v>1.6853</v>
      </c>
      <c r="AE144" s="48" t="n">
        <f aca="false">AE306*1.0344+1.1681</f>
        <v>1.6853</v>
      </c>
      <c r="AF144" s="48" t="n">
        <f aca="false">AF306*1.0344+1.1681</f>
        <v>1.6853</v>
      </c>
      <c r="AG144" s="48" t="n">
        <f aca="false">AG306*1.0344+1.1681</f>
        <v>1.6853</v>
      </c>
      <c r="AH144" s="48" t="n">
        <f aca="false">AH306*1.0344+1.1681</f>
        <v>1.6853</v>
      </c>
      <c r="AI144" s="48" t="n">
        <f aca="false">AI306*1.0344+1.1681</f>
        <v>1.78874</v>
      </c>
      <c r="AJ144" s="48" t="n">
        <f aca="false">AJ306*1.0344+1.1681</f>
        <v>1.6853</v>
      </c>
      <c r="AK144" s="48" t="n">
        <f aca="false">AK306*1.0344+1.1681</f>
        <v>1.78874</v>
      </c>
      <c r="AL144" s="48" t="n">
        <f aca="false">AL306*1.0344+1.1681</f>
        <v>3.03002</v>
      </c>
      <c r="AM144" s="48" t="n">
        <f aca="false">AM306*1.0344+1.1681</f>
        <v>1.78874</v>
      </c>
      <c r="AN144" s="48"/>
      <c r="AO144" s="48"/>
      <c r="AP144" s="48"/>
      <c r="AQ144" s="49"/>
      <c r="AR144" s="36" t="s">
        <v>180</v>
      </c>
      <c r="AS144" s="16"/>
      <c r="AT144" s="16"/>
      <c r="AU144" s="16"/>
      <c r="AV144" s="43" t="s">
        <v>88</v>
      </c>
      <c r="AW144" s="43"/>
      <c r="DF144" s="16"/>
      <c r="DG144" s="16"/>
      <c r="ES144" s="16"/>
    </row>
    <row r="145" customFormat="false" ht="9.95" hidden="false" customHeight="true" outlineLevel="0" collapsed="false">
      <c r="A145" s="45" t="s">
        <v>173</v>
      </c>
      <c r="B145" s="46" t="s">
        <v>182</v>
      </c>
      <c r="C145" s="46" t="s">
        <v>183</v>
      </c>
      <c r="D145" s="45" t="s">
        <v>70</v>
      </c>
      <c r="E145" s="8" t="n">
        <v>2</v>
      </c>
      <c r="F145" s="47" t="n">
        <f aca="false">F307*1.0344+1.1681</f>
        <v>2.1</v>
      </c>
      <c r="G145" s="48" t="n">
        <f aca="false">G307*1.0344+1.1681</f>
        <v>2.3</v>
      </c>
      <c r="H145" s="48" t="n">
        <f aca="false">H307*1.0344+1.1681</f>
        <v>2.1</v>
      </c>
      <c r="I145" s="48" t="n">
        <f aca="false">I307*1.0344+1.1681</f>
        <v>1.9</v>
      </c>
      <c r="J145" s="48" t="n">
        <f aca="false">J307*1.0344+1.1681</f>
        <v>2</v>
      </c>
      <c r="K145" s="48" t="n">
        <f aca="false">K307*1.0344+1.1681</f>
        <v>2</v>
      </c>
      <c r="L145" s="48" t="n">
        <f aca="false">L307*1.0344+1.1681</f>
        <v>2.2</v>
      </c>
      <c r="M145" s="48" t="n">
        <f aca="false">M307*1.0344+1.1681</f>
        <v>2.1</v>
      </c>
      <c r="N145" s="48" t="n">
        <f aca="false">N307*1.0344+1.1681</f>
        <v>2.1</v>
      </c>
      <c r="O145" s="48" t="n">
        <f aca="false">O307*1.0344+1.1681</f>
        <v>2</v>
      </c>
      <c r="P145" s="48" t="n">
        <f aca="false">P307*1.0344+1.1681</f>
        <v>2.1</v>
      </c>
      <c r="Q145" s="48" t="n">
        <f aca="false">Q307*1.0344+1.1681</f>
        <v>2.2</v>
      </c>
      <c r="R145" s="48" t="n">
        <f aca="false">R307*1.0344+1.1681</f>
        <v>2.4</v>
      </c>
      <c r="S145" s="48" t="n">
        <f aca="false">S307*1.0344+1.1681</f>
        <v>2</v>
      </c>
      <c r="T145" s="48" t="n">
        <f aca="false">T307*1.0344+1.1681</f>
        <v>2.1</v>
      </c>
      <c r="U145" s="48" t="n">
        <f aca="false">U307*1.0344+1.1681</f>
        <v>2.2</v>
      </c>
      <c r="V145" s="48" t="n">
        <f aca="false">V307*1.0344+1.1681</f>
        <v>2.2</v>
      </c>
      <c r="W145" s="48" t="n">
        <f aca="false">W307*1.0344+1.1681</f>
        <v>1.9</v>
      </c>
      <c r="X145" s="48" t="n">
        <f aca="false">X307*1.0344+1.1681</f>
        <v>1.8</v>
      </c>
      <c r="Y145" s="48" t="n">
        <f aca="false">Y307*1.0344+1.1681</f>
        <v>1.8</v>
      </c>
      <c r="Z145" s="48" t="n">
        <f aca="false">Z307*1.0344+1.1681</f>
        <v>1.8</v>
      </c>
      <c r="AA145" s="48" t="n">
        <f aca="false">AA307*1.0344+1.1681</f>
        <v>1.9</v>
      </c>
      <c r="AB145" s="48" t="n">
        <f aca="false">AB307*1.0344+1.1681</f>
        <v>1.7</v>
      </c>
      <c r="AC145" s="48" t="n">
        <f aca="false">AC307*1.0344+1.1681</f>
        <v>1.7</v>
      </c>
      <c r="AD145" s="48" t="n">
        <f aca="false">AD307*1.0344+1.1681</f>
        <v>1.6853</v>
      </c>
      <c r="AE145" s="48" t="n">
        <f aca="false">AE307*1.0344+1.1681</f>
        <v>1.78874</v>
      </c>
      <c r="AF145" s="48" t="n">
        <f aca="false">AF307*1.0344+1.1681</f>
        <v>1.78874</v>
      </c>
      <c r="AG145" s="48" t="n">
        <f aca="false">AG307*1.0344+1.1681</f>
        <v>1.78874</v>
      </c>
      <c r="AH145" s="48" t="n">
        <f aca="false">AH307*1.0344+1.1681</f>
        <v>1.78874</v>
      </c>
      <c r="AI145" s="48" t="n">
        <f aca="false">AI307*1.0344+1.1681</f>
        <v>1.78874</v>
      </c>
      <c r="AJ145" s="48" t="n">
        <f aca="false">AJ307*1.0344+1.1681</f>
        <v>1.78874</v>
      </c>
      <c r="AK145" s="48" t="n">
        <f aca="false">AK307*1.0344+1.1681</f>
        <v>1.78874</v>
      </c>
      <c r="AL145" s="48" t="n">
        <f aca="false">AL307*1.0344+1.1681</f>
        <v>3.13346</v>
      </c>
      <c r="AM145" s="48" t="n">
        <f aca="false">AM307*1.0344+1.1681</f>
        <v>1.78874</v>
      </c>
      <c r="AN145" s="48"/>
      <c r="AO145" s="48"/>
      <c r="AP145" s="48"/>
      <c r="AQ145" s="49"/>
      <c r="AR145" s="36" t="s">
        <v>182</v>
      </c>
      <c r="AS145" s="16"/>
      <c r="AT145" s="16"/>
      <c r="AU145" s="16"/>
      <c r="AV145" s="43" t="s">
        <v>88</v>
      </c>
      <c r="AW145" s="43"/>
      <c r="DF145" s="16"/>
      <c r="DG145" s="16"/>
      <c r="ES145" s="16"/>
    </row>
    <row r="146" customFormat="false" ht="9.95" hidden="false" customHeight="true" outlineLevel="0" collapsed="false">
      <c r="A146" s="55" t="s">
        <v>173</v>
      </c>
      <c r="B146" s="56" t="s">
        <v>184</v>
      </c>
      <c r="C146" s="56" t="s">
        <v>185</v>
      </c>
      <c r="D146" s="55" t="s">
        <v>70</v>
      </c>
      <c r="E146" s="56" t="n">
        <v>2</v>
      </c>
      <c r="F146" s="57" t="n">
        <f aca="false">F308*1.0344+1.1681</f>
        <v>2.1</v>
      </c>
      <c r="G146" s="58" t="n">
        <f aca="false">G308*1.0344+1.1681</f>
        <v>2.2</v>
      </c>
      <c r="H146" s="58" t="n">
        <f aca="false">H308*1.0344+1.1681</f>
        <v>1.8</v>
      </c>
      <c r="I146" s="58" t="n">
        <f aca="false">I308*1.0344+1.1681</f>
        <v>1.9</v>
      </c>
      <c r="J146" s="58" t="n">
        <f aca="false">J308*1.0344+1.1681</f>
        <v>2.1</v>
      </c>
      <c r="K146" s="58" t="n">
        <f aca="false">K308*1.0344+1.1681</f>
        <v>2</v>
      </c>
      <c r="L146" s="58" t="n">
        <f aca="false">L308*1.0344+1.1681</f>
        <v>2.1</v>
      </c>
      <c r="M146" s="58" t="n">
        <f aca="false">M308*1.0344+1.1681</f>
        <v>2.1</v>
      </c>
      <c r="N146" s="58" t="n">
        <f aca="false">N308*1.0344+1.1681</f>
        <v>2</v>
      </c>
      <c r="O146" s="58" t="n">
        <f aca="false">O308*1.0344+1.1681</f>
        <v>2.1</v>
      </c>
      <c r="P146" s="58" t="n">
        <f aca="false">P308*1.0344+1.1681</f>
        <v>2.2</v>
      </c>
      <c r="Q146" s="58" t="n">
        <f aca="false">Q308*1.0344+1.1681</f>
        <v>2.2</v>
      </c>
      <c r="R146" s="58" t="n">
        <f aca="false">R308*1.0344+1.1681</f>
        <v>2.4</v>
      </c>
      <c r="S146" s="58" t="n">
        <f aca="false">S308*1.0344+1.1681</f>
        <v>2.1</v>
      </c>
      <c r="T146" s="58" t="n">
        <f aca="false">T308*1.0344+1.1681</f>
        <v>2.3</v>
      </c>
      <c r="U146" s="58" t="n">
        <f aca="false">U308*1.0344+1.1681</f>
        <v>2.1</v>
      </c>
      <c r="V146" s="58" t="n">
        <f aca="false">V308*1.0344+1.1681</f>
        <v>2.2</v>
      </c>
      <c r="W146" s="58" t="n">
        <f aca="false">W308*1.0344+1.1681</f>
        <v>1.9</v>
      </c>
      <c r="X146" s="58" t="n">
        <f aca="false">X308*1.0344+1.1681</f>
        <v>1.8</v>
      </c>
      <c r="Y146" s="58" t="n">
        <f aca="false">Y308*1.0344+1.1681</f>
        <v>1.8</v>
      </c>
      <c r="Z146" s="58" t="n">
        <f aca="false">Z308*1.0344+1.1681</f>
        <v>1.8</v>
      </c>
      <c r="AA146" s="58" t="n">
        <f aca="false">AA308*1.0344+1.1681</f>
        <v>1.7</v>
      </c>
      <c r="AB146" s="58" t="n">
        <f aca="false">AB308*1.0344+1.1681</f>
        <v>1.7</v>
      </c>
      <c r="AC146" s="58" t="n">
        <f aca="false">AC308*1.0344+1.1681</f>
        <v>1.8</v>
      </c>
      <c r="AD146" s="58" t="n">
        <f aca="false">AD308*1.0344+1.1681</f>
        <v>1.6853</v>
      </c>
      <c r="AE146" s="58" t="n">
        <f aca="false">AE308*1.0344+1.1681</f>
        <v>1.78874</v>
      </c>
      <c r="AF146" s="58" t="n">
        <f aca="false">AF308*1.0344+1.1681</f>
        <v>1.89218</v>
      </c>
      <c r="AG146" s="58" t="n">
        <f aca="false">AG308*1.0344+1.1681</f>
        <v>1.78874</v>
      </c>
      <c r="AH146" s="58" t="n">
        <f aca="false">AH308*1.0344+1.1681</f>
        <v>1.78874</v>
      </c>
      <c r="AI146" s="58" t="n">
        <f aca="false">AI308*1.0344+1.1681</f>
        <v>1.78874</v>
      </c>
      <c r="AJ146" s="58" t="n">
        <f aca="false">AJ308*1.0344+1.1681</f>
        <v>1.78874</v>
      </c>
      <c r="AK146" s="58" t="n">
        <f aca="false">AK308*1.0344+1.1681</f>
        <v>1.89218</v>
      </c>
      <c r="AL146" s="58" t="n">
        <f aca="false">AL308*1.0344+1.1681</f>
        <v>3.13346</v>
      </c>
      <c r="AM146" s="58" t="n">
        <f aca="false">AM308*1.0344+1.1681</f>
        <v>1.78874</v>
      </c>
      <c r="AN146" s="58"/>
      <c r="AO146" s="58"/>
      <c r="AP146" s="58"/>
      <c r="AQ146" s="59"/>
      <c r="AR146" s="36" t="s">
        <v>184</v>
      </c>
      <c r="AS146" s="16"/>
      <c r="AT146" s="16"/>
      <c r="AU146" s="16"/>
      <c r="AV146" s="43" t="s">
        <v>88</v>
      </c>
      <c r="AW146" s="43"/>
      <c r="DF146" s="16"/>
      <c r="DG146" s="16"/>
      <c r="ES146" s="16"/>
    </row>
    <row r="147" customFormat="false" ht="9.95" hidden="false" customHeight="true" outlineLevel="0" collapsed="false">
      <c r="A147" s="60" t="s">
        <v>173</v>
      </c>
      <c r="B147" s="61" t="s">
        <v>186</v>
      </c>
      <c r="C147" s="61" t="s">
        <v>187</v>
      </c>
      <c r="D147" s="60" t="s">
        <v>70</v>
      </c>
      <c r="E147" s="61" t="n">
        <v>2</v>
      </c>
      <c r="F147" s="62"/>
      <c r="G147" s="63"/>
      <c r="H147" s="63"/>
      <c r="I147" s="63"/>
      <c r="J147" s="63"/>
      <c r="K147" s="63"/>
      <c r="L147" s="63"/>
      <c r="M147" s="63"/>
      <c r="N147" s="63" t="n">
        <f aca="false">N309*1.0344+1.1681</f>
        <v>2.1</v>
      </c>
      <c r="O147" s="63" t="n">
        <f aca="false">O309*1.0344+1.1681</f>
        <v>2.1</v>
      </c>
      <c r="P147" s="63" t="n">
        <f aca="false">P309*1.0344+1.1681</f>
        <v>2</v>
      </c>
      <c r="Q147" s="63" t="n">
        <f aca="false">Q309*1.0344+1.1681</f>
        <v>2.2</v>
      </c>
      <c r="R147" s="63" t="n">
        <f aca="false">R309*1.0344+1.1681</f>
        <v>2.3</v>
      </c>
      <c r="S147" s="63" t="n">
        <f aca="false">S309*1.0344+1.1681</f>
        <v>2.1</v>
      </c>
      <c r="T147" s="63" t="n">
        <f aca="false">T309*1.0344+1.1681</f>
        <v>2.1</v>
      </c>
      <c r="U147" s="63" t="n">
        <f aca="false">U309*1.0344+1.1681</f>
        <v>2.1</v>
      </c>
      <c r="V147" s="63" t="n">
        <f aca="false">V309*1.0344+1.1681</f>
        <v>2.1</v>
      </c>
      <c r="W147" s="63" t="n">
        <f aca="false">W309*1.0344+1.1681</f>
        <v>1.8</v>
      </c>
      <c r="X147" s="63" t="n">
        <f aca="false">X309*1.0344+1.1681</f>
        <v>1.8</v>
      </c>
      <c r="Y147" s="63" t="n">
        <f aca="false">Y309*1.0344+1.1681</f>
        <v>1.7</v>
      </c>
      <c r="Z147" s="63" t="n">
        <f aca="false">Z309*1.0344+1.1681</f>
        <v>1.8</v>
      </c>
      <c r="AA147" s="63" t="n">
        <f aca="false">AA309*1.0344+1.1681</f>
        <v>1.7</v>
      </c>
      <c r="AB147" s="63" t="n">
        <f aca="false">AB309*1.0344+1.1681</f>
        <v>1.7</v>
      </c>
      <c r="AC147" s="63" t="n">
        <f aca="false">AC309*1.0344+1.1681</f>
        <v>1.7</v>
      </c>
      <c r="AD147" s="63" t="n">
        <f aca="false">AD309*1.0344+1.1681</f>
        <v>1.6853</v>
      </c>
      <c r="AE147" s="63" t="n">
        <f aca="false">AE309*1.0344+1.1681</f>
        <v>1.6853</v>
      </c>
      <c r="AF147" s="63" t="n">
        <f aca="false">AF309*1.0344+1.1681</f>
        <v>1.78874</v>
      </c>
      <c r="AG147" s="63" t="n">
        <f aca="false">AG309*1.0344+1.1681</f>
        <v>1.6853</v>
      </c>
      <c r="AH147" s="63" t="n">
        <f aca="false">AH309*1.0344+1.1681</f>
        <v>1.6853</v>
      </c>
      <c r="AI147" s="63" t="n">
        <f aca="false">AI309*1.0344+1.1681</f>
        <v>1.6853</v>
      </c>
      <c r="AJ147" s="63" t="n">
        <f aca="false">AJ309*1.0344+1.1681</f>
        <v>1.6853</v>
      </c>
      <c r="AK147" s="63" t="n">
        <f aca="false">AK309*1.0344+1.1681</f>
        <v>1.6853</v>
      </c>
      <c r="AL147" s="63" t="n">
        <f aca="false">AL309*1.0344+1.1681</f>
        <v>2.92658</v>
      </c>
      <c r="AM147" s="63" t="n">
        <f aca="false">AM309*1.0344+1.1681</f>
        <v>1.78874</v>
      </c>
      <c r="AN147" s="63"/>
      <c r="AO147" s="63"/>
      <c r="AP147" s="63"/>
      <c r="AQ147" s="64"/>
      <c r="AR147" s="36" t="s">
        <v>186</v>
      </c>
      <c r="AS147" s="16"/>
      <c r="AT147" s="16"/>
      <c r="AU147" s="16"/>
      <c r="AV147" s="43" t="s">
        <v>88</v>
      </c>
      <c r="AW147" s="43"/>
      <c r="DF147" s="16"/>
      <c r="DG147" s="16"/>
      <c r="ES147" s="16"/>
    </row>
    <row r="148" customFormat="false" ht="9.95" hidden="false" customHeight="true" outlineLevel="0" collapsed="false">
      <c r="A148" s="45" t="s">
        <v>173</v>
      </c>
      <c r="B148" s="45" t="s">
        <v>188</v>
      </c>
      <c r="C148" s="46" t="s">
        <v>189</v>
      </c>
      <c r="D148" s="45" t="s">
        <v>70</v>
      </c>
      <c r="E148" s="46" t="n">
        <v>2</v>
      </c>
      <c r="F148" s="47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 t="n">
        <f aca="false">Z310*1.0344+1.1681</f>
        <v>1.4</v>
      </c>
      <c r="AA148" s="48" t="n">
        <f aca="false">AA310*1.0344+1.1681</f>
        <v>1.3</v>
      </c>
      <c r="AB148" s="48" t="n">
        <f aca="false">AB310*1.0344+1.1681</f>
        <v>1.7</v>
      </c>
      <c r="AC148" s="48" t="n">
        <f aca="false">AC310*1.0344+1.1681</f>
        <v>1.3</v>
      </c>
      <c r="AD148" s="48" t="n">
        <f aca="false">AD310*1.0344+1.1681</f>
        <v>1.5</v>
      </c>
      <c r="AE148" s="48" t="n">
        <f aca="false">AE310*1.0344+1.1681</f>
        <v>1.4</v>
      </c>
      <c r="AF148" s="48" t="n">
        <f aca="false">AF310*1.0344+1.1681</f>
        <v>1.2</v>
      </c>
      <c r="AG148" s="48" t="n">
        <f aca="false">AG310*1.0344+1.1681</f>
        <v>1.4</v>
      </c>
      <c r="AH148" s="48" t="n">
        <f aca="false">AH310*1.0344+1.1681</f>
        <v>1.4</v>
      </c>
      <c r="AI148" s="48" t="n">
        <f aca="false">AI310*1.0344+1.1681</f>
        <v>1.5</v>
      </c>
      <c r="AJ148" s="48" t="n">
        <f aca="false">AJ310*1.0344+1.1681</f>
        <v>1.5</v>
      </c>
      <c r="AK148" s="48" t="n">
        <f aca="false">AK310*1.0344+1.1681</f>
        <v>1.3</v>
      </c>
      <c r="AL148" s="48" t="n">
        <f aca="false">AL310*1.0344+1.1681</f>
        <v>1.6</v>
      </c>
      <c r="AM148" s="48" t="n">
        <f aca="false">AM310*1.0344+1.1681</f>
        <v>1.5</v>
      </c>
      <c r="AN148" s="48"/>
      <c r="AO148" s="48"/>
      <c r="AP148" s="48"/>
      <c r="AQ148" s="49"/>
      <c r="AR148" s="42" t="s">
        <v>188</v>
      </c>
      <c r="AS148" s="16"/>
      <c r="AT148" s="16"/>
      <c r="AU148" s="16"/>
      <c r="AV148" s="43"/>
      <c r="AW148" s="43"/>
      <c r="DF148" s="16"/>
      <c r="DG148" s="16"/>
      <c r="ES148" s="16"/>
    </row>
    <row r="149" customFormat="false" ht="9.95" hidden="false" customHeight="true" outlineLevel="0" collapsed="false">
      <c r="A149" s="45" t="s">
        <v>173</v>
      </c>
      <c r="B149" s="45" t="s">
        <v>190</v>
      </c>
      <c r="C149" s="46" t="s">
        <v>191</v>
      </c>
      <c r="D149" s="45" t="s">
        <v>70</v>
      </c>
      <c r="E149" s="46" t="n">
        <v>2</v>
      </c>
      <c r="F149" s="47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 t="n">
        <f aca="false">Z311*1.0344+1.1681</f>
        <v>1.2</v>
      </c>
      <c r="AA149" s="48" t="n">
        <f aca="false">AA311*1.0344+1.1681</f>
        <v>1.2</v>
      </c>
      <c r="AB149" s="48" t="n">
        <f aca="false">AB311*1.0344+1.1681</f>
        <v>1.5</v>
      </c>
      <c r="AC149" s="48" t="n">
        <f aca="false">AC311*1.0344+1.1681</f>
        <v>1.3</v>
      </c>
      <c r="AD149" s="48" t="n">
        <f aca="false">AD311*1.0344+1.1681</f>
        <v>1.3</v>
      </c>
      <c r="AE149" s="48" t="n">
        <f aca="false">AE311*1.0344+1.1681</f>
        <v>1.2</v>
      </c>
      <c r="AF149" s="48" t="n">
        <f aca="false">AF311*1.0344+1.1681</f>
        <v>1.2</v>
      </c>
      <c r="AG149" s="48" t="n">
        <f aca="false">AG311*1.0344+1.1681</f>
        <v>1.3</v>
      </c>
      <c r="AH149" s="48" t="n">
        <f aca="false">AH311*1.0344+1.1681</f>
        <v>1.3</v>
      </c>
      <c r="AI149" s="48" t="n">
        <f aca="false">AI311*1.0344+1.1681</f>
        <v>1.6</v>
      </c>
      <c r="AJ149" s="48" t="n">
        <f aca="false">AJ311*1.0344+1.1681</f>
        <v>1.3</v>
      </c>
      <c r="AK149" s="48" t="n">
        <f aca="false">AK311*1.0344+1.1681</f>
        <v>1.3</v>
      </c>
      <c r="AL149" s="48" t="n">
        <f aca="false">AL311*1.0344+1.1681</f>
        <v>1.5</v>
      </c>
      <c r="AM149" s="48" t="n">
        <f aca="false">AM311*1.0344+1.1681</f>
        <v>1.4</v>
      </c>
      <c r="AN149" s="48"/>
      <c r="AO149" s="48"/>
      <c r="AP149" s="48"/>
      <c r="AQ149" s="49"/>
      <c r="AR149" s="42" t="s">
        <v>190</v>
      </c>
      <c r="AS149" s="16"/>
      <c r="AT149" s="16"/>
      <c r="AU149" s="16"/>
      <c r="AV149" s="43"/>
      <c r="AW149" s="43"/>
      <c r="DF149" s="16"/>
      <c r="DG149" s="16"/>
      <c r="ES149" s="16"/>
    </row>
    <row r="150" customFormat="false" ht="9.95" hidden="false" customHeight="true" outlineLevel="0" collapsed="false">
      <c r="A150" s="45" t="s">
        <v>192</v>
      </c>
      <c r="B150" s="45" t="s">
        <v>193</v>
      </c>
      <c r="C150" s="46" t="s">
        <v>194</v>
      </c>
      <c r="D150" s="45" t="s">
        <v>70</v>
      </c>
      <c r="E150" s="46" t="n">
        <v>2</v>
      </c>
      <c r="F150" s="74" t="n">
        <f aca="false">F312*0.834+1.0428</f>
        <v>2</v>
      </c>
      <c r="G150" s="51" t="n">
        <f aca="false">G312*0.834+1.0428</f>
        <v>3.2</v>
      </c>
      <c r="H150" s="51" t="n">
        <f aca="false">H312*0.834+1.0428</f>
        <v>2.7</v>
      </c>
      <c r="I150" s="51" t="n">
        <f aca="false">I312*0.834+1.0428</f>
        <v>3.3</v>
      </c>
      <c r="J150" s="51"/>
      <c r="K150" s="51" t="n">
        <f aca="false">K312*0.834+1.0428</f>
        <v>2.6</v>
      </c>
      <c r="L150" s="51" t="n">
        <f aca="false">L312*0.834+1.0428</f>
        <v>3.2</v>
      </c>
      <c r="M150" s="51" t="n">
        <f aca="false">M312*0.834+1.0428</f>
        <v>2.8</v>
      </c>
      <c r="N150" s="51" t="n">
        <f aca="false">N312*0.834+1.0428</f>
        <v>3.4</v>
      </c>
      <c r="O150" s="52" t="n">
        <f aca="false">O312</f>
        <v>3.5</v>
      </c>
      <c r="P150" s="52" t="n">
        <f aca="false">P312</f>
        <v>3.5</v>
      </c>
      <c r="Q150" s="52" t="n">
        <f aca="false">Q312</f>
        <v>2.8</v>
      </c>
      <c r="R150" s="52" t="n">
        <f aca="false">R312</f>
        <v>2.4</v>
      </c>
      <c r="S150" s="52" t="n">
        <f aca="false">S312</f>
        <v>3.5</v>
      </c>
      <c r="T150" s="52" t="n">
        <f aca="false">T312</f>
        <v>6.6</v>
      </c>
      <c r="U150" s="52" t="n">
        <f aca="false">U312</f>
        <v>3.9</v>
      </c>
      <c r="V150" s="52" t="n">
        <f aca="false">V312</f>
        <v>3.9</v>
      </c>
      <c r="W150" s="52" t="n">
        <f aca="false">W312</f>
        <v>2.7</v>
      </c>
      <c r="X150" s="52" t="n">
        <f aca="false">X312</f>
        <v>3.3</v>
      </c>
      <c r="Y150" s="52" t="n">
        <f aca="false">Y312</f>
        <v>3</v>
      </c>
      <c r="Z150" s="52" t="n">
        <f aca="false">Z312</f>
        <v>3.5</v>
      </c>
      <c r="AA150" s="52" t="n">
        <f aca="false">AA312</f>
        <v>4.1</v>
      </c>
      <c r="AB150" s="52" t="n">
        <f aca="false">AB312</f>
        <v>4</v>
      </c>
      <c r="AC150" s="52" t="n">
        <f aca="false">AC312</f>
        <v>2.9</v>
      </c>
      <c r="AD150" s="52" t="n">
        <f aca="false">AD312</f>
        <v>3.5</v>
      </c>
      <c r="AE150" s="52" t="n">
        <f aca="false">AE312</f>
        <v>3.3</v>
      </c>
      <c r="AF150" s="52" t="n">
        <f aca="false">AF312</f>
        <v>3.6</v>
      </c>
      <c r="AG150" s="52" t="n">
        <f aca="false">AG312</f>
        <v>3.6</v>
      </c>
      <c r="AH150" s="52" t="n">
        <f aca="false">AH312</f>
        <v>3.4</v>
      </c>
      <c r="AI150" s="52" t="n">
        <f aca="false">AI312</f>
        <v>3.9</v>
      </c>
      <c r="AJ150" s="52" t="n">
        <f aca="false">AJ312</f>
        <v>2.7</v>
      </c>
      <c r="AK150" s="52"/>
      <c r="AL150" s="52"/>
      <c r="AM150" s="52"/>
      <c r="AN150" s="52"/>
      <c r="AO150" s="52"/>
      <c r="AP150" s="52"/>
      <c r="AQ150" s="80"/>
      <c r="AR150" s="42" t="s">
        <v>193</v>
      </c>
      <c r="AS150" s="16"/>
      <c r="AT150" s="16"/>
      <c r="AU150" s="16"/>
      <c r="AV150" s="54" t="s">
        <v>66</v>
      </c>
      <c r="AW150" s="54"/>
      <c r="DF150" s="16"/>
      <c r="DG150" s="16"/>
      <c r="ES150" s="16"/>
    </row>
    <row r="151" customFormat="false" ht="9.95" hidden="false" customHeight="true" outlineLevel="0" collapsed="false">
      <c r="A151" s="55" t="s">
        <v>192</v>
      </c>
      <c r="B151" s="55" t="s">
        <v>195</v>
      </c>
      <c r="C151" s="56" t="s">
        <v>196</v>
      </c>
      <c r="D151" s="55" t="s">
        <v>70</v>
      </c>
      <c r="E151" s="56" t="n">
        <v>2</v>
      </c>
      <c r="F151" s="81" t="n">
        <f aca="false">F313*0.834+1.0428</f>
        <v>2</v>
      </c>
      <c r="G151" s="67" t="n">
        <f aca="false">G313*0.834+1.0428</f>
        <v>3</v>
      </c>
      <c r="H151" s="67" t="n">
        <f aca="false">H313*0.834+1.0428</f>
        <v>2.6</v>
      </c>
      <c r="I151" s="67" t="n">
        <f aca="false">I313*0.834+1.0428</f>
        <v>2.5</v>
      </c>
      <c r="J151" s="67"/>
      <c r="K151" s="67" t="n">
        <f aca="false">K313*0.834+1.0428</f>
        <v>2.5</v>
      </c>
      <c r="L151" s="67" t="n">
        <f aca="false">L313*0.834+1.0428</f>
        <v>2.5</v>
      </c>
      <c r="M151" s="67" t="n">
        <f aca="false">M313*0.834+1.0428</f>
        <v>2.1</v>
      </c>
      <c r="N151" s="67" t="n">
        <f aca="false">N313*0.834+1.0428</f>
        <v>2</v>
      </c>
      <c r="O151" s="76" t="n">
        <f aca="false">O313</f>
        <v>2.5</v>
      </c>
      <c r="P151" s="76" t="n">
        <f aca="false">P313</f>
        <v>3.5</v>
      </c>
      <c r="Q151" s="76" t="n">
        <f aca="false">Q313</f>
        <v>2.4</v>
      </c>
      <c r="R151" s="76" t="n">
        <f aca="false">R313</f>
        <v>2.2</v>
      </c>
      <c r="S151" s="76" t="n">
        <f aca="false">S313</f>
        <v>2.6</v>
      </c>
      <c r="T151" s="76" t="n">
        <f aca="false">T313</f>
        <v>6.6</v>
      </c>
      <c r="U151" s="76" t="n">
        <f aca="false">U313</f>
        <v>2.8</v>
      </c>
      <c r="V151" s="76" t="n">
        <f aca="false">V313</f>
        <v>3</v>
      </c>
      <c r="W151" s="76" t="n">
        <f aca="false">W313</f>
        <v>2.5</v>
      </c>
      <c r="X151" s="76" t="n">
        <f aca="false">X313</f>
        <v>3.1</v>
      </c>
      <c r="Y151" s="76" t="n">
        <f aca="false">Y313</f>
        <v>1.9</v>
      </c>
      <c r="Z151" s="76" t="n">
        <f aca="false">Z313</f>
        <v>2.5</v>
      </c>
      <c r="AA151" s="76" t="n">
        <f aca="false">AA313</f>
        <v>2.9</v>
      </c>
      <c r="AB151" s="76" t="n">
        <f aca="false">AB313</f>
        <v>3</v>
      </c>
      <c r="AC151" s="76" t="n">
        <f aca="false">AC313</f>
        <v>2.6</v>
      </c>
      <c r="AD151" s="76" t="n">
        <f aca="false">AD313</f>
        <v>2.5</v>
      </c>
      <c r="AE151" s="76" t="n">
        <f aca="false">AE313</f>
        <v>2.6</v>
      </c>
      <c r="AF151" s="76" t="n">
        <f aca="false">AF313</f>
        <v>2.4</v>
      </c>
      <c r="AG151" s="76" t="n">
        <f aca="false">AG313</f>
        <v>2.4</v>
      </c>
      <c r="AH151" s="76" t="n">
        <f aca="false">AH313</f>
        <v>3.3</v>
      </c>
      <c r="AI151" s="76" t="n">
        <f aca="false">AI313</f>
        <v>2.2</v>
      </c>
      <c r="AJ151" s="76" t="n">
        <f aca="false">AJ313</f>
        <v>2.1</v>
      </c>
      <c r="AK151" s="76"/>
      <c r="AL151" s="76"/>
      <c r="AM151" s="76"/>
      <c r="AN151" s="76"/>
      <c r="AO151" s="76"/>
      <c r="AP151" s="76"/>
      <c r="AQ151" s="82"/>
      <c r="AR151" s="42" t="s">
        <v>195</v>
      </c>
      <c r="AS151" s="16"/>
      <c r="AT151" s="16"/>
      <c r="AU151" s="16"/>
      <c r="AV151" s="54" t="s">
        <v>66</v>
      </c>
      <c r="AW151" s="54"/>
      <c r="DF151" s="16"/>
      <c r="DG151" s="16"/>
      <c r="ES151" s="16"/>
    </row>
    <row r="152" customFormat="false" ht="9.95" hidden="false" customHeight="true" outlineLevel="0" collapsed="false">
      <c r="A152" s="60" t="s">
        <v>192</v>
      </c>
      <c r="B152" s="60" t="s">
        <v>197</v>
      </c>
      <c r="C152" s="61" t="s">
        <v>198</v>
      </c>
      <c r="D152" s="60" t="s">
        <v>70</v>
      </c>
      <c r="E152" s="61" t="n">
        <v>2</v>
      </c>
      <c r="F152" s="72" t="n">
        <f aca="false">F314*0.834+1.0428</f>
        <v>2.1</v>
      </c>
      <c r="G152" s="69" t="n">
        <f aca="false">G314*0.834+1.0428</f>
        <v>2.6</v>
      </c>
      <c r="H152" s="69" t="n">
        <f aca="false">H314*0.834+1.0428</f>
        <v>2.2</v>
      </c>
      <c r="I152" s="69" t="n">
        <f aca="false">I314*0.834+1.0428</f>
        <v>2.8</v>
      </c>
      <c r="J152" s="69"/>
      <c r="K152" s="69" t="n">
        <f aca="false">K314*0.834+1.0428</f>
        <v>2.5</v>
      </c>
      <c r="L152" s="69" t="n">
        <f aca="false">L314*0.834+1.0428</f>
        <v>2.6</v>
      </c>
      <c r="M152" s="69" t="n">
        <f aca="false">M314*0.834+1.0428</f>
        <v>2.2</v>
      </c>
      <c r="N152" s="69" t="n">
        <f aca="false">N314*0.834+1.0428</f>
        <v>2</v>
      </c>
      <c r="O152" s="78" t="n">
        <f aca="false">O314</f>
        <v>2</v>
      </c>
      <c r="P152" s="78" t="n">
        <f aca="false">P314</f>
        <v>3.2</v>
      </c>
      <c r="Q152" s="78" t="n">
        <f aca="false">Q314</f>
        <v>2.3</v>
      </c>
      <c r="R152" s="78" t="n">
        <f aca="false">R314</f>
        <v>1.5</v>
      </c>
      <c r="S152" s="78" t="n">
        <f aca="false">S314</f>
        <v>2.3</v>
      </c>
      <c r="T152" s="78" t="n">
        <f aca="false">T314</f>
        <v>2.3</v>
      </c>
      <c r="U152" s="78" t="n">
        <f aca="false">U314</f>
        <v>2.6</v>
      </c>
      <c r="V152" s="78" t="n">
        <f aca="false">V314</f>
        <v>2.5</v>
      </c>
      <c r="W152" s="78" t="n">
        <f aca="false">W314</f>
        <v>2.4</v>
      </c>
      <c r="X152" s="78" t="n">
        <f aca="false">X314</f>
        <v>2.6</v>
      </c>
      <c r="Y152" s="78" t="n">
        <f aca="false">Y314</f>
        <v>2.3</v>
      </c>
      <c r="Z152" s="78" t="n">
        <f aca="false">Z314</f>
        <v>2.4</v>
      </c>
      <c r="AA152" s="78" t="n">
        <f aca="false">AA314</f>
        <v>2.1</v>
      </c>
      <c r="AB152" s="78" t="n">
        <f aca="false">AB314</f>
        <v>2.8</v>
      </c>
      <c r="AC152" s="78" t="n">
        <f aca="false">AC314</f>
        <v>3</v>
      </c>
      <c r="AD152" s="78" t="n">
        <f aca="false">AD314</f>
        <v>3.3</v>
      </c>
      <c r="AE152" s="78" t="n">
        <f aca="false">AE314</f>
        <v>2.2</v>
      </c>
      <c r="AF152" s="78" t="n">
        <f aca="false">AF314</f>
        <v>2.6</v>
      </c>
      <c r="AG152" s="78" t="n">
        <f aca="false">AG314</f>
        <v>2.3</v>
      </c>
      <c r="AH152" s="78" t="n">
        <f aca="false">AH314</f>
        <v>4.8</v>
      </c>
      <c r="AI152" s="78" t="n">
        <f aca="false">AI314</f>
        <v>2.8</v>
      </c>
      <c r="AJ152" s="78" t="n">
        <f aca="false">AJ314</f>
        <v>4.7</v>
      </c>
      <c r="AK152" s="78"/>
      <c r="AL152" s="78"/>
      <c r="AM152" s="78"/>
      <c r="AN152" s="78"/>
      <c r="AO152" s="78"/>
      <c r="AP152" s="78"/>
      <c r="AQ152" s="83"/>
      <c r="AR152" s="42" t="s">
        <v>197</v>
      </c>
      <c r="AS152" s="16"/>
      <c r="AT152" s="16"/>
      <c r="AU152" s="16"/>
      <c r="AV152" s="54" t="s">
        <v>66</v>
      </c>
      <c r="AW152" s="54"/>
      <c r="DF152" s="16"/>
      <c r="DG152" s="16"/>
      <c r="ES152" s="16"/>
    </row>
    <row r="153" customFormat="false" ht="9.95" hidden="false" customHeight="true" outlineLevel="0" collapsed="false">
      <c r="A153" s="45" t="s">
        <v>192</v>
      </c>
      <c r="B153" s="45" t="s">
        <v>199</v>
      </c>
      <c r="C153" s="46" t="s">
        <v>200</v>
      </c>
      <c r="D153" s="45" t="s">
        <v>70</v>
      </c>
      <c r="E153" s="46" t="n">
        <v>2</v>
      </c>
      <c r="F153" s="74" t="n">
        <f aca="false">F315*0.834+1.0428</f>
        <v>2.2</v>
      </c>
      <c r="G153" s="51" t="n">
        <f aca="false">G315*0.834+1.0428</f>
        <v>2.5</v>
      </c>
      <c r="H153" s="51" t="n">
        <f aca="false">H315*0.834+1.0428</f>
        <v>2.7</v>
      </c>
      <c r="I153" s="51" t="n">
        <f aca="false">I315*0.834+1.0428</f>
        <v>2.7</v>
      </c>
      <c r="J153" s="51"/>
      <c r="K153" s="51" t="n">
        <f aca="false">K315*0.834+1.0428</f>
        <v>2.3</v>
      </c>
      <c r="L153" s="51" t="n">
        <f aca="false">L315*0.834+1.0428</f>
        <v>2</v>
      </c>
      <c r="M153" s="51" t="n">
        <f aca="false">M315*0.834+1.0428</f>
        <v>2.2</v>
      </c>
      <c r="N153" s="51" t="n">
        <f aca="false">N315*0.834+1.0428</f>
        <v>3.5</v>
      </c>
      <c r="O153" s="52" t="n">
        <f aca="false">O315</f>
        <v>3</v>
      </c>
      <c r="P153" s="52" t="n">
        <f aca="false">P315</f>
        <v>2.1</v>
      </c>
      <c r="Q153" s="52" t="n">
        <f aca="false">Q315</f>
        <v>1.7</v>
      </c>
      <c r="R153" s="52" t="n">
        <f aca="false">R315</f>
        <v>2.6</v>
      </c>
      <c r="S153" s="52" t="n">
        <f aca="false">S315</f>
        <v>3.1</v>
      </c>
      <c r="T153" s="52" t="n">
        <f aca="false">T315</f>
        <v>3.4</v>
      </c>
      <c r="U153" s="52" t="n">
        <f aca="false">U315</f>
        <v>4.3</v>
      </c>
      <c r="V153" s="52" t="n">
        <f aca="false">V315</f>
        <v>3.1</v>
      </c>
      <c r="W153" s="52" t="n">
        <f aca="false">W315</f>
        <v>1.8</v>
      </c>
      <c r="X153" s="52" t="n">
        <f aca="false">X315</f>
        <v>2.5</v>
      </c>
      <c r="Y153" s="52" t="n">
        <f aca="false">Y315</f>
        <v>4.4</v>
      </c>
      <c r="Z153" s="52" t="n">
        <f aca="false">Z315</f>
        <v>2.2</v>
      </c>
      <c r="AA153" s="52" t="n">
        <f aca="false">AA315</f>
        <v>2.7</v>
      </c>
      <c r="AB153" s="52" t="n">
        <f aca="false">AB315</f>
        <v>3</v>
      </c>
      <c r="AC153" s="52" t="n">
        <f aca="false">AC315</f>
        <v>2.4</v>
      </c>
      <c r="AD153" s="52" t="n">
        <f aca="false">AD315</f>
        <v>3.5</v>
      </c>
      <c r="AE153" s="52" t="n">
        <f aca="false">AE315</f>
        <v>2.7</v>
      </c>
      <c r="AF153" s="52" t="n">
        <f aca="false">AF315</f>
        <v>3.4</v>
      </c>
      <c r="AG153" s="52" t="n">
        <f aca="false">AG315</f>
        <v>2.8</v>
      </c>
      <c r="AH153" s="52" t="n">
        <f aca="false">AH315</f>
        <v>3.1</v>
      </c>
      <c r="AI153" s="52" t="n">
        <f aca="false">AI315</f>
        <v>2</v>
      </c>
      <c r="AJ153" s="52" t="n">
        <f aca="false">AJ315</f>
        <v>2.9</v>
      </c>
      <c r="AK153" s="52"/>
      <c r="AL153" s="52"/>
      <c r="AM153" s="52"/>
      <c r="AN153" s="52"/>
      <c r="AO153" s="52"/>
      <c r="AP153" s="52"/>
      <c r="AQ153" s="80"/>
      <c r="AR153" s="42" t="s">
        <v>199</v>
      </c>
      <c r="AS153" s="16"/>
      <c r="AT153" s="16"/>
      <c r="AU153" s="16"/>
      <c r="AV153" s="54" t="s">
        <v>152</v>
      </c>
      <c r="AW153" s="54"/>
      <c r="DF153" s="16"/>
      <c r="DG153" s="16"/>
      <c r="ES153" s="16"/>
    </row>
    <row r="154" customFormat="false" ht="9.95" hidden="false" customHeight="true" outlineLevel="0" collapsed="false">
      <c r="A154" s="45" t="s">
        <v>192</v>
      </c>
      <c r="B154" s="45" t="s">
        <v>201</v>
      </c>
      <c r="C154" s="46" t="s">
        <v>202</v>
      </c>
      <c r="D154" s="45" t="s">
        <v>70</v>
      </c>
      <c r="E154" s="46" t="n">
        <v>2</v>
      </c>
      <c r="F154" s="74" t="n">
        <f aca="false">F316*0.834+1.0428</f>
        <v>2.6</v>
      </c>
      <c r="G154" s="51" t="n">
        <f aca="false">G316*0.834+1.0428</f>
        <v>3</v>
      </c>
      <c r="H154" s="51" t="n">
        <f aca="false">H316*0.834+1.0428</f>
        <v>2</v>
      </c>
      <c r="I154" s="51"/>
      <c r="J154" s="51"/>
      <c r="K154" s="51" t="n">
        <f aca="false">K316*0.834+1.0428</f>
        <v>2.5</v>
      </c>
      <c r="L154" s="51" t="n">
        <f aca="false">L316*0.834+1.0428</f>
        <v>2.6</v>
      </c>
      <c r="M154" s="51" t="n">
        <f aca="false">M316*0.834+1.0428</f>
        <v>2.8</v>
      </c>
      <c r="N154" s="51" t="n">
        <f aca="false">N316*0.834+1.0428</f>
        <v>2.1</v>
      </c>
      <c r="O154" s="51" t="n">
        <f aca="false">O316*0.834+1.0428</f>
        <v>1.9</v>
      </c>
      <c r="P154" s="11" t="n">
        <f aca="false">P316</f>
        <v>1.7</v>
      </c>
      <c r="Q154" s="11" t="n">
        <f aca="false">Q316</f>
        <v>1.5</v>
      </c>
      <c r="R154" s="11"/>
      <c r="S154" s="11" t="n">
        <f aca="false">S316</f>
        <v>1.9</v>
      </c>
      <c r="T154" s="11" t="n">
        <f aca="false">T316</f>
        <v>2.2</v>
      </c>
      <c r="U154" s="11" t="n">
        <f aca="false">U316</f>
        <v>3.1</v>
      </c>
      <c r="V154" s="11" t="n">
        <f aca="false">V316</f>
        <v>3.2</v>
      </c>
      <c r="W154" s="11" t="n">
        <f aca="false">W316</f>
        <v>2.4</v>
      </c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75"/>
      <c r="AR154" s="42" t="s">
        <v>201</v>
      </c>
      <c r="AS154" s="16"/>
      <c r="AT154" s="16"/>
      <c r="AU154" s="16"/>
      <c r="AV154" s="19" t="s">
        <v>111</v>
      </c>
      <c r="DF154" s="16"/>
      <c r="DG154" s="16"/>
      <c r="ES154" s="16"/>
    </row>
    <row r="155" customFormat="false" ht="9.95" hidden="false" customHeight="true" outlineLevel="0" collapsed="false">
      <c r="A155" s="45" t="s">
        <v>192</v>
      </c>
      <c r="B155" s="45" t="s">
        <v>203</v>
      </c>
      <c r="C155" s="46" t="s">
        <v>204</v>
      </c>
      <c r="D155" s="45" t="s">
        <v>70</v>
      </c>
      <c r="E155" s="46" t="n">
        <v>2</v>
      </c>
      <c r="F155" s="74"/>
      <c r="G155" s="51"/>
      <c r="H155" s="51" t="n">
        <f aca="false">H317*0.834+1.0428</f>
        <v>2</v>
      </c>
      <c r="I155" s="51" t="n">
        <f aca="false">I317*0.834+1.0428</f>
        <v>2.1</v>
      </c>
      <c r="J155" s="51" t="n">
        <f aca="false">J317*0.834+1.0428</f>
        <v>2.1</v>
      </c>
      <c r="K155" s="51" t="n">
        <f aca="false">K317*0.834+1.0428</f>
        <v>2</v>
      </c>
      <c r="L155" s="51" t="n">
        <f aca="false">L317*0.834+1.0428</f>
        <v>2</v>
      </c>
      <c r="M155" s="51" t="n">
        <f aca="false">M317*0.834+1.0428</f>
        <v>1.9</v>
      </c>
      <c r="N155" s="51" t="n">
        <f aca="false">N317*0.834+1.0428</f>
        <v>2</v>
      </c>
      <c r="O155" s="52" t="n">
        <f aca="false">O317</f>
        <v>2.3</v>
      </c>
      <c r="P155" s="52" t="n">
        <f aca="false">P317</f>
        <v>1.8</v>
      </c>
      <c r="Q155" s="52" t="n">
        <f aca="false">Q317</f>
        <v>2</v>
      </c>
      <c r="R155" s="52" t="n">
        <f aca="false">R317</f>
        <v>2.1</v>
      </c>
      <c r="S155" s="52" t="n">
        <f aca="false">S317</f>
        <v>1.9</v>
      </c>
      <c r="T155" s="52" t="n">
        <f aca="false">T317</f>
        <v>2.7</v>
      </c>
      <c r="U155" s="52" t="n">
        <f aca="false">U317</f>
        <v>1.7</v>
      </c>
      <c r="V155" s="52" t="n">
        <f aca="false">V317</f>
        <v>1.9</v>
      </c>
      <c r="W155" s="52" t="n">
        <f aca="false">W317</f>
        <v>2.3</v>
      </c>
      <c r="X155" s="52" t="n">
        <f aca="false">X317</f>
        <v>1.7</v>
      </c>
      <c r="Y155" s="52" t="n">
        <f aca="false">Y317</f>
        <v>1.4</v>
      </c>
      <c r="Z155" s="52" t="n">
        <f aca="false">Z317</f>
        <v>1.8</v>
      </c>
      <c r="AA155" s="52" t="n">
        <f aca="false">AA317</f>
        <v>2.6</v>
      </c>
      <c r="AB155" s="52" t="n">
        <f aca="false">AB317</f>
        <v>2.8</v>
      </c>
      <c r="AC155" s="52" t="n">
        <f aca="false">AC317</f>
        <v>1.9</v>
      </c>
      <c r="AD155" s="52" t="n">
        <f aca="false">AD317</f>
        <v>2.4</v>
      </c>
      <c r="AE155" s="52" t="n">
        <f aca="false">AE317</f>
        <v>2.1</v>
      </c>
      <c r="AF155" s="52" t="n">
        <f aca="false">AF317</f>
        <v>2</v>
      </c>
      <c r="AG155" s="52" t="n">
        <f aca="false">AG317</f>
        <v>1.9</v>
      </c>
      <c r="AH155" s="52" t="n">
        <f aca="false">AH317</f>
        <v>2.5</v>
      </c>
      <c r="AI155" s="52" t="n">
        <f aca="false">AI317</f>
        <v>1.9</v>
      </c>
      <c r="AJ155" s="52" t="n">
        <f aca="false">AJ317</f>
        <v>2.4</v>
      </c>
      <c r="AK155" s="52" t="n">
        <f aca="false">AK317</f>
        <v>2</v>
      </c>
      <c r="AL155" s="52" t="n">
        <f aca="false">AL317</f>
        <v>2.1</v>
      </c>
      <c r="AM155" s="52" t="n">
        <f aca="false">AM317</f>
        <v>2.5</v>
      </c>
      <c r="AN155" s="52"/>
      <c r="AO155" s="52"/>
      <c r="AP155" s="52"/>
      <c r="AQ155" s="80"/>
      <c r="AR155" s="42" t="s">
        <v>203</v>
      </c>
      <c r="AS155" s="16"/>
      <c r="AT155" s="16"/>
      <c r="AU155" s="16"/>
      <c r="AV155" s="54" t="s">
        <v>66</v>
      </c>
      <c r="AW155" s="54"/>
      <c r="DF155" s="16"/>
      <c r="DG155" s="16"/>
      <c r="ES155" s="16"/>
    </row>
    <row r="156" customFormat="false" ht="9.95" hidden="false" customHeight="true" outlineLevel="0" collapsed="false">
      <c r="A156" s="55" t="s">
        <v>192</v>
      </c>
      <c r="B156" s="55" t="s">
        <v>205</v>
      </c>
      <c r="C156" s="56" t="s">
        <v>206</v>
      </c>
      <c r="D156" s="55" t="s">
        <v>70</v>
      </c>
      <c r="E156" s="56" t="n">
        <v>2</v>
      </c>
      <c r="F156" s="81" t="n">
        <f aca="false">F318*0.834+1.0428</f>
        <v>1.7</v>
      </c>
      <c r="G156" s="67" t="n">
        <f aca="false">G318*0.834+1.0428</f>
        <v>2.5</v>
      </c>
      <c r="H156" s="67" t="n">
        <f aca="false">H318*0.834+1.0428</f>
        <v>2.2</v>
      </c>
      <c r="I156" s="67" t="n">
        <f aca="false">I318*0.834+1.0428</f>
        <v>2.8</v>
      </c>
      <c r="J156" s="67" t="n">
        <f aca="false">J318*0.834+1.0428</f>
        <v>2.4</v>
      </c>
      <c r="K156" s="67" t="n">
        <f aca="false">K318*0.834+1.0428</f>
        <v>2.3</v>
      </c>
      <c r="L156" s="67" t="n">
        <f aca="false">L318*0.834+1.0428</f>
        <v>2.2</v>
      </c>
      <c r="M156" s="67" t="n">
        <f aca="false">M318*0.834+1.0428</f>
        <v>2.8</v>
      </c>
      <c r="N156" s="67" t="n">
        <f aca="false">N318*0.834+1.0428</f>
        <v>2</v>
      </c>
      <c r="O156" s="76" t="n">
        <f aca="false">O318</f>
        <v>2.2</v>
      </c>
      <c r="P156" s="76" t="n">
        <f aca="false">P318</f>
        <v>2.1</v>
      </c>
      <c r="Q156" s="76" t="n">
        <f aca="false">Q318</f>
        <v>1.8</v>
      </c>
      <c r="R156" s="76" t="n">
        <f aca="false">R318</f>
        <v>2.7</v>
      </c>
      <c r="S156" s="76" t="n">
        <f aca="false">S318</f>
        <v>2.5</v>
      </c>
      <c r="T156" s="76" t="n">
        <f aca="false">T318</f>
        <v>3.6</v>
      </c>
      <c r="U156" s="76" t="n">
        <f aca="false">U318</f>
        <v>2.9</v>
      </c>
      <c r="V156" s="76" t="n">
        <f aca="false">V318</f>
        <v>3.2</v>
      </c>
      <c r="W156" s="76" t="n">
        <f aca="false">W318</f>
        <v>2.7</v>
      </c>
      <c r="X156" s="76" t="n">
        <f aca="false">X318</f>
        <v>3.5</v>
      </c>
      <c r="Y156" s="76" t="n">
        <f aca="false">Y318</f>
        <v>3.2</v>
      </c>
      <c r="Z156" s="76" t="n">
        <f aca="false">Z318</f>
        <v>3.1</v>
      </c>
      <c r="AA156" s="76" t="n">
        <f aca="false">AA318</f>
        <v>3.7</v>
      </c>
      <c r="AB156" s="76" t="n">
        <f aca="false">AB318</f>
        <v>4.5</v>
      </c>
      <c r="AC156" s="76" t="n">
        <f aca="false">AC318</f>
        <v>3.6</v>
      </c>
      <c r="AD156" s="76" t="n">
        <f aca="false">AD318</f>
        <v>3.1</v>
      </c>
      <c r="AE156" s="76" t="n">
        <f aca="false">AE318</f>
        <v>4.3</v>
      </c>
      <c r="AF156" s="76" t="n">
        <f aca="false">AF318</f>
        <v>4.1</v>
      </c>
      <c r="AG156" s="76" t="n">
        <f aca="false">AG318</f>
        <v>2.7</v>
      </c>
      <c r="AH156" s="76" t="n">
        <f aca="false">AH318</f>
        <v>3.8</v>
      </c>
      <c r="AI156" s="76" t="n">
        <f aca="false">AI318</f>
        <v>3.3</v>
      </c>
      <c r="AJ156" s="76" t="n">
        <f aca="false">AJ318</f>
        <v>3.8</v>
      </c>
      <c r="AK156" s="76" t="n">
        <f aca="false">AK318</f>
        <v>3.2</v>
      </c>
      <c r="AL156" s="76" t="n">
        <f aca="false">AL318</f>
        <v>3.5</v>
      </c>
      <c r="AM156" s="76" t="n">
        <f aca="false">AM318</f>
        <v>3.3</v>
      </c>
      <c r="AN156" s="76"/>
      <c r="AO156" s="76"/>
      <c r="AP156" s="76"/>
      <c r="AQ156" s="82"/>
      <c r="AR156" s="42" t="s">
        <v>205</v>
      </c>
      <c r="AS156" s="16"/>
      <c r="AT156" s="16"/>
      <c r="AU156" s="16"/>
      <c r="AV156" s="54" t="s">
        <v>66</v>
      </c>
      <c r="AW156" s="54"/>
      <c r="DF156" s="16"/>
      <c r="DG156" s="16"/>
      <c r="ES156" s="16"/>
    </row>
    <row r="157" customFormat="false" ht="9.95" hidden="false" customHeight="true" outlineLevel="0" collapsed="false">
      <c r="A157" s="60" t="s">
        <v>192</v>
      </c>
      <c r="B157" s="60" t="s">
        <v>207</v>
      </c>
      <c r="C157" s="61" t="s">
        <v>208</v>
      </c>
      <c r="D157" s="60" t="s">
        <v>70</v>
      </c>
      <c r="E157" s="61" t="n">
        <v>2</v>
      </c>
      <c r="F157" s="72" t="n">
        <f aca="false">F319*0.834+1.0428</f>
        <v>5.4</v>
      </c>
      <c r="G157" s="69" t="n">
        <f aca="false">G319*0.834+1.0428</f>
        <v>3.5</v>
      </c>
      <c r="H157" s="69" t="n">
        <f aca="false">H319*0.834+1.0428</f>
        <v>3.2</v>
      </c>
      <c r="I157" s="69" t="n">
        <f aca="false">I319*0.834+1.0428</f>
        <v>3.4</v>
      </c>
      <c r="J157" s="69"/>
      <c r="K157" s="69" t="n">
        <f aca="false">K319*0.834+1.0428</f>
        <v>2.8</v>
      </c>
      <c r="L157" s="69"/>
      <c r="M157" s="69" t="n">
        <f aca="false">M319*0.834+1.0428</f>
        <v>3.5</v>
      </c>
      <c r="N157" s="69" t="n">
        <f aca="false">N319*0.834+1.0428</f>
        <v>3.4</v>
      </c>
      <c r="O157" s="70" t="n">
        <f aca="false">O319</f>
        <v>3.6</v>
      </c>
      <c r="P157" s="70" t="n">
        <f aca="false">P319</f>
        <v>2.8</v>
      </c>
      <c r="Q157" s="70"/>
      <c r="R157" s="70" t="n">
        <f aca="false">R319</f>
        <v>2.6</v>
      </c>
      <c r="S157" s="70" t="n">
        <f aca="false">S319</f>
        <v>2.7</v>
      </c>
      <c r="T157" s="70" t="n">
        <f aca="false">T319</f>
        <v>2.7</v>
      </c>
      <c r="U157" s="70" t="n">
        <f aca="false">U319</f>
        <v>2.5</v>
      </c>
      <c r="V157" s="70" t="n">
        <f aca="false">V319</f>
        <v>3</v>
      </c>
      <c r="W157" s="70" t="n">
        <f aca="false">W319</f>
        <v>4.8</v>
      </c>
      <c r="X157" s="70" t="n">
        <f aca="false">X319</f>
        <v>4.7</v>
      </c>
      <c r="Y157" s="70" t="n">
        <f aca="false">Y319</f>
        <v>4.5</v>
      </c>
      <c r="Z157" s="70" t="n">
        <f aca="false">Z319</f>
        <v>4.5</v>
      </c>
      <c r="AA157" s="70" t="n">
        <f aca="false">AA319</f>
        <v>4.6</v>
      </c>
      <c r="AB157" s="70" t="n">
        <f aca="false">AB319</f>
        <v>4.7</v>
      </c>
      <c r="AC157" s="70" t="n">
        <f aca="false">AC319</f>
        <v>4.3</v>
      </c>
      <c r="AD157" s="70" t="n">
        <f aca="false">AD319</f>
        <v>3.9</v>
      </c>
      <c r="AE157" s="70" t="n">
        <f aca="false">AE319</f>
        <v>5</v>
      </c>
      <c r="AF157" s="70" t="n">
        <f aca="false">AF319</f>
        <v>4.2</v>
      </c>
      <c r="AG157" s="70" t="n">
        <f aca="false">AG319</f>
        <v>4</v>
      </c>
      <c r="AH157" s="70" t="n">
        <f aca="false">AH319</f>
        <v>4.2</v>
      </c>
      <c r="AI157" s="70" t="n">
        <f aca="false">AI319</f>
        <v>3.8</v>
      </c>
      <c r="AJ157" s="70" t="n">
        <f aca="false">AJ319</f>
        <v>3.7</v>
      </c>
      <c r="AK157" s="70" t="n">
        <f aca="false">AK319</f>
        <v>3.8</v>
      </c>
      <c r="AL157" s="70" t="n">
        <f aca="false">AL319</f>
        <v>3.9</v>
      </c>
      <c r="AM157" s="70" t="n">
        <f aca="false">AM319</f>
        <v>3.8</v>
      </c>
      <c r="AN157" s="70"/>
      <c r="AO157" s="70"/>
      <c r="AP157" s="70"/>
      <c r="AQ157" s="73"/>
      <c r="AR157" s="42" t="s">
        <v>207</v>
      </c>
      <c r="AS157" s="16"/>
      <c r="AT157" s="16"/>
      <c r="AU157" s="16"/>
      <c r="AV157" s="19" t="s">
        <v>209</v>
      </c>
      <c r="DF157" s="16"/>
      <c r="DG157" s="16"/>
      <c r="ES157" s="16"/>
    </row>
    <row r="158" customFormat="false" ht="9.95" hidden="false" customHeight="true" outlineLevel="0" collapsed="false">
      <c r="A158" s="45" t="s">
        <v>192</v>
      </c>
      <c r="B158" s="45" t="s">
        <v>210</v>
      </c>
      <c r="C158" s="46" t="s">
        <v>211</v>
      </c>
      <c r="D158" s="45" t="s">
        <v>70</v>
      </c>
      <c r="E158" s="46" t="n">
        <v>2</v>
      </c>
      <c r="F158" s="74" t="n">
        <f aca="false">F320*0.834+1.0428</f>
        <v>4.2</v>
      </c>
      <c r="G158" s="51" t="n">
        <f aca="false">G320*0.834+1.0428</f>
        <v>3.1</v>
      </c>
      <c r="H158" s="51" t="n">
        <f aca="false">H320*0.834+1.0428</f>
        <v>2.3</v>
      </c>
      <c r="I158" s="51" t="n">
        <f aca="false">I320*0.834+1.0428</f>
        <v>2.5</v>
      </c>
      <c r="J158" s="51"/>
      <c r="K158" s="51" t="n">
        <f aca="false">K320*0.834+1.0428</f>
        <v>2.5</v>
      </c>
      <c r="L158" s="51"/>
      <c r="M158" s="51" t="n">
        <f aca="false">M320*0.834+1.0428</f>
        <v>2.8</v>
      </c>
      <c r="N158" s="51" t="n">
        <f aca="false">N320*0.834+1.0428</f>
        <v>2.6</v>
      </c>
      <c r="O158" s="11" t="n">
        <f aca="false">O320</f>
        <v>3.4</v>
      </c>
      <c r="P158" s="11" t="n">
        <f aca="false">P320</f>
        <v>2.6</v>
      </c>
      <c r="Q158" s="11"/>
      <c r="R158" s="11" t="n">
        <f aca="false">R320</f>
        <v>2</v>
      </c>
      <c r="S158" s="11" t="n">
        <f aca="false">S320</f>
        <v>2.2</v>
      </c>
      <c r="T158" s="11" t="n">
        <f aca="false">T320</f>
        <v>2</v>
      </c>
      <c r="U158" s="11" t="n">
        <f aca="false">U320</f>
        <v>2.5</v>
      </c>
      <c r="V158" s="11" t="n">
        <f aca="false">V320</f>
        <v>2.5</v>
      </c>
      <c r="W158" s="11" t="n">
        <f aca="false">W320</f>
        <v>3.7</v>
      </c>
      <c r="X158" s="11" t="n">
        <f aca="false">X320</f>
        <v>4</v>
      </c>
      <c r="Y158" s="11" t="n">
        <f aca="false">Y320</f>
        <v>4</v>
      </c>
      <c r="Z158" s="11" t="n">
        <f aca="false">Z320</f>
        <v>4.3</v>
      </c>
      <c r="AA158" s="11" t="n">
        <f aca="false">AA320</f>
        <v>3.4</v>
      </c>
      <c r="AB158" s="11" t="n">
        <f aca="false">AB320</f>
        <v>4.6</v>
      </c>
      <c r="AC158" s="11" t="n">
        <f aca="false">AC320</f>
        <v>3.8</v>
      </c>
      <c r="AD158" s="11" t="n">
        <f aca="false">AD320</f>
        <v>3.3</v>
      </c>
      <c r="AE158" s="11" t="n">
        <f aca="false">AE320</f>
        <v>3.5</v>
      </c>
      <c r="AF158" s="11" t="n">
        <f aca="false">AF320</f>
        <v>3.9</v>
      </c>
      <c r="AG158" s="11" t="n">
        <f aca="false">AG320</f>
        <v>3</v>
      </c>
      <c r="AH158" s="11" t="n">
        <f aca="false">AH320</f>
        <v>3.2</v>
      </c>
      <c r="AI158" s="11" t="n">
        <f aca="false">AI320</f>
        <v>3.4</v>
      </c>
      <c r="AJ158" s="11" t="n">
        <f aca="false">AJ320</f>
        <v>3.2</v>
      </c>
      <c r="AK158" s="11" t="n">
        <f aca="false">AK320</f>
        <v>3.5</v>
      </c>
      <c r="AL158" s="11" t="n">
        <f aca="false">AL320</f>
        <v>3.5</v>
      </c>
      <c r="AM158" s="11" t="n">
        <f aca="false">AM320</f>
        <v>3</v>
      </c>
      <c r="AN158" s="11"/>
      <c r="AO158" s="11"/>
      <c r="AP158" s="11"/>
      <c r="AQ158" s="75"/>
      <c r="AR158" s="42" t="s">
        <v>210</v>
      </c>
      <c r="AS158" s="16"/>
      <c r="AT158" s="16"/>
      <c r="AU158" s="16"/>
      <c r="AV158" s="19" t="s">
        <v>209</v>
      </c>
      <c r="DF158" s="16"/>
      <c r="DG158" s="16"/>
      <c r="ES158" s="16"/>
    </row>
    <row r="159" customFormat="false" ht="9.95" hidden="false" customHeight="true" outlineLevel="0" collapsed="false">
      <c r="A159" s="45" t="s">
        <v>192</v>
      </c>
      <c r="B159" s="45" t="s">
        <v>212</v>
      </c>
      <c r="C159" s="46" t="s">
        <v>213</v>
      </c>
      <c r="D159" s="45" t="s">
        <v>70</v>
      </c>
      <c r="E159" s="46" t="n">
        <v>2</v>
      </c>
      <c r="F159" s="74" t="n">
        <f aca="false">F321*0.834+1.0428</f>
        <v>3.3</v>
      </c>
      <c r="G159" s="51" t="n">
        <f aca="false">G321*0.834+1.0428</f>
        <v>2.3</v>
      </c>
      <c r="H159" s="51" t="n">
        <f aca="false">H321*0.834+1.0428</f>
        <v>2</v>
      </c>
      <c r="I159" s="51" t="n">
        <f aca="false">I321*0.834+1.0428</f>
        <v>2.5</v>
      </c>
      <c r="J159" s="51"/>
      <c r="K159" s="51" t="n">
        <f aca="false">K321*0.834+1.0428</f>
        <v>1.8</v>
      </c>
      <c r="L159" s="51" t="n">
        <f aca="false">L321*0.834+1.0428</f>
        <v>2.5</v>
      </c>
      <c r="M159" s="51" t="n">
        <f aca="false">M321*0.834+1.0428</f>
        <v>2.5</v>
      </c>
      <c r="N159" s="51" t="n">
        <f aca="false">N321*0.834+1.0428</f>
        <v>2.3</v>
      </c>
      <c r="O159" s="11" t="n">
        <f aca="false">O321</f>
        <v>2.8</v>
      </c>
      <c r="P159" s="11" t="n">
        <f aca="false">P321</f>
        <v>2.5</v>
      </c>
      <c r="Q159" s="11"/>
      <c r="R159" s="11" t="n">
        <f aca="false">R321</f>
        <v>2.5</v>
      </c>
      <c r="S159" s="11" t="n">
        <f aca="false">S321</f>
        <v>2.2</v>
      </c>
      <c r="T159" s="11" t="n">
        <f aca="false">T321</f>
        <v>2.4</v>
      </c>
      <c r="U159" s="11" t="n">
        <f aca="false">U321</f>
        <v>2.3</v>
      </c>
      <c r="V159" s="11" t="n">
        <f aca="false">V321</f>
        <v>2.3</v>
      </c>
      <c r="W159" s="11" t="n">
        <f aca="false">W321</f>
        <v>3</v>
      </c>
      <c r="X159" s="11" t="n">
        <f aca="false">X321</f>
        <v>3.7</v>
      </c>
      <c r="Y159" s="11" t="n">
        <f aca="false">Y321</f>
        <v>3.1</v>
      </c>
      <c r="Z159" s="11" t="n">
        <f aca="false">Z321</f>
        <v>4</v>
      </c>
      <c r="AA159" s="11" t="n">
        <f aca="false">AA321</f>
        <v>3.1</v>
      </c>
      <c r="AB159" s="11" t="n">
        <f aca="false">AB321</f>
        <v>3</v>
      </c>
      <c r="AC159" s="11" t="n">
        <f aca="false">AC321</f>
        <v>2.7</v>
      </c>
      <c r="AD159" s="11" t="n">
        <f aca="false">AD321</f>
        <v>2.3</v>
      </c>
      <c r="AE159" s="11" t="n">
        <f aca="false">AE321</f>
        <v>2.4</v>
      </c>
      <c r="AF159" s="11" t="n">
        <f aca="false">AF321</f>
        <v>3.7</v>
      </c>
      <c r="AG159" s="11" t="n">
        <f aca="false">AG321</f>
        <v>2.9</v>
      </c>
      <c r="AH159" s="11" t="n">
        <f aca="false">AH321</f>
        <v>3.1</v>
      </c>
      <c r="AI159" s="11" t="n">
        <f aca="false">AI321</f>
        <v>3.1</v>
      </c>
      <c r="AJ159" s="11" t="n">
        <f aca="false">AJ321</f>
        <v>2.8</v>
      </c>
      <c r="AK159" s="11" t="n">
        <f aca="false">AK321</f>
        <v>2.9</v>
      </c>
      <c r="AL159" s="11" t="n">
        <f aca="false">AL321</f>
        <v>3.5</v>
      </c>
      <c r="AM159" s="11" t="n">
        <f aca="false">AM321</f>
        <v>2.8</v>
      </c>
      <c r="AN159" s="11"/>
      <c r="AO159" s="11"/>
      <c r="AP159" s="11"/>
      <c r="AQ159" s="75"/>
      <c r="AR159" s="42" t="s">
        <v>212</v>
      </c>
      <c r="AS159" s="16"/>
      <c r="AT159" s="16"/>
      <c r="AU159" s="16"/>
      <c r="AV159" s="19" t="s">
        <v>209</v>
      </c>
      <c r="DF159" s="16"/>
      <c r="DG159" s="16"/>
      <c r="ES159" s="16"/>
    </row>
    <row r="160" customFormat="false" ht="9.95" hidden="false" customHeight="true" outlineLevel="0" collapsed="false">
      <c r="A160" s="45" t="s">
        <v>192</v>
      </c>
      <c r="B160" s="45" t="s">
        <v>214</v>
      </c>
      <c r="C160" s="46" t="s">
        <v>215</v>
      </c>
      <c r="D160" s="45" t="s">
        <v>70</v>
      </c>
      <c r="E160" s="46" t="n">
        <v>2</v>
      </c>
      <c r="F160" s="74"/>
      <c r="G160" s="51"/>
      <c r="H160" s="51"/>
      <c r="I160" s="51"/>
      <c r="J160" s="51"/>
      <c r="K160" s="51" t="n">
        <f aca="false">K322*0.834+1.0428</f>
        <v>2</v>
      </c>
      <c r="L160" s="51" t="n">
        <f aca="false">L322*0.834+1.0428</f>
        <v>2</v>
      </c>
      <c r="M160" s="51" t="n">
        <f aca="false">M322*0.834+1.0428</f>
        <v>1.8</v>
      </c>
      <c r="N160" s="51" t="n">
        <f aca="false">N322*0.834+1.0428</f>
        <v>2</v>
      </c>
      <c r="O160" s="52" t="n">
        <f aca="false">O322</f>
        <v>2.4</v>
      </c>
      <c r="P160" s="52" t="n">
        <f aca="false">P322</f>
        <v>2</v>
      </c>
      <c r="Q160" s="52" t="n">
        <f aca="false">Q322</f>
        <v>1.2</v>
      </c>
      <c r="R160" s="52" t="n">
        <f aca="false">R322</f>
        <v>2.1</v>
      </c>
      <c r="S160" s="52" t="n">
        <f aca="false">S322</f>
        <v>2</v>
      </c>
      <c r="T160" s="52" t="n">
        <f aca="false">T322</f>
        <v>3.7</v>
      </c>
      <c r="U160" s="52" t="n">
        <f aca="false">U322</f>
        <v>1.7</v>
      </c>
      <c r="V160" s="52" t="n">
        <f aca="false">V322</f>
        <v>2.3</v>
      </c>
      <c r="W160" s="52" t="n">
        <f aca="false">W322</f>
        <v>2.5</v>
      </c>
      <c r="X160" s="52" t="n">
        <f aca="false">X322</f>
        <v>1.2</v>
      </c>
      <c r="Y160" s="52" t="n">
        <f aca="false">Y322</f>
        <v>2</v>
      </c>
      <c r="Z160" s="52" t="n">
        <f aca="false">Z322</f>
        <v>2.2</v>
      </c>
      <c r="AA160" s="52" t="n">
        <f aca="false">AA322</f>
        <v>2.3</v>
      </c>
      <c r="AB160" s="52" t="n">
        <f aca="false">AB322</f>
        <v>2.7</v>
      </c>
      <c r="AC160" s="52" t="n">
        <f aca="false">AC322</f>
        <v>2.2</v>
      </c>
      <c r="AD160" s="52" t="n">
        <f aca="false">AD322</f>
        <v>2.6</v>
      </c>
      <c r="AE160" s="52" t="n">
        <f aca="false">AE322</f>
        <v>2</v>
      </c>
      <c r="AF160" s="52" t="n">
        <f aca="false">AF322</f>
        <v>1.9</v>
      </c>
      <c r="AG160" s="52" t="n">
        <f aca="false">AG322</f>
        <v>2.4</v>
      </c>
      <c r="AH160" s="52" t="n">
        <f aca="false">AH322</f>
        <v>2.2</v>
      </c>
      <c r="AI160" s="52" t="n">
        <f aca="false">AI322</f>
        <v>2.8</v>
      </c>
      <c r="AJ160" s="52" t="n">
        <f aca="false">AJ322</f>
        <v>2.3</v>
      </c>
      <c r="AK160" s="52" t="n">
        <f aca="false">AK322</f>
        <v>2</v>
      </c>
      <c r="AL160" s="52" t="n">
        <f aca="false">AL322</f>
        <v>2.1</v>
      </c>
      <c r="AM160" s="52" t="n">
        <f aca="false">AM322</f>
        <v>2.4</v>
      </c>
      <c r="AN160" s="52"/>
      <c r="AO160" s="52"/>
      <c r="AP160" s="52"/>
      <c r="AQ160" s="80"/>
      <c r="AR160" s="42" t="s">
        <v>214</v>
      </c>
      <c r="AS160" s="16"/>
      <c r="AT160" s="16"/>
      <c r="AU160" s="16"/>
      <c r="AV160" s="54" t="s">
        <v>66</v>
      </c>
      <c r="AW160" s="54"/>
      <c r="DF160" s="16"/>
      <c r="DG160" s="16"/>
      <c r="ES160" s="16"/>
    </row>
    <row r="161" customFormat="false" ht="9.95" hidden="false" customHeight="true" outlineLevel="0" collapsed="false">
      <c r="A161" s="55" t="s">
        <v>192</v>
      </c>
      <c r="B161" s="55" t="s">
        <v>216</v>
      </c>
      <c r="C161" s="56" t="s">
        <v>217</v>
      </c>
      <c r="D161" s="55" t="s">
        <v>70</v>
      </c>
      <c r="E161" s="56" t="n">
        <v>2</v>
      </c>
      <c r="F161" s="81"/>
      <c r="G161" s="67"/>
      <c r="H161" s="67"/>
      <c r="I161" s="67"/>
      <c r="J161" s="67"/>
      <c r="K161" s="67"/>
      <c r="L161" s="67"/>
      <c r="M161" s="67"/>
      <c r="N161" s="67"/>
      <c r="O161" s="76" t="n">
        <f aca="false">O323</f>
        <v>1.1</v>
      </c>
      <c r="P161" s="76" t="n">
        <f aca="false">P323</f>
        <v>1</v>
      </c>
      <c r="Q161" s="76" t="n">
        <f aca="false">Q323</f>
        <v>1.5</v>
      </c>
      <c r="R161" s="76" t="n">
        <f aca="false">R323</f>
        <v>1.7</v>
      </c>
      <c r="S161" s="76" t="n">
        <f aca="false">S323</f>
        <v>1.1</v>
      </c>
      <c r="T161" s="76" t="n">
        <f aca="false">T323</f>
        <v>1.6</v>
      </c>
      <c r="U161" s="76" t="n">
        <f aca="false">U323</f>
        <v>1.1</v>
      </c>
      <c r="V161" s="76" t="n">
        <f aca="false">V323</f>
        <v>2</v>
      </c>
      <c r="W161" s="76" t="n">
        <f aca="false">W323</f>
        <v>1.6</v>
      </c>
      <c r="X161" s="76" t="n">
        <f aca="false">X323</f>
        <v>1.9</v>
      </c>
      <c r="Y161" s="76" t="n">
        <f aca="false">Y323</f>
        <v>1.1</v>
      </c>
      <c r="Z161" s="76" t="n">
        <f aca="false">Z323</f>
        <v>2</v>
      </c>
      <c r="AA161" s="76" t="n">
        <f aca="false">AA323</f>
        <v>2.5</v>
      </c>
      <c r="AB161" s="76" t="n">
        <f aca="false">AB323</f>
        <v>2.4</v>
      </c>
      <c r="AC161" s="76" t="n">
        <f aca="false">AC323</f>
        <v>2.2</v>
      </c>
      <c r="AD161" s="76" t="n">
        <f aca="false">AD323</f>
        <v>2</v>
      </c>
      <c r="AE161" s="76" t="n">
        <f aca="false">AE323</f>
        <v>1.8</v>
      </c>
      <c r="AF161" s="76" t="n">
        <f aca="false">AF323</f>
        <v>1.6</v>
      </c>
      <c r="AG161" s="76" t="n">
        <f aca="false">AG323</f>
        <v>1.6</v>
      </c>
      <c r="AH161" s="76" t="n">
        <f aca="false">AH323</f>
        <v>2.3</v>
      </c>
      <c r="AI161" s="76" t="n">
        <f aca="false">AI323</f>
        <v>1.7</v>
      </c>
      <c r="AJ161" s="76" t="n">
        <f aca="false">AJ323</f>
        <v>2</v>
      </c>
      <c r="AK161" s="76"/>
      <c r="AL161" s="76"/>
      <c r="AM161" s="76"/>
      <c r="AN161" s="76"/>
      <c r="AO161" s="76"/>
      <c r="AP161" s="76"/>
      <c r="AQ161" s="82"/>
      <c r="AR161" s="42" t="s">
        <v>216</v>
      </c>
      <c r="AS161" s="16"/>
      <c r="AT161" s="16"/>
      <c r="AU161" s="16"/>
      <c r="AV161" s="54" t="s">
        <v>66</v>
      </c>
      <c r="AW161" s="54"/>
      <c r="DF161" s="16"/>
      <c r="DG161" s="16"/>
      <c r="ES161" s="16"/>
    </row>
    <row r="162" customFormat="false" ht="9.95" hidden="false" customHeight="true" outlineLevel="0" collapsed="false">
      <c r="A162" s="60" t="s">
        <v>192</v>
      </c>
      <c r="B162" s="60" t="s">
        <v>218</v>
      </c>
      <c r="C162" s="61" t="s">
        <v>219</v>
      </c>
      <c r="D162" s="60" t="s">
        <v>70</v>
      </c>
      <c r="E162" s="61" t="n">
        <v>2</v>
      </c>
      <c r="F162" s="72"/>
      <c r="G162" s="69"/>
      <c r="H162" s="69"/>
      <c r="I162" s="69"/>
      <c r="J162" s="69"/>
      <c r="K162" s="69"/>
      <c r="L162" s="69"/>
      <c r="M162" s="69"/>
      <c r="N162" s="69"/>
      <c r="O162" s="78" t="n">
        <f aca="false">O324</f>
        <v>1.8</v>
      </c>
      <c r="P162" s="78" t="n">
        <f aca="false">P324</f>
        <v>1.7</v>
      </c>
      <c r="Q162" s="78" t="n">
        <f aca="false">Q324</f>
        <v>1.5</v>
      </c>
      <c r="R162" s="78" t="n">
        <f aca="false">R324</f>
        <v>1.8</v>
      </c>
      <c r="S162" s="78" t="n">
        <f aca="false">S324</f>
        <v>1.4</v>
      </c>
      <c r="T162" s="78" t="n">
        <f aca="false">T324</f>
        <v>1.5</v>
      </c>
      <c r="U162" s="78" t="n">
        <f aca="false">U324</f>
        <v>1</v>
      </c>
      <c r="V162" s="78" t="n">
        <f aca="false">V324</f>
        <v>1.9</v>
      </c>
      <c r="W162" s="78" t="n">
        <f aca="false">W324</f>
        <v>1.6</v>
      </c>
      <c r="X162" s="78" t="n">
        <f aca="false">X324</f>
        <v>1.7</v>
      </c>
      <c r="Y162" s="78" t="n">
        <f aca="false">Y324</f>
        <v>0.9</v>
      </c>
      <c r="Z162" s="78" t="n">
        <f aca="false">Z324</f>
        <v>2.1</v>
      </c>
      <c r="AA162" s="78" t="n">
        <f aca="false">AA324</f>
        <v>1.4</v>
      </c>
      <c r="AB162" s="78" t="n">
        <f aca="false">AB324</f>
        <v>1.9</v>
      </c>
      <c r="AC162" s="78" t="n">
        <f aca="false">AC324</f>
        <v>1.9</v>
      </c>
      <c r="AD162" s="78" t="n">
        <f aca="false">AD324</f>
        <v>2</v>
      </c>
      <c r="AE162" s="78" t="n">
        <f aca="false">AE324</f>
        <v>1.9</v>
      </c>
      <c r="AF162" s="78" t="n">
        <f aca="false">AF324</f>
        <v>2.3</v>
      </c>
      <c r="AG162" s="78" t="n">
        <f aca="false">AG324</f>
        <v>2.2</v>
      </c>
      <c r="AH162" s="78" t="n">
        <f aca="false">AH324</f>
        <v>2.9</v>
      </c>
      <c r="AI162" s="78" t="n">
        <f aca="false">AI324</f>
        <v>1.5</v>
      </c>
      <c r="AJ162" s="78" t="n">
        <f aca="false">AJ324</f>
        <v>2.2</v>
      </c>
      <c r="AK162" s="78"/>
      <c r="AL162" s="78"/>
      <c r="AM162" s="78"/>
      <c r="AN162" s="78"/>
      <c r="AO162" s="78"/>
      <c r="AP162" s="78"/>
      <c r="AQ162" s="83"/>
      <c r="AR162" s="42" t="s">
        <v>218</v>
      </c>
      <c r="AS162" s="16"/>
      <c r="AT162" s="16"/>
      <c r="AU162" s="16"/>
      <c r="AV162" s="54" t="s">
        <v>66</v>
      </c>
      <c r="AW162" s="54"/>
      <c r="DF162" s="16"/>
      <c r="DG162" s="16"/>
      <c r="ES162" s="16"/>
    </row>
    <row r="163" customFormat="false" ht="9.95" hidden="false" customHeight="true" outlineLevel="0" collapsed="false">
      <c r="A163" s="45" t="s">
        <v>192</v>
      </c>
      <c r="B163" s="45" t="s">
        <v>220</v>
      </c>
      <c r="C163" s="46" t="s">
        <v>221</v>
      </c>
      <c r="D163" s="45" t="s">
        <v>70</v>
      </c>
      <c r="E163" s="46" t="n">
        <v>2</v>
      </c>
      <c r="F163" s="74"/>
      <c r="G163" s="51"/>
      <c r="H163" s="51"/>
      <c r="I163" s="51"/>
      <c r="J163" s="51"/>
      <c r="K163" s="51"/>
      <c r="L163" s="51"/>
      <c r="M163" s="51"/>
      <c r="N163" s="51"/>
      <c r="O163" s="52"/>
      <c r="P163" s="52"/>
      <c r="Q163" s="52"/>
      <c r="R163" s="52"/>
      <c r="S163" s="52"/>
      <c r="T163" s="52"/>
      <c r="U163" s="52"/>
      <c r="V163" s="52"/>
      <c r="W163" s="52"/>
      <c r="X163" s="52" t="n">
        <f aca="false">X325</f>
        <v>2.2</v>
      </c>
      <c r="Y163" s="52" t="n">
        <f aca="false">Y325</f>
        <v>1.7</v>
      </c>
      <c r="Z163" s="52" t="n">
        <f aca="false">Z325</f>
        <v>2.1</v>
      </c>
      <c r="AA163" s="52" t="n">
        <f aca="false">AA325</f>
        <v>2.1</v>
      </c>
      <c r="AB163" s="52" t="n">
        <f aca="false">AB325</f>
        <v>2.6</v>
      </c>
      <c r="AC163" s="52" t="n">
        <f aca="false">AC325</f>
        <v>1.9</v>
      </c>
      <c r="AD163" s="52" t="n">
        <f aca="false">AD325</f>
        <v>2.3</v>
      </c>
      <c r="AE163" s="52" t="n">
        <f aca="false">AE325</f>
        <v>2.3</v>
      </c>
      <c r="AF163" s="52" t="n">
        <f aca="false">AF325</f>
        <v>2.3</v>
      </c>
      <c r="AG163" s="52" t="n">
        <f aca="false">AG325</f>
        <v>1.7</v>
      </c>
      <c r="AH163" s="52" t="n">
        <f aca="false">AH325</f>
        <v>2.2</v>
      </c>
      <c r="AI163" s="52" t="n">
        <f aca="false">AI325</f>
        <v>2.1</v>
      </c>
      <c r="AJ163" s="52" t="n">
        <f aca="false">AJ325</f>
        <v>2.2</v>
      </c>
      <c r="AK163" s="52" t="n">
        <f aca="false">AK325</f>
        <v>2.1</v>
      </c>
      <c r="AL163" s="52" t="n">
        <f aca="false">AL325</f>
        <v>2.5</v>
      </c>
      <c r="AM163" s="52" t="n">
        <f aca="false">AM325</f>
        <v>1.6</v>
      </c>
      <c r="AN163" s="52"/>
      <c r="AO163" s="52"/>
      <c r="AP163" s="52"/>
      <c r="AQ163" s="75"/>
      <c r="AR163" s="42" t="s">
        <v>220</v>
      </c>
      <c r="AS163" s="17"/>
      <c r="AT163" s="17"/>
      <c r="AU163" s="17"/>
      <c r="AV163" s="17"/>
      <c r="AW163" s="17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/>
      <c r="DE163" s="92"/>
      <c r="DF163" s="17"/>
      <c r="DG163" s="17"/>
      <c r="ES163" s="17"/>
    </row>
    <row r="164" customFormat="false" ht="9.95" hidden="false" customHeight="true" outlineLevel="0" collapsed="false">
      <c r="A164" s="45" t="s">
        <v>192</v>
      </c>
      <c r="B164" s="45" t="s">
        <v>222</v>
      </c>
      <c r="C164" s="46" t="s">
        <v>223</v>
      </c>
      <c r="D164" s="45" t="s">
        <v>70</v>
      </c>
      <c r="E164" s="46" t="n">
        <v>2</v>
      </c>
      <c r="F164" s="74"/>
      <c r="G164" s="51"/>
      <c r="H164" s="51"/>
      <c r="I164" s="51"/>
      <c r="J164" s="51"/>
      <c r="K164" s="51"/>
      <c r="L164" s="51"/>
      <c r="M164" s="51"/>
      <c r="N164" s="51"/>
      <c r="O164" s="52"/>
      <c r="P164" s="52"/>
      <c r="Q164" s="52"/>
      <c r="R164" s="52"/>
      <c r="S164" s="52"/>
      <c r="T164" s="52"/>
      <c r="U164" s="52"/>
      <c r="V164" s="52"/>
      <c r="W164" s="52"/>
      <c r="X164" s="52" t="n">
        <f aca="false">X326</f>
        <v>2.1</v>
      </c>
      <c r="Y164" s="52" t="n">
        <f aca="false">Y326</f>
        <v>1.6</v>
      </c>
      <c r="Z164" s="52" t="n">
        <f aca="false">Z326</f>
        <v>2.1</v>
      </c>
      <c r="AA164" s="52" t="n">
        <f aca="false">AA326</f>
        <v>2.2</v>
      </c>
      <c r="AB164" s="52" t="n">
        <f aca="false">AB326</f>
        <v>2.5</v>
      </c>
      <c r="AC164" s="52" t="n">
        <f aca="false">AC326</f>
        <v>2</v>
      </c>
      <c r="AD164" s="52" t="n">
        <f aca="false">AD326</f>
        <v>2</v>
      </c>
      <c r="AE164" s="52" t="n">
        <f aca="false">AE326</f>
        <v>2.1</v>
      </c>
      <c r="AF164" s="52" t="n">
        <f aca="false">AF326</f>
        <v>2.2</v>
      </c>
      <c r="AG164" s="52" t="n">
        <f aca="false">AG326</f>
        <v>1.7</v>
      </c>
      <c r="AH164" s="52" t="n">
        <f aca="false">AH326</f>
        <v>2</v>
      </c>
      <c r="AI164" s="52" t="n">
        <f aca="false">AI326</f>
        <v>2.1</v>
      </c>
      <c r="AJ164" s="52" t="n">
        <f aca="false">AJ326</f>
        <v>2</v>
      </c>
      <c r="AK164" s="52" t="n">
        <f aca="false">AK326</f>
        <v>2</v>
      </c>
      <c r="AL164" s="52" t="n">
        <f aca="false">AL326</f>
        <v>2.8</v>
      </c>
      <c r="AM164" s="52" t="n">
        <f aca="false">AM326</f>
        <v>1.6</v>
      </c>
      <c r="AN164" s="52"/>
      <c r="AO164" s="52"/>
      <c r="AP164" s="52"/>
      <c r="AQ164" s="75"/>
      <c r="AR164" s="42" t="s">
        <v>222</v>
      </c>
      <c r="AS164" s="17"/>
      <c r="AT164" s="17"/>
      <c r="AU164" s="17"/>
      <c r="AV164" s="17"/>
      <c r="AW164" s="17"/>
      <c r="AX164" s="92"/>
      <c r="AY164" s="92"/>
      <c r="AZ164" s="92"/>
      <c r="BA164" s="92"/>
      <c r="BB164" s="92"/>
      <c r="BC164" s="92"/>
      <c r="BD164" s="92"/>
      <c r="BE164" s="92"/>
      <c r="BF164" s="92"/>
      <c r="BG164" s="92"/>
      <c r="BH164" s="92"/>
      <c r="BI164" s="92"/>
      <c r="BJ164" s="92"/>
      <c r="BK164" s="92"/>
      <c r="BL164" s="92"/>
      <c r="BM164" s="92"/>
      <c r="BN164" s="92"/>
      <c r="BO164" s="92"/>
      <c r="BP164" s="92"/>
      <c r="BQ164" s="92"/>
      <c r="BR164" s="92"/>
      <c r="BS164" s="92"/>
      <c r="BT164" s="92"/>
      <c r="BU164" s="92"/>
      <c r="BV164" s="92"/>
      <c r="BW164" s="92"/>
      <c r="BX164" s="92"/>
      <c r="BY164" s="92"/>
      <c r="BZ164" s="92"/>
      <c r="CA164" s="92"/>
      <c r="CB164" s="92"/>
      <c r="CC164" s="92"/>
      <c r="CD164" s="92"/>
      <c r="CE164" s="92"/>
      <c r="CF164" s="92"/>
      <c r="CG164" s="92"/>
      <c r="CH164" s="92"/>
      <c r="CI164" s="92"/>
      <c r="CJ164" s="92"/>
      <c r="CK164" s="92"/>
      <c r="CL164" s="92"/>
      <c r="CM164" s="92"/>
      <c r="CN164" s="92"/>
      <c r="CO164" s="92"/>
      <c r="CP164" s="92"/>
      <c r="CQ164" s="92"/>
      <c r="CR164" s="92"/>
      <c r="CS164" s="92"/>
      <c r="CT164" s="92"/>
      <c r="CU164" s="92"/>
      <c r="CV164" s="92"/>
      <c r="CW164" s="92"/>
      <c r="CX164" s="92"/>
      <c r="CY164" s="92"/>
      <c r="CZ164" s="92"/>
      <c r="DA164" s="92"/>
      <c r="DB164" s="92"/>
      <c r="DC164" s="92"/>
      <c r="DD164" s="92"/>
      <c r="DE164" s="92"/>
      <c r="DF164" s="17"/>
      <c r="DG164" s="17"/>
      <c r="ES164" s="17"/>
    </row>
    <row r="165" customFormat="false" ht="9.95" hidden="false" customHeight="true" outlineLevel="0" collapsed="false">
      <c r="A165" s="45" t="s">
        <v>192</v>
      </c>
      <c r="B165" s="45" t="s">
        <v>224</v>
      </c>
      <c r="C165" s="46" t="s">
        <v>225</v>
      </c>
      <c r="D165" s="45" t="s">
        <v>70</v>
      </c>
      <c r="E165" s="46" t="n">
        <v>2</v>
      </c>
      <c r="F165" s="74"/>
      <c r="G165" s="51"/>
      <c r="H165" s="51"/>
      <c r="I165" s="51"/>
      <c r="J165" s="51"/>
      <c r="K165" s="51"/>
      <c r="L165" s="51"/>
      <c r="M165" s="51"/>
      <c r="N165" s="51"/>
      <c r="O165" s="52"/>
      <c r="P165" s="52"/>
      <c r="Q165" s="52"/>
      <c r="R165" s="52"/>
      <c r="S165" s="52"/>
      <c r="T165" s="52"/>
      <c r="U165" s="52"/>
      <c r="V165" s="52"/>
      <c r="W165" s="52"/>
      <c r="X165" s="52" t="n">
        <f aca="false">X327</f>
        <v>2.2</v>
      </c>
      <c r="Y165" s="52" t="n">
        <f aca="false">Y327</f>
        <v>1.7</v>
      </c>
      <c r="Z165" s="52" t="n">
        <f aca="false">Z327</f>
        <v>2.1</v>
      </c>
      <c r="AA165" s="52" t="n">
        <f aca="false">AA327</f>
        <v>2.4</v>
      </c>
      <c r="AB165" s="52" t="n">
        <f aca="false">AB327</f>
        <v>2.5</v>
      </c>
      <c r="AC165" s="52" t="n">
        <f aca="false">AC327</f>
        <v>2</v>
      </c>
      <c r="AD165" s="52" t="n">
        <f aca="false">AD327</f>
        <v>2.3</v>
      </c>
      <c r="AE165" s="52" t="n">
        <f aca="false">AE327</f>
        <v>2.3</v>
      </c>
      <c r="AF165" s="52" t="n">
        <f aca="false">AF327</f>
        <v>2.3</v>
      </c>
      <c r="AG165" s="52" t="n">
        <f aca="false">AG327</f>
        <v>1.8</v>
      </c>
      <c r="AH165" s="52" t="n">
        <f aca="false">AH327</f>
        <v>2.1</v>
      </c>
      <c r="AI165" s="52" t="n">
        <f aca="false">AI327</f>
        <v>2.1</v>
      </c>
      <c r="AJ165" s="52" t="n">
        <f aca="false">AJ327</f>
        <v>2.2</v>
      </c>
      <c r="AK165" s="52" t="n">
        <f aca="false">AK327</f>
        <v>1.9</v>
      </c>
      <c r="AL165" s="52" t="n">
        <f aca="false">AL327</f>
        <v>2.6</v>
      </c>
      <c r="AM165" s="52" t="n">
        <f aca="false">AM327</f>
        <v>1.7</v>
      </c>
      <c r="AN165" s="52"/>
      <c r="AO165" s="52"/>
      <c r="AP165" s="52"/>
      <c r="AQ165" s="75"/>
      <c r="AR165" s="42" t="s">
        <v>224</v>
      </c>
      <c r="AS165" s="17"/>
      <c r="AT165" s="17"/>
      <c r="AU165" s="17"/>
      <c r="AV165" s="17"/>
      <c r="AW165" s="17"/>
      <c r="AX165" s="92"/>
      <c r="AY165" s="92"/>
      <c r="AZ165" s="92"/>
      <c r="BA165" s="92"/>
      <c r="BB165" s="92"/>
      <c r="BC165" s="92"/>
      <c r="BD165" s="92"/>
      <c r="BE165" s="92"/>
      <c r="BF165" s="92"/>
      <c r="BG165" s="92"/>
      <c r="BH165" s="92"/>
      <c r="BI165" s="92"/>
      <c r="BJ165" s="92"/>
      <c r="BK165" s="92"/>
      <c r="BL165" s="92"/>
      <c r="BM165" s="92"/>
      <c r="BN165" s="92"/>
      <c r="BO165" s="92"/>
      <c r="BP165" s="92"/>
      <c r="BQ165" s="92"/>
      <c r="BR165" s="92"/>
      <c r="BS165" s="92"/>
      <c r="BT165" s="92"/>
      <c r="BU165" s="92"/>
      <c r="BV165" s="92"/>
      <c r="BW165" s="92"/>
      <c r="BX165" s="92"/>
      <c r="BY165" s="92"/>
      <c r="BZ165" s="92"/>
      <c r="CA165" s="92"/>
      <c r="CB165" s="92"/>
      <c r="CC165" s="92"/>
      <c r="CD165" s="92"/>
      <c r="CE165" s="92"/>
      <c r="CF165" s="92"/>
      <c r="CG165" s="92"/>
      <c r="CH165" s="92"/>
      <c r="CI165" s="92"/>
      <c r="CJ165" s="92"/>
      <c r="CK165" s="92"/>
      <c r="CL165" s="92"/>
      <c r="CM165" s="92"/>
      <c r="CN165" s="92"/>
      <c r="CO165" s="92"/>
      <c r="CP165" s="92"/>
      <c r="CQ165" s="92"/>
      <c r="CR165" s="92"/>
      <c r="CS165" s="92"/>
      <c r="CT165" s="92"/>
      <c r="CU165" s="92"/>
      <c r="CV165" s="92"/>
      <c r="CW165" s="92"/>
      <c r="CX165" s="92"/>
      <c r="CY165" s="92"/>
      <c r="CZ165" s="92"/>
      <c r="DA165" s="92"/>
      <c r="DB165" s="92"/>
      <c r="DC165" s="92"/>
      <c r="DD165" s="92"/>
      <c r="DE165" s="92"/>
      <c r="DF165" s="17"/>
      <c r="DG165" s="17"/>
      <c r="ES165" s="17"/>
    </row>
    <row r="166" customFormat="false" ht="9.95" hidden="false" customHeight="true" outlineLevel="0" collapsed="false">
      <c r="A166" s="55" t="s">
        <v>192</v>
      </c>
      <c r="B166" s="55" t="s">
        <v>226</v>
      </c>
      <c r="C166" s="56" t="s">
        <v>227</v>
      </c>
      <c r="D166" s="55" t="s">
        <v>70</v>
      </c>
      <c r="E166" s="56" t="n">
        <v>2</v>
      </c>
      <c r="F166" s="81"/>
      <c r="G166" s="67"/>
      <c r="H166" s="67"/>
      <c r="I166" s="67"/>
      <c r="J166" s="67"/>
      <c r="K166" s="67"/>
      <c r="L166" s="67"/>
      <c r="M166" s="67"/>
      <c r="N166" s="67"/>
      <c r="O166" s="76"/>
      <c r="P166" s="76"/>
      <c r="Q166" s="76"/>
      <c r="R166" s="76"/>
      <c r="S166" s="76"/>
      <c r="T166" s="76"/>
      <c r="U166" s="76"/>
      <c r="V166" s="76"/>
      <c r="W166" s="76"/>
      <c r="X166" s="76" t="n">
        <f aca="false">X328</f>
        <v>2.1</v>
      </c>
      <c r="Y166" s="76" t="n">
        <f aca="false">Y328</f>
        <v>1.7</v>
      </c>
      <c r="Z166" s="76" t="n">
        <f aca="false">Z328</f>
        <v>2.1</v>
      </c>
      <c r="AA166" s="76" t="n">
        <f aca="false">AA328</f>
        <v>2.4</v>
      </c>
      <c r="AB166" s="76" t="n">
        <f aca="false">AB328</f>
        <v>2.5</v>
      </c>
      <c r="AC166" s="76" t="n">
        <f aca="false">AC328</f>
        <v>1.9</v>
      </c>
      <c r="AD166" s="76" t="n">
        <f aca="false">AD328</f>
        <v>2.1</v>
      </c>
      <c r="AE166" s="76" t="n">
        <f aca="false">AE328</f>
        <v>2.1</v>
      </c>
      <c r="AF166" s="76" t="n">
        <f aca="false">AF328</f>
        <v>2.1</v>
      </c>
      <c r="AG166" s="76" t="n">
        <f aca="false">AG328</f>
        <v>1.6</v>
      </c>
      <c r="AH166" s="76" t="n">
        <f aca="false">AH328</f>
        <v>2</v>
      </c>
      <c r="AI166" s="76" t="n">
        <f aca="false">AI328</f>
        <v>2.4</v>
      </c>
      <c r="AJ166" s="76" t="n">
        <f aca="false">AJ328</f>
        <v>2.1</v>
      </c>
      <c r="AK166" s="76" t="n">
        <f aca="false">AK328</f>
        <v>1.9</v>
      </c>
      <c r="AL166" s="76" t="n">
        <f aca="false">AL328</f>
        <v>2.9</v>
      </c>
      <c r="AM166" s="76" t="n">
        <f aca="false">AM328</f>
        <v>1.6</v>
      </c>
      <c r="AN166" s="76"/>
      <c r="AO166" s="76"/>
      <c r="AP166" s="76"/>
      <c r="AQ166" s="84"/>
      <c r="AR166" s="42" t="s">
        <v>226</v>
      </c>
      <c r="AS166" s="17"/>
      <c r="AT166" s="17"/>
      <c r="AU166" s="17"/>
      <c r="AV166" s="17"/>
      <c r="AW166" s="17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2"/>
      <c r="BZ166" s="92"/>
      <c r="CA166" s="92"/>
      <c r="CB166" s="92"/>
      <c r="CC166" s="92"/>
      <c r="CD166" s="92"/>
      <c r="CE166" s="92"/>
      <c r="CF166" s="92"/>
      <c r="CG166" s="92"/>
      <c r="CH166" s="92"/>
      <c r="CI166" s="92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2"/>
      <c r="CX166" s="92"/>
      <c r="CY166" s="92"/>
      <c r="CZ166" s="92"/>
      <c r="DA166" s="92"/>
      <c r="DB166" s="92"/>
      <c r="DC166" s="92"/>
      <c r="DD166" s="92"/>
      <c r="DE166" s="92"/>
      <c r="DF166" s="17"/>
      <c r="DG166" s="17"/>
      <c r="ES166" s="17"/>
    </row>
    <row r="167" customFormat="false" ht="9.95" hidden="false" customHeight="true" outlineLevel="0" collapsed="false">
      <c r="A167" s="60" t="s">
        <v>192</v>
      </c>
      <c r="B167" s="60" t="s">
        <v>228</v>
      </c>
      <c r="C167" s="61" t="s">
        <v>229</v>
      </c>
      <c r="D167" s="60" t="s">
        <v>70</v>
      </c>
      <c r="E167" s="61" t="n">
        <v>2</v>
      </c>
      <c r="F167" s="72"/>
      <c r="G167" s="69"/>
      <c r="H167" s="69"/>
      <c r="I167" s="69"/>
      <c r="J167" s="69"/>
      <c r="K167" s="69"/>
      <c r="L167" s="69"/>
      <c r="M167" s="69"/>
      <c r="N167" s="69"/>
      <c r="O167" s="78"/>
      <c r="P167" s="78"/>
      <c r="Q167" s="78"/>
      <c r="R167" s="78"/>
      <c r="S167" s="78"/>
      <c r="T167" s="78"/>
      <c r="U167" s="78"/>
      <c r="V167" s="78"/>
      <c r="W167" s="78"/>
      <c r="X167" s="78" t="n">
        <f aca="false">X329</f>
        <v>2.1</v>
      </c>
      <c r="Y167" s="78" t="n">
        <f aca="false">Y329</f>
        <v>1.6</v>
      </c>
      <c r="Z167" s="78" t="n">
        <f aca="false">Z329</f>
        <v>2.1</v>
      </c>
      <c r="AA167" s="78" t="n">
        <f aca="false">AA329</f>
        <v>2.5</v>
      </c>
      <c r="AB167" s="78" t="n">
        <f aca="false">AB329</f>
        <v>2.6</v>
      </c>
      <c r="AC167" s="78" t="n">
        <f aca="false">AC329</f>
        <v>2</v>
      </c>
      <c r="AD167" s="78" t="n">
        <f aca="false">AD329</f>
        <v>2.4</v>
      </c>
      <c r="AE167" s="78" t="n">
        <f aca="false">AE329</f>
        <v>2.1</v>
      </c>
      <c r="AF167" s="78" t="n">
        <f aca="false">AF329</f>
        <v>2.3</v>
      </c>
      <c r="AG167" s="78" t="n">
        <f aca="false">AG329</f>
        <v>1.8</v>
      </c>
      <c r="AH167" s="78" t="n">
        <f aca="false">AH329</f>
        <v>2.1</v>
      </c>
      <c r="AI167" s="78" t="n">
        <f aca="false">AI329</f>
        <v>2.2</v>
      </c>
      <c r="AJ167" s="78" t="n">
        <f aca="false">AJ329</f>
        <v>2.2</v>
      </c>
      <c r="AK167" s="78" t="n">
        <f aca="false">AK329</f>
        <v>1.9</v>
      </c>
      <c r="AL167" s="78" t="n">
        <f aca="false">AL329</f>
        <v>2.4</v>
      </c>
      <c r="AM167" s="78" t="n">
        <f aca="false">AM329</f>
        <v>1.7</v>
      </c>
      <c r="AN167" s="78"/>
      <c r="AO167" s="78"/>
      <c r="AP167" s="78"/>
      <c r="AQ167" s="73"/>
      <c r="AR167" s="42" t="s">
        <v>228</v>
      </c>
      <c r="AS167" s="17"/>
      <c r="AT167" s="17"/>
      <c r="AU167" s="17"/>
      <c r="AV167" s="17"/>
      <c r="AW167" s="17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2"/>
      <c r="CK167" s="92"/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2"/>
      <c r="CX167" s="92"/>
      <c r="CY167" s="92"/>
      <c r="CZ167" s="92"/>
      <c r="DA167" s="92"/>
      <c r="DB167" s="92"/>
      <c r="DC167" s="92"/>
      <c r="DD167" s="92"/>
      <c r="DE167" s="92"/>
      <c r="DF167" s="17"/>
      <c r="DG167" s="17"/>
      <c r="ES167" s="17"/>
    </row>
    <row r="168" customFormat="false" ht="9.95" hidden="false" customHeight="true" outlineLevel="0" collapsed="false">
      <c r="A168" s="45" t="s">
        <v>192</v>
      </c>
      <c r="B168" s="45" t="s">
        <v>230</v>
      </c>
      <c r="C168" s="46" t="s">
        <v>231</v>
      </c>
      <c r="D168" s="45" t="s">
        <v>70</v>
      </c>
      <c r="E168" s="46" t="n">
        <v>2</v>
      </c>
      <c r="F168" s="74"/>
      <c r="G168" s="51"/>
      <c r="H168" s="51"/>
      <c r="I168" s="51"/>
      <c r="J168" s="51"/>
      <c r="K168" s="51"/>
      <c r="L168" s="51"/>
      <c r="M168" s="51"/>
      <c r="N168" s="51"/>
      <c r="O168" s="52"/>
      <c r="P168" s="52"/>
      <c r="Q168" s="52"/>
      <c r="R168" s="52"/>
      <c r="S168" s="52"/>
      <c r="T168" s="52"/>
      <c r="U168" s="52"/>
      <c r="V168" s="52"/>
      <c r="W168" s="52"/>
      <c r="X168" s="52" t="n">
        <f aca="false">X330</f>
        <v>2.3</v>
      </c>
      <c r="Y168" s="52" t="n">
        <f aca="false">Y330</f>
        <v>1.6</v>
      </c>
      <c r="Z168" s="52" t="n">
        <f aca="false">Z330</f>
        <v>2.2</v>
      </c>
      <c r="AA168" s="52" t="n">
        <f aca="false">AA330</f>
        <v>2.5</v>
      </c>
      <c r="AB168" s="52" t="n">
        <f aca="false">AB330</f>
        <v>2.5</v>
      </c>
      <c r="AC168" s="52" t="n">
        <f aca="false">AC330</f>
        <v>2.1</v>
      </c>
      <c r="AD168" s="52" t="n">
        <f aca="false">AD330</f>
        <v>2.3</v>
      </c>
      <c r="AE168" s="52" t="n">
        <f aca="false">AE330</f>
        <v>2</v>
      </c>
      <c r="AF168" s="52" t="n">
        <f aca="false">AF330</f>
        <v>2.2</v>
      </c>
      <c r="AG168" s="52" t="n">
        <f aca="false">AG330</f>
        <v>1.8</v>
      </c>
      <c r="AH168" s="52" t="n">
        <f aca="false">AH330</f>
        <v>2.1</v>
      </c>
      <c r="AI168" s="52" t="n">
        <f aca="false">AI330</f>
        <v>3.2</v>
      </c>
      <c r="AJ168" s="52" t="n">
        <f aca="false">AJ330</f>
        <v>2.1</v>
      </c>
      <c r="AK168" s="52" t="n">
        <f aca="false">AK330</f>
        <v>1.9</v>
      </c>
      <c r="AL168" s="52" t="n">
        <f aca="false">AL330</f>
        <v>2.5</v>
      </c>
      <c r="AM168" s="52" t="n">
        <f aca="false">AM330</f>
        <v>1.6</v>
      </c>
      <c r="AN168" s="52"/>
      <c r="AO168" s="52"/>
      <c r="AP168" s="52"/>
      <c r="AQ168" s="75"/>
      <c r="AR168" s="42" t="s">
        <v>230</v>
      </c>
      <c r="AS168" s="17"/>
      <c r="AT168" s="17"/>
      <c r="AU168" s="17"/>
      <c r="AV168" s="17"/>
      <c r="AW168" s="17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/>
      <c r="BI168" s="92"/>
      <c r="BJ168" s="92"/>
      <c r="BK168" s="92"/>
      <c r="BL168" s="92"/>
      <c r="BM168" s="92"/>
      <c r="BN168" s="92"/>
      <c r="BO168" s="92"/>
      <c r="BP168" s="92"/>
      <c r="BQ168" s="92"/>
      <c r="BR168" s="92"/>
      <c r="BS168" s="92"/>
      <c r="BT168" s="92"/>
      <c r="BU168" s="92"/>
      <c r="BV168" s="92"/>
      <c r="BW168" s="92"/>
      <c r="BX168" s="92"/>
      <c r="BY168" s="92"/>
      <c r="BZ168" s="92"/>
      <c r="CA168" s="92"/>
      <c r="CB168" s="92"/>
      <c r="CC168" s="92"/>
      <c r="CD168" s="92"/>
      <c r="CE168" s="92"/>
      <c r="CF168" s="92"/>
      <c r="CG168" s="92"/>
      <c r="CH168" s="92"/>
      <c r="CI168" s="92"/>
      <c r="CJ168" s="92"/>
      <c r="CK168" s="92"/>
      <c r="CL168" s="92"/>
      <c r="CM168" s="92"/>
      <c r="CN168" s="92"/>
      <c r="CO168" s="92"/>
      <c r="CP168" s="92"/>
      <c r="CQ168" s="92"/>
      <c r="CR168" s="92"/>
      <c r="CS168" s="92"/>
      <c r="CT168" s="92"/>
      <c r="CU168" s="92"/>
      <c r="CV168" s="92"/>
      <c r="CW168" s="92"/>
      <c r="CX168" s="92"/>
      <c r="CY168" s="92"/>
      <c r="CZ168" s="92"/>
      <c r="DA168" s="92"/>
      <c r="DB168" s="92"/>
      <c r="DC168" s="92"/>
      <c r="DD168" s="92"/>
      <c r="DE168" s="92"/>
      <c r="DF168" s="17"/>
      <c r="DG168" s="17"/>
      <c r="ES168" s="17"/>
    </row>
    <row r="169" customFormat="false" ht="9.95" hidden="false" customHeight="true" outlineLevel="0" collapsed="false">
      <c r="A169" s="85"/>
      <c r="B169" s="85"/>
      <c r="C169" s="85"/>
      <c r="D169" s="85"/>
      <c r="E169" s="86"/>
      <c r="F169" s="87"/>
      <c r="G169" s="88"/>
      <c r="H169" s="88"/>
      <c r="I169" s="88"/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9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90"/>
      <c r="AR169" s="36"/>
      <c r="AS169" s="17"/>
      <c r="AT169" s="17"/>
      <c r="AU169" s="17"/>
      <c r="AV169" s="17"/>
      <c r="AW169" s="17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/>
      <c r="BI169" s="92"/>
      <c r="BJ169" s="92"/>
      <c r="BK169" s="92"/>
      <c r="BL169" s="92"/>
      <c r="BM169" s="92"/>
      <c r="BN169" s="92"/>
      <c r="BO169" s="92"/>
      <c r="BP169" s="92"/>
      <c r="BQ169" s="92"/>
      <c r="BR169" s="92"/>
      <c r="BS169" s="92"/>
      <c r="BT169" s="92"/>
      <c r="BU169" s="92"/>
      <c r="BV169" s="92"/>
      <c r="BW169" s="92"/>
      <c r="BX169" s="92"/>
      <c r="BY169" s="92"/>
      <c r="BZ169" s="92"/>
      <c r="CA169" s="92"/>
      <c r="CB169" s="92"/>
      <c r="CC169" s="92"/>
      <c r="CD169" s="92"/>
      <c r="CE169" s="92"/>
      <c r="CF169" s="92"/>
      <c r="CG169" s="92"/>
      <c r="CH169" s="92"/>
      <c r="CI169" s="92"/>
      <c r="CJ169" s="92"/>
      <c r="CK169" s="92"/>
      <c r="CL169" s="92"/>
      <c r="CM169" s="92"/>
      <c r="CN169" s="92"/>
      <c r="CO169" s="92"/>
      <c r="CP169" s="92"/>
      <c r="CQ169" s="92"/>
      <c r="CR169" s="92"/>
      <c r="CS169" s="92"/>
      <c r="CT169" s="92"/>
      <c r="CU169" s="92"/>
      <c r="CV169" s="92"/>
      <c r="CW169" s="92"/>
      <c r="CX169" s="92"/>
      <c r="CY169" s="92"/>
      <c r="CZ169" s="92"/>
      <c r="DA169" s="92"/>
      <c r="DB169" s="92"/>
      <c r="DC169" s="92"/>
      <c r="DD169" s="92"/>
      <c r="DE169" s="92"/>
      <c r="DF169" s="17"/>
      <c r="DG169" s="17"/>
      <c r="ES169" s="17"/>
    </row>
    <row r="170" customFormat="false" ht="9.95" hidden="false" customHeight="true" outlineLevel="0" collapsed="false">
      <c r="C170" s="17"/>
      <c r="D170" s="17"/>
      <c r="E170" s="17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95"/>
      <c r="W170" s="95"/>
      <c r="X170" s="95"/>
      <c r="Y170" s="95"/>
      <c r="Z170" s="95"/>
      <c r="AA170" s="95"/>
      <c r="AB170" s="95"/>
      <c r="AC170" s="95"/>
      <c r="AD170" s="95"/>
      <c r="AE170" s="95"/>
      <c r="AF170" s="95"/>
      <c r="AG170" s="95"/>
      <c r="AH170" s="95"/>
      <c r="AI170" s="95"/>
      <c r="AJ170" s="95"/>
      <c r="AK170" s="95"/>
      <c r="AL170" s="95"/>
      <c r="AM170" s="95"/>
      <c r="AN170" s="95"/>
      <c r="AO170" s="95"/>
      <c r="AP170" s="95"/>
      <c r="AQ170" s="95"/>
      <c r="AR170" s="17"/>
      <c r="AS170" s="17"/>
      <c r="AT170" s="17"/>
      <c r="AU170" s="17"/>
      <c r="AV170" s="17"/>
      <c r="AW170" s="17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/>
      <c r="BI170" s="92"/>
      <c r="BJ170" s="92"/>
      <c r="BK170" s="92"/>
      <c r="BL170" s="92"/>
      <c r="BM170" s="92"/>
      <c r="BN170" s="92"/>
      <c r="BO170" s="92"/>
      <c r="BP170" s="92"/>
      <c r="BQ170" s="92"/>
      <c r="BR170" s="92"/>
      <c r="BS170" s="92"/>
      <c r="BT170" s="92"/>
      <c r="BU170" s="92"/>
      <c r="BV170" s="92"/>
      <c r="BW170" s="92"/>
      <c r="BX170" s="92"/>
      <c r="BY170" s="92"/>
      <c r="BZ170" s="92"/>
      <c r="CA170" s="92"/>
      <c r="CB170" s="92"/>
      <c r="CC170" s="92"/>
      <c r="CD170" s="92"/>
      <c r="CE170" s="92"/>
      <c r="CF170" s="92"/>
      <c r="CG170" s="92"/>
      <c r="CH170" s="92"/>
      <c r="CI170" s="92"/>
      <c r="CJ170" s="92"/>
      <c r="CK170" s="92"/>
      <c r="CL170" s="92"/>
      <c r="CM170" s="92"/>
      <c r="CN170" s="92"/>
      <c r="CO170" s="92"/>
      <c r="CP170" s="92"/>
      <c r="CQ170" s="92"/>
      <c r="CR170" s="92"/>
      <c r="CS170" s="92"/>
      <c r="CT170" s="92"/>
      <c r="CU170" s="92"/>
      <c r="CV170" s="92"/>
      <c r="CW170" s="92"/>
      <c r="CX170" s="92"/>
      <c r="CY170" s="92"/>
      <c r="CZ170" s="92"/>
      <c r="DA170" s="92"/>
      <c r="DB170" s="92"/>
      <c r="DC170" s="92"/>
      <c r="DD170" s="92"/>
      <c r="DE170" s="92"/>
      <c r="DF170" s="17"/>
      <c r="DG170" s="17"/>
      <c r="ES170" s="17"/>
    </row>
    <row r="171" customFormat="false" ht="9.95" hidden="false" customHeight="true" outlineLevel="0" collapsed="false">
      <c r="A171" s="96" t="s">
        <v>234</v>
      </c>
      <c r="B171" s="29"/>
      <c r="C171" s="29"/>
      <c r="D171" s="29"/>
      <c r="E171" s="29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29"/>
      <c r="AW171" s="17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/>
      <c r="BI171" s="92"/>
      <c r="BJ171" s="92"/>
      <c r="BK171" s="92"/>
      <c r="BL171" s="92"/>
      <c r="BM171" s="92"/>
      <c r="BN171" s="92"/>
      <c r="BO171" s="92"/>
      <c r="BP171" s="92"/>
      <c r="BQ171" s="92"/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2"/>
      <c r="CK171" s="92"/>
      <c r="CL171" s="92"/>
      <c r="CM171" s="92"/>
      <c r="CN171" s="92"/>
      <c r="CO171" s="92"/>
      <c r="CP171" s="92"/>
      <c r="CQ171" s="92"/>
      <c r="CR171" s="92"/>
      <c r="CS171" s="92"/>
      <c r="CT171" s="92"/>
      <c r="CU171" s="92"/>
      <c r="CV171" s="92"/>
      <c r="CW171" s="92"/>
      <c r="CX171" s="92"/>
      <c r="CY171" s="92"/>
      <c r="CZ171" s="92"/>
      <c r="DA171" s="92"/>
      <c r="DB171" s="92"/>
      <c r="DC171" s="92"/>
      <c r="DD171" s="92"/>
      <c r="DE171" s="92"/>
      <c r="DF171" s="17"/>
      <c r="DG171" s="17"/>
      <c r="ES171" s="17"/>
    </row>
    <row r="172" customFormat="false" ht="9.95" hidden="false" customHeight="true" outlineLevel="0" collapsed="false">
      <c r="A172" s="35" t="s">
        <v>53</v>
      </c>
      <c r="B172" s="35" t="s">
        <v>0</v>
      </c>
      <c r="C172" s="35" t="s">
        <v>1</v>
      </c>
      <c r="D172" s="35" t="s">
        <v>2</v>
      </c>
      <c r="E172" s="35" t="s">
        <v>3</v>
      </c>
      <c r="F172" s="5" t="n">
        <v>51</v>
      </c>
      <c r="G172" s="6" t="n">
        <v>52</v>
      </c>
      <c r="H172" s="6" t="n">
        <v>53</v>
      </c>
      <c r="I172" s="6" t="n">
        <v>54</v>
      </c>
      <c r="J172" s="6" t="n">
        <v>55</v>
      </c>
      <c r="K172" s="6" t="n">
        <v>56</v>
      </c>
      <c r="L172" s="6" t="n">
        <v>57</v>
      </c>
      <c r="M172" s="6" t="n">
        <v>58</v>
      </c>
      <c r="N172" s="6" t="n">
        <v>59</v>
      </c>
      <c r="O172" s="6" t="n">
        <v>60</v>
      </c>
      <c r="P172" s="6" t="n">
        <v>61</v>
      </c>
      <c r="Q172" s="6" t="n">
        <v>62</v>
      </c>
      <c r="R172" s="6" t="n">
        <v>63</v>
      </c>
      <c r="S172" s="6" t="n">
        <v>1</v>
      </c>
      <c r="T172" s="6" t="n">
        <v>2</v>
      </c>
      <c r="U172" s="6" t="n">
        <v>3</v>
      </c>
      <c r="V172" s="6" t="n">
        <v>4</v>
      </c>
      <c r="W172" s="6" t="n">
        <v>5</v>
      </c>
      <c r="X172" s="6" t="n">
        <v>6</v>
      </c>
      <c r="Y172" s="6" t="n">
        <v>7</v>
      </c>
      <c r="Z172" s="6" t="n">
        <v>8</v>
      </c>
      <c r="AA172" s="6" t="n">
        <v>9</v>
      </c>
      <c r="AB172" s="6" t="n">
        <v>10</v>
      </c>
      <c r="AC172" s="6" t="n">
        <v>11</v>
      </c>
      <c r="AD172" s="7" t="n">
        <v>12</v>
      </c>
      <c r="AE172" s="6" t="n">
        <v>13</v>
      </c>
      <c r="AF172" s="6" t="n">
        <v>14</v>
      </c>
      <c r="AG172" s="7" t="n">
        <v>15</v>
      </c>
      <c r="AH172" s="6" t="n">
        <v>16</v>
      </c>
      <c r="AI172" s="6" t="n">
        <v>17</v>
      </c>
      <c r="AJ172" s="7" t="n">
        <v>18</v>
      </c>
      <c r="AK172" s="6" t="n">
        <v>19</v>
      </c>
      <c r="AL172" s="6" t="n">
        <v>20</v>
      </c>
      <c r="AM172" s="7" t="n">
        <v>21</v>
      </c>
      <c r="AN172" s="6" t="n">
        <v>22</v>
      </c>
      <c r="AO172" s="6" t="n">
        <v>23</v>
      </c>
      <c r="AP172" s="7" t="n">
        <v>24</v>
      </c>
      <c r="AQ172" s="6" t="n">
        <v>25</v>
      </c>
      <c r="AR172" s="36"/>
      <c r="AW172" s="17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/>
      <c r="BI172" s="92"/>
      <c r="BJ172" s="92"/>
      <c r="BK172" s="92"/>
      <c r="BL172" s="92"/>
      <c r="BM172" s="92"/>
      <c r="BN172" s="92"/>
      <c r="BO172" s="92"/>
      <c r="BP172" s="92"/>
      <c r="BQ172" s="92"/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2"/>
      <c r="CK172" s="92"/>
      <c r="CL172" s="92"/>
      <c r="CM172" s="92"/>
      <c r="CN172" s="92"/>
      <c r="CO172" s="92"/>
      <c r="CP172" s="92"/>
      <c r="CQ172" s="92"/>
      <c r="CR172" s="92"/>
      <c r="CS172" s="92"/>
      <c r="CT172" s="92"/>
      <c r="CU172" s="92"/>
      <c r="CV172" s="92"/>
      <c r="CW172" s="92"/>
      <c r="CX172" s="92"/>
      <c r="CY172" s="92"/>
      <c r="CZ172" s="92"/>
      <c r="DA172" s="92"/>
      <c r="DB172" s="92"/>
      <c r="DC172" s="92"/>
      <c r="DD172" s="92"/>
      <c r="DE172" s="92"/>
      <c r="DF172" s="17"/>
      <c r="DG172" s="17"/>
      <c r="ES172" s="17"/>
    </row>
    <row r="173" customFormat="false" ht="9.95" hidden="false" customHeight="true" outlineLevel="0" collapsed="false">
      <c r="A173" s="37" t="s">
        <v>54</v>
      </c>
      <c r="B173" s="37" t="s">
        <v>55</v>
      </c>
      <c r="C173" s="38" t="s">
        <v>56</v>
      </c>
      <c r="D173" s="37" t="s">
        <v>57</v>
      </c>
      <c r="E173" s="38" t="n">
        <v>8</v>
      </c>
      <c r="F173" s="39" t="n">
        <f aca="false">(F335-1.1681)/1.0344</f>
        <v>2.25435034802784</v>
      </c>
      <c r="G173" s="40" t="n">
        <f aca="false">(G335-1.1681)/1.0344</f>
        <v>2.06100154679041</v>
      </c>
      <c r="H173" s="40" t="n">
        <f aca="false">(H335-1.1681)/1.0344</f>
        <v>2.06100154679041</v>
      </c>
      <c r="I173" s="40" t="n">
        <f aca="false">(I335-1.1681)/1.0344</f>
        <v>1.86765274555298</v>
      </c>
      <c r="J173" s="40" t="n">
        <f aca="false">(J335-1.1681)/1.0344</f>
        <v>1.57762954369683</v>
      </c>
      <c r="K173" s="40" t="n">
        <f aca="false">(K335-1.1681)/1.0344</f>
        <v>1.57762954369683</v>
      </c>
      <c r="L173" s="40" t="n">
        <f aca="false">(L335-1.1681)/1.0344</f>
        <v>1.67430394431555</v>
      </c>
      <c r="M173" s="40" t="n">
        <f aca="false">(M335-1.1681)/1.0344</f>
        <v>2.06100154679041</v>
      </c>
      <c r="N173" s="40" t="n">
        <f aca="false">(N335-1.1681)/1.0344</f>
        <v>1.3842807424594</v>
      </c>
      <c r="O173" s="40" t="n">
        <f aca="false">(O335-1.1681)/1.0344</f>
        <v>2.54437354988399</v>
      </c>
      <c r="P173" s="40" t="n">
        <f aca="false">(P335-1.1681)/1.0344</f>
        <v>1.86765274555298</v>
      </c>
      <c r="Q173" s="40" t="n">
        <f aca="false">(Q335-1.1681)/1.0344</f>
        <v>3.31776875483372</v>
      </c>
      <c r="R173" s="40" t="n">
        <f aca="false">(R335-1.1681)/1.0344</f>
        <v>1.48095514307811</v>
      </c>
      <c r="S173" s="40" t="n">
        <f aca="false">(S335-1.1681)/1.0344</f>
        <v>1.19093194122196</v>
      </c>
      <c r="T173" s="40" t="n">
        <f aca="false">(T335-1.1681)/1.0344</f>
        <v>1.19093194122196</v>
      </c>
      <c r="U173" s="40" t="n">
        <f aca="false">(U335-1.1681)/1.0344</f>
        <v>1.28760634184068</v>
      </c>
      <c r="V173" s="40" t="n">
        <f aca="false">(V335-1.1681)/1.0344</f>
        <v>0.997583139984532</v>
      </c>
      <c r="W173" s="40" t="n">
        <f aca="false">(W335-1.1681)/1.0344</f>
        <v>1.48095514307811</v>
      </c>
      <c r="X173" s="40" t="n">
        <f aca="false">(X335-1.1681)/1.0344</f>
        <v>0.900908739365816</v>
      </c>
      <c r="Y173" s="40" t="n">
        <f aca="false">(Y335-1.1681)/1.0344</f>
        <v>0.900908739365816</v>
      </c>
      <c r="Z173" s="40" t="n">
        <f aca="false">(Z335-1.1681)/1.0344</f>
        <v>0.707559938128384</v>
      </c>
      <c r="AA173" s="40" t="n">
        <f aca="false">(AA335-1.1681)/1.0344</f>
        <v>0.610885537509668</v>
      </c>
      <c r="AB173" s="40" t="n">
        <f aca="false">(AB335-1.1681)/1.0344</f>
        <v>0.8042343387471</v>
      </c>
      <c r="AC173" s="40" t="n">
        <f aca="false">(AC335-1.1681)/1.0344</f>
        <v>0.707559938128384</v>
      </c>
      <c r="AD173" s="97" t="n">
        <v>0.7</v>
      </c>
      <c r="AE173" s="98" t="n">
        <v>0.8</v>
      </c>
      <c r="AF173" s="98" t="n">
        <v>0.8</v>
      </c>
      <c r="AG173" s="98" t="n">
        <v>0.9</v>
      </c>
      <c r="AH173" s="98" t="n">
        <v>0.8</v>
      </c>
      <c r="AI173" s="98" t="n">
        <v>1.2</v>
      </c>
      <c r="AJ173" s="98" t="n">
        <v>1.2</v>
      </c>
      <c r="AK173" s="98" t="n">
        <v>0.7</v>
      </c>
      <c r="AL173" s="98" t="n">
        <v>2.1</v>
      </c>
      <c r="AM173" s="98" t="n">
        <v>0.8</v>
      </c>
      <c r="AN173" s="40"/>
      <c r="AO173" s="40"/>
      <c r="AP173" s="40"/>
      <c r="AQ173" s="41"/>
      <c r="AR173" s="42" t="s">
        <v>55</v>
      </c>
      <c r="AV173" s="43" t="s">
        <v>58</v>
      </c>
      <c r="AW173" s="43"/>
      <c r="DF173" s="17"/>
      <c r="DG173" s="17"/>
    </row>
    <row r="174" customFormat="false" ht="9.95" hidden="false" customHeight="true" outlineLevel="0" collapsed="false">
      <c r="A174" s="45" t="s">
        <v>54</v>
      </c>
      <c r="B174" s="45" t="s">
        <v>60</v>
      </c>
      <c r="C174" s="46" t="s">
        <v>61</v>
      </c>
      <c r="D174" s="45" t="s">
        <v>57</v>
      </c>
      <c r="E174" s="46" t="n">
        <v>8</v>
      </c>
      <c r="F174" s="47" t="n">
        <f aca="false">(F336-1.1681)/1.0344</f>
        <v>1.77097834493426</v>
      </c>
      <c r="G174" s="48" t="n">
        <f aca="false">(G336-1.1681)/1.0344</f>
        <v>1.67430394431555</v>
      </c>
      <c r="H174" s="48" t="n">
        <f aca="false">(H336-1.1681)/1.0344</f>
        <v>1.48095514307811</v>
      </c>
      <c r="I174" s="48" t="n">
        <f aca="false">(I336-1.1681)/1.0344</f>
        <v>1.86765274555298</v>
      </c>
      <c r="J174" s="48" t="n">
        <f aca="false">(J336-1.1681)/1.0344</f>
        <v>1.19093194122196</v>
      </c>
      <c r="K174" s="48" t="n">
        <f aca="false">(K336-1.1681)/1.0344</f>
        <v>1.28760634184068</v>
      </c>
      <c r="L174" s="48" t="n">
        <f aca="false">(L336-1.1681)/1.0344</f>
        <v>1.48095514307811</v>
      </c>
      <c r="M174" s="48" t="n">
        <f aca="false">(M336-1.1681)/1.0344</f>
        <v>1.67430394431555</v>
      </c>
      <c r="N174" s="48" t="n">
        <f aca="false">(N336-1.1681)/1.0344</f>
        <v>0.997583139984532</v>
      </c>
      <c r="O174" s="48" t="n">
        <f aca="false">(O336-1.1681)/1.0344</f>
        <v>1.3842807424594</v>
      </c>
      <c r="P174" s="48" t="n">
        <f aca="false">(P336-1.1681)/1.0344</f>
        <v>1.67430394431555</v>
      </c>
      <c r="Q174" s="48" t="n">
        <f aca="false">(Q336-1.1681)/1.0344</f>
        <v>0.707559938128384</v>
      </c>
      <c r="R174" s="48" t="n">
        <f aca="false">(R336-1.1681)/1.0344</f>
        <v>1.09425754060325</v>
      </c>
      <c r="S174" s="48" t="n">
        <f aca="false">(S336-1.1681)/1.0344</f>
        <v>0.610885537509668</v>
      </c>
      <c r="T174" s="48" t="n">
        <f aca="false">(T336-1.1681)/1.0344</f>
        <v>1.09425754060325</v>
      </c>
      <c r="U174" s="48" t="n">
        <f aca="false">(U336-1.1681)/1.0344</f>
        <v>1.77097834493426</v>
      </c>
      <c r="V174" s="48" t="n">
        <f aca="false">(V336-1.1681)/1.0344</f>
        <v>1.09425754060325</v>
      </c>
      <c r="W174" s="48" t="n">
        <f aca="false">(W336-1.1681)/1.0344</f>
        <v>1.86765274555298</v>
      </c>
      <c r="X174" s="48" t="n">
        <f aca="false">(X336-1.1681)/1.0344</f>
        <v>0.900908739365816</v>
      </c>
      <c r="Y174" s="48" t="n">
        <f aca="false">(Y336-1.1681)/1.0344</f>
        <v>0.8042343387471</v>
      </c>
      <c r="Z174" s="48" t="n">
        <f aca="false">(Z336-1.1681)/1.0344</f>
        <v>0.8042343387471</v>
      </c>
      <c r="AA174" s="48" t="n">
        <f aca="false">(AA336-1.1681)/1.0344</f>
        <v>0.610885537509668</v>
      </c>
      <c r="AB174" s="48" t="n">
        <f aca="false">(AB336-1.1681)/1.0344</f>
        <v>0.610885537509668</v>
      </c>
      <c r="AC174" s="48" t="n">
        <f aca="false">(AC336-1.1681)/1.0344</f>
        <v>0.707559938128384</v>
      </c>
      <c r="AD174" s="99" t="n">
        <v>0.8</v>
      </c>
      <c r="AE174" s="100" t="n">
        <v>0.7</v>
      </c>
      <c r="AF174" s="100" t="n">
        <v>0.7</v>
      </c>
      <c r="AG174" s="100" t="n">
        <v>0.8</v>
      </c>
      <c r="AH174" s="100" t="n">
        <v>0.7</v>
      </c>
      <c r="AI174" s="100" t="n">
        <v>0.8</v>
      </c>
      <c r="AJ174" s="100" t="n">
        <v>1</v>
      </c>
      <c r="AK174" s="100" t="n">
        <v>0.6</v>
      </c>
      <c r="AL174" s="100" t="n">
        <v>1.9</v>
      </c>
      <c r="AM174" s="100" t="n">
        <v>1</v>
      </c>
      <c r="AN174" s="48"/>
      <c r="AO174" s="48"/>
      <c r="AP174" s="48"/>
      <c r="AQ174" s="49"/>
      <c r="AR174" s="42" t="s">
        <v>60</v>
      </c>
      <c r="AV174" s="43" t="s">
        <v>58</v>
      </c>
      <c r="AW174" s="43"/>
      <c r="DF174" s="17"/>
      <c r="DG174" s="17"/>
    </row>
    <row r="175" customFormat="false" ht="9.95" hidden="false" customHeight="true" outlineLevel="0" collapsed="false">
      <c r="A175" s="45" t="s">
        <v>62</v>
      </c>
      <c r="B175" s="45" t="s">
        <v>63</v>
      </c>
      <c r="C175" s="46" t="s">
        <v>64</v>
      </c>
      <c r="D175" s="45" t="s">
        <v>65</v>
      </c>
      <c r="E175" s="46" t="n">
        <v>3</v>
      </c>
      <c r="F175" s="50" t="n">
        <f aca="false">(F337-1.0428)/0.834</f>
        <v>2.34676258992806</v>
      </c>
      <c r="G175" s="51" t="n">
        <f aca="false">(G337-1.0428)/0.834</f>
        <v>2.22685851318945</v>
      </c>
      <c r="H175" s="51" t="n">
        <f aca="false">(H337-1.0428)/0.834</f>
        <v>2.70647482014389</v>
      </c>
      <c r="I175" s="51" t="n">
        <f aca="false">(I337-1.0428)/0.834</f>
        <v>2.34676258992806</v>
      </c>
      <c r="J175" s="51" t="n">
        <f aca="false">(J337-1.0428)/0.834</f>
        <v>1.6273381294964</v>
      </c>
      <c r="K175" s="51" t="n">
        <f aca="false">(K337-1.0428)/0.834</f>
        <v>1.98705035971223</v>
      </c>
      <c r="L175" s="51" t="n">
        <f aca="false">(L337-1.0428)/0.834</f>
        <v>1.6273381294964</v>
      </c>
      <c r="M175" s="51" t="n">
        <f aca="false">(M337-1.0428)/0.834</f>
        <v>1.74724220623501</v>
      </c>
      <c r="N175" s="51" t="n">
        <f aca="false">(N337-1.0428)/0.834</f>
        <v>1.86714628297362</v>
      </c>
      <c r="O175" s="52" t="n">
        <f aca="false">O337</f>
        <v>2.5</v>
      </c>
      <c r="P175" s="52" t="n">
        <f aca="false">P337</f>
        <v>2.3</v>
      </c>
      <c r="Q175" s="52" t="n">
        <f aca="false">Q337</f>
        <v>2.2</v>
      </c>
      <c r="R175" s="52" t="n">
        <f aca="false">R337</f>
        <v>2.3</v>
      </c>
      <c r="S175" s="52" t="n">
        <f aca="false">S337</f>
        <v>2.8</v>
      </c>
      <c r="T175" s="52" t="n">
        <f aca="false">T337</f>
        <v>2.1</v>
      </c>
      <c r="U175" s="52" t="n">
        <f aca="false">U337</f>
        <v>2.2</v>
      </c>
      <c r="V175" s="52" t="n">
        <f aca="false">V337</f>
        <v>2.5</v>
      </c>
      <c r="W175" s="52" t="n">
        <f aca="false">W337</f>
        <v>2.3</v>
      </c>
      <c r="X175" s="52" t="n">
        <f aca="false">X337</f>
        <v>2.1</v>
      </c>
      <c r="Y175" s="52" t="n">
        <f aca="false">Y337</f>
        <v>2.1</v>
      </c>
      <c r="Z175" s="52" t="n">
        <f aca="false">Z337</f>
        <v>1.2</v>
      </c>
      <c r="AA175" s="52" t="n">
        <f aca="false">AA337</f>
        <v>2.3</v>
      </c>
      <c r="AB175" s="52" t="n">
        <f aca="false">AB337</f>
        <v>2.3</v>
      </c>
      <c r="AC175" s="52" t="n">
        <f aca="false">AC337</f>
        <v>2</v>
      </c>
      <c r="AD175" s="99" t="n">
        <v>1.1</v>
      </c>
      <c r="AE175" s="100" t="n">
        <v>0.7</v>
      </c>
      <c r="AF175" s="100" t="n">
        <v>0.8</v>
      </c>
      <c r="AG175" s="100" t="n">
        <v>0.7</v>
      </c>
      <c r="AH175" s="100" t="n">
        <v>1</v>
      </c>
      <c r="AI175" s="100" t="n">
        <v>1.1</v>
      </c>
      <c r="AJ175" s="100" t="n">
        <v>1.2</v>
      </c>
      <c r="AK175" s="100" t="n">
        <v>1.3</v>
      </c>
      <c r="AL175" s="100" t="n">
        <v>1.9</v>
      </c>
      <c r="AM175" s="100" t="n">
        <v>0.5</v>
      </c>
      <c r="AN175" s="52"/>
      <c r="AO175" s="52"/>
      <c r="AP175" s="52"/>
      <c r="AQ175" s="53"/>
      <c r="AR175" s="42" t="s">
        <v>63</v>
      </c>
      <c r="AV175" s="54" t="s">
        <v>66</v>
      </c>
      <c r="AW175" s="54"/>
      <c r="DF175" s="17"/>
      <c r="DG175" s="17"/>
    </row>
    <row r="176" customFormat="false" ht="9.95" hidden="false" customHeight="true" outlineLevel="0" collapsed="false">
      <c r="A176" s="45" t="s">
        <v>67</v>
      </c>
      <c r="B176" s="45" t="s">
        <v>68</v>
      </c>
      <c r="C176" s="46" t="s">
        <v>69</v>
      </c>
      <c r="D176" s="45" t="s">
        <v>70</v>
      </c>
      <c r="E176" s="46" t="n">
        <v>2</v>
      </c>
      <c r="F176" s="47" t="n">
        <f aca="false">(F338-1.1681)/1.0344</f>
        <v>3.02774555297757</v>
      </c>
      <c r="G176" s="48" t="n">
        <f aca="false">(G338-1.1681)/1.0344</f>
        <v>1.57762954369683</v>
      </c>
      <c r="H176" s="48" t="n">
        <f aca="false">(H338-1.1681)/1.0344</f>
        <v>2.25435034802784</v>
      </c>
      <c r="I176" s="48" t="n">
        <f aca="false">(I338-1.1681)/1.0344</f>
        <v>2.44769914926528</v>
      </c>
      <c r="J176" s="48" t="n">
        <f aca="false">(J338-1.1681)/1.0344</f>
        <v>1.96432714617169</v>
      </c>
      <c r="K176" s="48" t="n">
        <f aca="false">(K338-1.1681)/1.0344</f>
        <v>1.48095514307811</v>
      </c>
      <c r="L176" s="48" t="n">
        <f aca="false">(L338-1.1681)/1.0344</f>
        <v>1.77097834493426</v>
      </c>
      <c r="M176" s="48" t="n">
        <f aca="false">(M338-1.1681)/1.0344</f>
        <v>1.77097834493426</v>
      </c>
      <c r="N176" s="48" t="n">
        <f aca="false">(N338-1.1681)/1.0344</f>
        <v>1.96432714617169</v>
      </c>
      <c r="O176" s="48" t="n">
        <f aca="false">(O338-1.1681)/1.0344</f>
        <v>2.25435034802784</v>
      </c>
      <c r="P176" s="48" t="n">
        <f aca="false">(P338-1.1681)/1.0344</f>
        <v>1.57762954369683</v>
      </c>
      <c r="Q176" s="48" t="n">
        <f aca="false">(Q338-1.1681)/1.0344</f>
        <v>0.610885537509668</v>
      </c>
      <c r="R176" s="48" t="n">
        <f aca="false">(R338-1.1681)/1.0344</f>
        <v>1.09425754060325</v>
      </c>
      <c r="S176" s="48" t="n">
        <f aca="false">(S338-1.1681)/1.0344</f>
        <v>0.610885537509668</v>
      </c>
      <c r="T176" s="48" t="n">
        <f aca="false">(T338-1.1681)/1.0344</f>
        <v>1.28760634184068</v>
      </c>
      <c r="U176" s="48" t="n">
        <f aca="false">(U338-1.1681)/1.0344</f>
        <v>1.57762954369683</v>
      </c>
      <c r="V176" s="48" t="n">
        <f aca="false">(V338-1.1681)/1.0344</f>
        <v>1.3842807424594</v>
      </c>
      <c r="W176" s="48" t="n">
        <f aca="false">(W338-1.1681)/1.0344</f>
        <v>1.09425754060325</v>
      </c>
      <c r="X176" s="48" t="n">
        <f aca="false">(X338-1.1681)/1.0344</f>
        <v>1.28760634184068</v>
      </c>
      <c r="Y176" s="48" t="n">
        <f aca="false">(Y338-1.1681)/1.0344</f>
        <v>0.997583139984532</v>
      </c>
      <c r="Z176" s="48" t="n">
        <f aca="false">(Z338-1.1681)/1.0344</f>
        <v>0.997583139984532</v>
      </c>
      <c r="AA176" s="48" t="n">
        <f aca="false">(AA338-1.1681)/1.0344</f>
        <v>0.997583139984532</v>
      </c>
      <c r="AB176" s="48" t="n">
        <f aca="false">(AB338-1.1681)/1.0344</f>
        <v>0.8042343387471</v>
      </c>
      <c r="AC176" s="48" t="n">
        <f aca="false">(AC338-1.1681)/1.0344</f>
        <v>0.997583139984532</v>
      </c>
      <c r="AD176" s="99" t="n">
        <v>1.1</v>
      </c>
      <c r="AE176" s="100" t="n">
        <v>1</v>
      </c>
      <c r="AF176" s="100" t="n">
        <v>1.3</v>
      </c>
      <c r="AG176" s="100" t="n">
        <v>1.2</v>
      </c>
      <c r="AH176" s="100" t="n">
        <v>1.1</v>
      </c>
      <c r="AI176" s="100" t="n">
        <v>1.3</v>
      </c>
      <c r="AJ176" s="100" t="n">
        <v>1.3</v>
      </c>
      <c r="AK176" s="100" t="n">
        <v>1.1</v>
      </c>
      <c r="AL176" s="100" t="n">
        <v>2.3</v>
      </c>
      <c r="AM176" s="100" t="n">
        <v>0.9</v>
      </c>
      <c r="AN176" s="48"/>
      <c r="AO176" s="48"/>
      <c r="AP176" s="48"/>
      <c r="AQ176" s="49"/>
      <c r="AR176" s="42" t="s">
        <v>68</v>
      </c>
      <c r="AV176" s="43" t="s">
        <v>58</v>
      </c>
      <c r="AW176" s="43"/>
      <c r="DF176" s="17"/>
      <c r="DG176" s="17"/>
    </row>
    <row r="177" customFormat="false" ht="9.95" hidden="false" customHeight="true" outlineLevel="0" collapsed="false">
      <c r="A177" s="55" t="s">
        <v>67</v>
      </c>
      <c r="B177" s="55" t="s">
        <v>71</v>
      </c>
      <c r="C177" s="56" t="s">
        <v>72</v>
      </c>
      <c r="D177" s="55" t="s">
        <v>70</v>
      </c>
      <c r="E177" s="56" t="n">
        <v>2</v>
      </c>
      <c r="F177" s="57" t="n">
        <f aca="false">(F339-1.1681)/1.0344</f>
        <v>2.54437354988399</v>
      </c>
      <c r="G177" s="58" t="n">
        <f aca="false">(G339-1.1681)/1.0344</f>
        <v>1.67430394431555</v>
      </c>
      <c r="H177" s="58"/>
      <c r="I177" s="58" t="n">
        <f aca="false">(I339-1.1681)/1.0344</f>
        <v>2.06100154679041</v>
      </c>
      <c r="J177" s="58" t="n">
        <f aca="false">(J339-1.1681)/1.0344</f>
        <v>1.3842807424594</v>
      </c>
      <c r="K177" s="58" t="n">
        <f aca="false">(K339-1.1681)/1.0344</f>
        <v>1.48095514307811</v>
      </c>
      <c r="L177" s="58" t="n">
        <f aca="false">(L339-1.1681)/1.0344</f>
        <v>1.57762954369683</v>
      </c>
      <c r="M177" s="58" t="n">
        <f aca="false">(M339-1.1681)/1.0344</f>
        <v>2.15767594740913</v>
      </c>
      <c r="N177" s="58" t="n">
        <f aca="false">(N339-1.1681)/1.0344</f>
        <v>1.67430394431555</v>
      </c>
      <c r="O177" s="58" t="n">
        <f aca="false">(O339-1.1681)/1.0344</f>
        <v>1.96432714617169</v>
      </c>
      <c r="P177" s="58" t="n">
        <f aca="false">(P339-1.1681)/1.0344</f>
        <v>1.57762954369683</v>
      </c>
      <c r="Q177" s="58" t="n">
        <f aca="false">(Q339-1.1681)/1.0344</f>
        <v>0.707559938128384</v>
      </c>
      <c r="R177" s="58" t="n">
        <f aca="false">(R339-1.1681)/1.0344</f>
        <v>1.86765274555298</v>
      </c>
      <c r="S177" s="58" t="n">
        <f aca="false">(S339-1.1681)/1.0344</f>
        <v>0.997583139984532</v>
      </c>
      <c r="T177" s="58" t="n">
        <f aca="false">(T339-1.1681)/1.0344</f>
        <v>1.19093194122196</v>
      </c>
      <c r="U177" s="58" t="n">
        <f aca="false">(U339-1.1681)/1.0344</f>
        <v>1.96432714617169</v>
      </c>
      <c r="V177" s="58" t="n">
        <f aca="false">(V339-1.1681)/1.0344</f>
        <v>0.997583139984532</v>
      </c>
      <c r="W177" s="58" t="n">
        <f aca="false">(W339-1.1681)/1.0344</f>
        <v>1.57762954369683</v>
      </c>
      <c r="X177" s="58" t="n">
        <f aca="false">(X339-1.1681)/1.0344</f>
        <v>1.3842807424594</v>
      </c>
      <c r="Y177" s="58" t="n">
        <f aca="false">(Y339-1.1681)/1.0344</f>
        <v>1.57762954369683</v>
      </c>
      <c r="Z177" s="58" t="n">
        <f aca="false">(Z339-1.1681)/1.0344</f>
        <v>0.8042343387471</v>
      </c>
      <c r="AA177" s="58" t="n">
        <f aca="false">(AA339-1.1681)/1.0344</f>
        <v>0.8042343387471</v>
      </c>
      <c r="AB177" s="58" t="n">
        <f aca="false">(AB339-1.1681)/1.0344</f>
        <v>0.900908739365816</v>
      </c>
      <c r="AC177" s="58" t="n">
        <f aca="false">(AC339-1.1681)/1.0344</f>
        <v>0.997583139984532</v>
      </c>
      <c r="AD177" s="101" t="n">
        <v>1.3</v>
      </c>
      <c r="AE177" s="102" t="n">
        <v>0.9</v>
      </c>
      <c r="AF177" s="102" t="n">
        <v>1</v>
      </c>
      <c r="AG177" s="102" t="n">
        <v>1.1</v>
      </c>
      <c r="AH177" s="102" t="n">
        <v>0.9</v>
      </c>
      <c r="AI177" s="102" t="n">
        <v>1.1</v>
      </c>
      <c r="AJ177" s="102" t="n">
        <v>1.2</v>
      </c>
      <c r="AK177" s="102" t="n">
        <v>1</v>
      </c>
      <c r="AL177" s="102" t="n">
        <v>2.4</v>
      </c>
      <c r="AM177" s="102" t="n">
        <v>1.1</v>
      </c>
      <c r="AN177" s="58"/>
      <c r="AO177" s="58"/>
      <c r="AP177" s="58"/>
      <c r="AQ177" s="59"/>
      <c r="AR177" s="42" t="s">
        <v>71</v>
      </c>
      <c r="AV177" s="43" t="s">
        <v>58</v>
      </c>
      <c r="AW177" s="43"/>
      <c r="DF177" s="17"/>
      <c r="DG177" s="17"/>
    </row>
    <row r="178" customFormat="false" ht="9.95" hidden="false" customHeight="true" outlineLevel="0" collapsed="false">
      <c r="A178" s="60" t="s">
        <v>67</v>
      </c>
      <c r="B178" s="60" t="s">
        <v>73</v>
      </c>
      <c r="C178" s="61" t="s">
        <v>74</v>
      </c>
      <c r="D178" s="60" t="s">
        <v>70</v>
      </c>
      <c r="E178" s="61" t="n">
        <v>2</v>
      </c>
      <c r="F178" s="62" t="n">
        <f aca="false">(F340-1.1681)/1.0344</f>
        <v>1.77097834493426</v>
      </c>
      <c r="G178" s="63" t="n">
        <f aca="false">(G340-1.1681)/1.0344</f>
        <v>2.06100154679041</v>
      </c>
      <c r="H178" s="63" t="n">
        <f aca="false">(H340-1.1681)/1.0344</f>
        <v>1.96432714617169</v>
      </c>
      <c r="I178" s="63" t="n">
        <f aca="false">(I340-1.1681)/1.0344</f>
        <v>1.77097834493426</v>
      </c>
      <c r="J178" s="63" t="n">
        <f aca="false">(J340-1.1681)/1.0344</f>
        <v>1.3842807424594</v>
      </c>
      <c r="K178" s="63" t="n">
        <f aca="false">(K340-1.1681)/1.0344</f>
        <v>1.3842807424594</v>
      </c>
      <c r="L178" s="63" t="n">
        <f aca="false">(L340-1.1681)/1.0344</f>
        <v>1.57762954369683</v>
      </c>
      <c r="M178" s="63" t="n">
        <f aca="false">(M340-1.1681)/1.0344</f>
        <v>1.67430394431555</v>
      </c>
      <c r="N178" s="63" t="n">
        <f aca="false">(N340-1.1681)/1.0344</f>
        <v>0.997583139984532</v>
      </c>
      <c r="O178" s="63" t="n">
        <f aca="false">(O340-1.1681)/1.0344</f>
        <v>0.997583139984532</v>
      </c>
      <c r="P178" s="63" t="n">
        <f aca="false">(P340-1.1681)/1.0344</f>
        <v>1.09425754060325</v>
      </c>
      <c r="Q178" s="63" t="n">
        <f aca="false">(Q340-1.1681)/1.0344</f>
        <v>0.610885537509668</v>
      </c>
      <c r="R178" s="63" t="n">
        <f aca="false">(R340-1.1681)/1.0344</f>
        <v>0.900908739365816</v>
      </c>
      <c r="S178" s="63" t="n">
        <f aca="false">(S340-1.1681)/1.0344</f>
        <v>1.77097834493426</v>
      </c>
      <c r="T178" s="63" t="n">
        <f aca="false">(T340-1.1681)/1.0344</f>
        <v>0.8042343387471</v>
      </c>
      <c r="U178" s="63" t="n">
        <f aca="false">(U340-1.1681)/1.0344</f>
        <v>1.3842807424594</v>
      </c>
      <c r="V178" s="63" t="n">
        <f aca="false">(V340-1.1681)/1.0344</f>
        <v>0.8042343387471</v>
      </c>
      <c r="W178" s="63" t="n">
        <f aca="false">(W340-1.1681)/1.0344</f>
        <v>0.707559938128384</v>
      </c>
      <c r="X178" s="63" t="n">
        <f aca="false">(X340-1.1681)/1.0344</f>
        <v>0.997583139984532</v>
      </c>
      <c r="Y178" s="63" t="n">
        <f aca="false">(Y340-1.1681)/1.0344</f>
        <v>0.900908739365816</v>
      </c>
      <c r="Z178" s="63" t="n">
        <f aca="false">(Z340-1.1681)/1.0344</f>
        <v>0.707559938128384</v>
      </c>
      <c r="AA178" s="63" t="n">
        <f aca="false">(AA340-1.1681)/1.0344</f>
        <v>0.707559938128384</v>
      </c>
      <c r="AB178" s="63" t="n">
        <f aca="false">(AB340-1.1681)/1.0344</f>
        <v>0.707559938128384</v>
      </c>
      <c r="AC178" s="63" t="n">
        <f aca="false">(AC340-1.1681)/1.0344</f>
        <v>0.707559938128384</v>
      </c>
      <c r="AD178" s="103" t="n">
        <v>0.9</v>
      </c>
      <c r="AE178" s="104" t="n">
        <v>0.6</v>
      </c>
      <c r="AF178" s="104" t="n">
        <v>0.9</v>
      </c>
      <c r="AG178" s="104" t="n">
        <v>1</v>
      </c>
      <c r="AH178" s="104" t="n">
        <v>0.9</v>
      </c>
      <c r="AI178" s="104" t="n">
        <v>0.8</v>
      </c>
      <c r="AJ178" s="104" t="n">
        <v>1</v>
      </c>
      <c r="AK178" s="104" t="n">
        <v>0.8</v>
      </c>
      <c r="AL178" s="104" t="n">
        <v>2.5</v>
      </c>
      <c r="AM178" s="104" t="n">
        <v>0.8</v>
      </c>
      <c r="AN178" s="63"/>
      <c r="AO178" s="63"/>
      <c r="AP178" s="63"/>
      <c r="AQ178" s="64"/>
      <c r="AR178" s="42" t="s">
        <v>73</v>
      </c>
      <c r="AV178" s="43" t="s">
        <v>58</v>
      </c>
      <c r="AW178" s="43"/>
      <c r="DF178" s="17"/>
      <c r="DG178" s="17"/>
    </row>
    <row r="179" customFormat="false" ht="9.95" hidden="false" customHeight="true" outlineLevel="0" collapsed="false">
      <c r="A179" s="45" t="s">
        <v>67</v>
      </c>
      <c r="B179" s="45" t="s">
        <v>75</v>
      </c>
      <c r="C179" s="46" t="s">
        <v>76</v>
      </c>
      <c r="D179" s="45" t="s">
        <v>70</v>
      </c>
      <c r="E179" s="46" t="n">
        <v>2</v>
      </c>
      <c r="F179" s="47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 t="n">
        <f aca="false">(W341-1.1681)/1.0344</f>
        <v>1.3842807424594</v>
      </c>
      <c r="X179" s="48" t="n">
        <f aca="false">(X341-1.1681)/1.0344</f>
        <v>0.997583139984532</v>
      </c>
      <c r="Y179" s="48" t="n">
        <f aca="false">(Y341-1.1681)/1.0344</f>
        <v>0.707559938128384</v>
      </c>
      <c r="Z179" s="48" t="n">
        <f aca="false">(Z341-1.1681)/1.0344</f>
        <v>1.48095514307811</v>
      </c>
      <c r="AA179" s="48" t="n">
        <f aca="false">(AA341-1.1681)/1.0344</f>
        <v>1.67430394431555</v>
      </c>
      <c r="AB179" s="48" t="n">
        <f aca="false">(AB341-1.1681)/1.0344</f>
        <v>2.06100154679041</v>
      </c>
      <c r="AC179" s="48" t="n">
        <f aca="false">(AC341-1.1681)/1.0344</f>
        <v>0.8042343387471</v>
      </c>
      <c r="AD179" s="48" t="n">
        <f aca="false">(AD341-1.1681)/1.0344</f>
        <v>1.3842807424594</v>
      </c>
      <c r="AE179" s="48" t="n">
        <f aca="false">(AE341-1.1681)/1.0344</f>
        <v>1.3842807424594</v>
      </c>
      <c r="AF179" s="48" t="n">
        <f aca="false">(AF341-1.1681)/1.0344</f>
        <v>1.3842807424594</v>
      </c>
      <c r="AG179" s="48" t="n">
        <f aca="false">(AG341-1.1681)/1.0344</f>
        <v>1.19093194122196</v>
      </c>
      <c r="AH179" s="48" t="n">
        <f aca="false">(AH341-1.1681)/1.0344</f>
        <v>1.3842807424594</v>
      </c>
      <c r="AI179" s="48" t="n">
        <f aca="false">(AI341-1.1681)/1.0344</f>
        <v>1.77097834493426</v>
      </c>
      <c r="AJ179" s="48" t="n">
        <f aca="false">(AJ341-1.1681)/1.0344</f>
        <v>1.48095514307811</v>
      </c>
      <c r="AK179" s="48" t="n">
        <f aca="false">(AK341-1.1681)/1.0344</f>
        <v>2.25435034802784</v>
      </c>
      <c r="AL179" s="48" t="n">
        <f aca="false">(AL341-1.1681)/1.0344</f>
        <v>1.96432714617169</v>
      </c>
      <c r="AM179" s="48" t="n">
        <f aca="false">(AM341-1.1681)/1.0344</f>
        <v>1.67430394431555</v>
      </c>
      <c r="AN179" s="48"/>
      <c r="AO179" s="48"/>
      <c r="AP179" s="48"/>
      <c r="AQ179" s="49"/>
      <c r="AR179" s="42" t="s">
        <v>75</v>
      </c>
      <c r="AV179" s="43"/>
      <c r="AW179" s="43"/>
      <c r="DF179" s="17"/>
      <c r="DG179" s="17"/>
    </row>
    <row r="180" customFormat="false" ht="9.95" hidden="false" customHeight="true" outlineLevel="0" collapsed="false">
      <c r="A180" s="45" t="s">
        <v>67</v>
      </c>
      <c r="B180" s="45" t="s">
        <v>77</v>
      </c>
      <c r="C180" s="46" t="s">
        <v>78</v>
      </c>
      <c r="D180" s="45" t="s">
        <v>70</v>
      </c>
      <c r="E180" s="46" t="n">
        <v>2</v>
      </c>
      <c r="F180" s="47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 t="n">
        <f aca="false">(W342-1.1681)/1.0344</f>
        <v>1.77097834493426</v>
      </c>
      <c r="X180" s="48" t="n">
        <f aca="false">(X342-1.1681)/1.0344</f>
        <v>0.997583139984532</v>
      </c>
      <c r="Y180" s="48" t="n">
        <f aca="false">(Y342-1.1681)/1.0344</f>
        <v>1.67430394431555</v>
      </c>
      <c r="Z180" s="48" t="n">
        <f aca="false">(Z342-1.1681)/1.0344</f>
        <v>1.77097834493426</v>
      </c>
      <c r="AA180" s="48" t="n">
        <f aca="false">(AA342-1.1681)/1.0344</f>
        <v>2.35102474864656</v>
      </c>
      <c r="AB180" s="48" t="n">
        <f aca="false">(AB342-1.1681)/1.0344</f>
        <v>2.64104795050271</v>
      </c>
      <c r="AC180" s="48" t="n">
        <f aca="false">(AC342-1.1681)/1.0344</f>
        <v>1.48095514307811</v>
      </c>
      <c r="AD180" s="48" t="n">
        <f aca="false">(AD342-1.1681)/1.0344</f>
        <v>1.67430394431555</v>
      </c>
      <c r="AE180" s="48" t="n">
        <f aca="false">(AE342-1.1681)/1.0344</f>
        <v>1.96432714617169</v>
      </c>
      <c r="AF180" s="48" t="n">
        <f aca="false">(AF342-1.1681)/1.0344</f>
        <v>1.77097834493426</v>
      </c>
      <c r="AG180" s="48" t="n">
        <f aca="false">(AG342-1.1681)/1.0344</f>
        <v>1.48095514307811</v>
      </c>
      <c r="AH180" s="48" t="n">
        <f aca="false">(AH342-1.1681)/1.0344</f>
        <v>1.67430394431555</v>
      </c>
      <c r="AI180" s="48" t="n">
        <f aca="false">(AI342-1.1681)/1.0344</f>
        <v>1.77097834493426</v>
      </c>
      <c r="AJ180" s="48" t="n">
        <f aca="false">(AJ342-1.1681)/1.0344</f>
        <v>1.86765274555298</v>
      </c>
      <c r="AK180" s="48" t="n">
        <f aca="false">(AK342-1.1681)/1.0344</f>
        <v>2.15767594740913</v>
      </c>
      <c r="AL180" s="48" t="n">
        <f aca="false">(AL342-1.1681)/1.0344</f>
        <v>2.35102474864656</v>
      </c>
      <c r="AM180" s="48" t="n">
        <f aca="false">(AM342-1.1681)/1.0344</f>
        <v>2.25435034802784</v>
      </c>
      <c r="AN180" s="48"/>
      <c r="AO180" s="48"/>
      <c r="AP180" s="48"/>
      <c r="AQ180" s="49"/>
      <c r="AR180" s="42" t="s">
        <v>77</v>
      </c>
      <c r="AV180" s="43"/>
      <c r="AW180" s="43"/>
      <c r="DF180" s="17"/>
      <c r="DG180" s="17"/>
    </row>
    <row r="181" customFormat="false" ht="9.95" hidden="false" customHeight="true" outlineLevel="0" collapsed="false">
      <c r="A181" s="45" t="s">
        <v>67</v>
      </c>
      <c r="B181" s="45" t="s">
        <v>79</v>
      </c>
      <c r="C181" s="46" t="s">
        <v>80</v>
      </c>
      <c r="D181" s="45" t="s">
        <v>70</v>
      </c>
      <c r="E181" s="46" t="n">
        <v>2</v>
      </c>
      <c r="F181" s="47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 t="n">
        <f aca="false">(W343-1.1681)/1.0344</f>
        <v>2.15767594740913</v>
      </c>
      <c r="X181" s="48" t="n">
        <f aca="false">(X343-1.1681)/1.0344</f>
        <v>0.997583139984532</v>
      </c>
      <c r="Y181" s="48" t="n">
        <f aca="false">(Y343-1.1681)/1.0344</f>
        <v>1.09425754060325</v>
      </c>
      <c r="Z181" s="48" t="n">
        <f aca="false">(Z343-1.1681)/1.0344</f>
        <v>1.96432714617169</v>
      </c>
      <c r="AA181" s="48" t="n">
        <f aca="false">(AA343-1.1681)/1.0344</f>
        <v>2.73772235112142</v>
      </c>
      <c r="AB181" s="48" t="n">
        <f aca="false">(AB343-1.1681)/1.0344</f>
        <v>2.64104795050271</v>
      </c>
      <c r="AC181" s="48" t="n">
        <f aca="false">(AC343-1.1681)/1.0344</f>
        <v>1.57762954369683</v>
      </c>
      <c r="AD181" s="48" t="n">
        <f aca="false">(AD343-1.1681)/1.0344</f>
        <v>1.86765274555298</v>
      </c>
      <c r="AE181" s="48" t="n">
        <f aca="false">(AE343-1.1681)/1.0344</f>
        <v>1.77097834493426</v>
      </c>
      <c r="AF181" s="48" t="n">
        <f aca="false">(AF343-1.1681)/1.0344</f>
        <v>1.77097834493426</v>
      </c>
      <c r="AG181" s="48" t="n">
        <f aca="false">(AG343-1.1681)/1.0344</f>
        <v>1.77097834493426</v>
      </c>
      <c r="AH181" s="48" t="n">
        <f aca="false">(AH343-1.1681)/1.0344</f>
        <v>1.77097834493426</v>
      </c>
      <c r="AI181" s="48" t="n">
        <f aca="false">(AI343-1.1681)/1.0344</f>
        <v>1.67430394431555</v>
      </c>
      <c r="AJ181" s="48" t="n">
        <f aca="false">(AJ343-1.1681)/1.0344</f>
        <v>1.86765274555298</v>
      </c>
      <c r="AK181" s="48" t="n">
        <f aca="false">(AK343-1.1681)/1.0344</f>
        <v>2.54437354988399</v>
      </c>
      <c r="AL181" s="48" t="n">
        <f aca="false">(AL343-1.1681)/1.0344</f>
        <v>1.96432714617169</v>
      </c>
      <c r="AM181" s="48" t="n">
        <f aca="false">(AM343-1.1681)/1.0344</f>
        <v>2.15767594740913</v>
      </c>
      <c r="AN181" s="48"/>
      <c r="AO181" s="48"/>
      <c r="AP181" s="48"/>
      <c r="AQ181" s="49"/>
      <c r="AR181" s="42" t="s">
        <v>79</v>
      </c>
      <c r="AV181" s="43"/>
      <c r="AW181" s="43"/>
      <c r="DF181" s="17"/>
      <c r="DG181" s="17"/>
    </row>
    <row r="182" customFormat="false" ht="9.95" hidden="false" customHeight="true" outlineLevel="0" collapsed="false">
      <c r="A182" s="55" t="s">
        <v>67</v>
      </c>
      <c r="B182" s="55" t="s">
        <v>81</v>
      </c>
      <c r="C182" s="56" t="s">
        <v>82</v>
      </c>
      <c r="D182" s="55" t="s">
        <v>70</v>
      </c>
      <c r="E182" s="56" t="n">
        <v>2</v>
      </c>
      <c r="F182" s="57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 t="n">
        <f aca="false">(W344-1.1681)/1.0344</f>
        <v>1.86765274555298</v>
      </c>
      <c r="X182" s="58" t="n">
        <f aca="false">(X344-1.1681)/1.0344</f>
        <v>1.57762954369683</v>
      </c>
      <c r="Y182" s="58" t="n">
        <f aca="false">(Y344-1.1681)/1.0344</f>
        <v>1.67430394431555</v>
      </c>
      <c r="Z182" s="58" t="n">
        <f aca="false">(Z344-1.1681)/1.0344</f>
        <v>2.15767594740913</v>
      </c>
      <c r="AA182" s="58" t="n">
        <f aca="false">(AA344-1.1681)/1.0344</f>
        <v>2.44769914926528</v>
      </c>
      <c r="AB182" s="58" t="n">
        <f aca="false">(AB344-1.1681)/1.0344</f>
        <v>2.73772235112142</v>
      </c>
      <c r="AC182" s="58" t="n">
        <f aca="false">(AC344-1.1681)/1.0344</f>
        <v>1.67430394431555</v>
      </c>
      <c r="AD182" s="58" t="n">
        <f aca="false">(AD344-1.1681)/1.0344</f>
        <v>1.77097834493426</v>
      </c>
      <c r="AE182" s="58" t="n">
        <f aca="false">(AE344-1.1681)/1.0344</f>
        <v>2.25435034802784</v>
      </c>
      <c r="AF182" s="58" t="n">
        <f aca="false">(AF344-1.1681)/1.0344</f>
        <v>1.67430394431555</v>
      </c>
      <c r="AG182" s="58" t="n">
        <f aca="false">(AG344-1.1681)/1.0344</f>
        <v>1.77097834493426</v>
      </c>
      <c r="AH182" s="58" t="n">
        <f aca="false">(AH344-1.1681)/1.0344</f>
        <v>1.48095514307811</v>
      </c>
      <c r="AI182" s="58" t="n">
        <f aca="false">(AI344-1.1681)/1.0344</f>
        <v>1.86765274555298</v>
      </c>
      <c r="AJ182" s="58" t="n">
        <f aca="false">(AJ344-1.1681)/1.0344</f>
        <v>1.86765274555298</v>
      </c>
      <c r="AK182" s="58" t="n">
        <f aca="false">(AK344-1.1681)/1.0344</f>
        <v>2.44769914926528</v>
      </c>
      <c r="AL182" s="58" t="n">
        <f aca="false">(AL344-1.1681)/1.0344</f>
        <v>2.15767594740913</v>
      </c>
      <c r="AM182" s="58" t="n">
        <f aca="false">(AM344-1.1681)/1.0344</f>
        <v>1.86765274555298</v>
      </c>
      <c r="AN182" s="58"/>
      <c r="AO182" s="58"/>
      <c r="AP182" s="58"/>
      <c r="AQ182" s="59"/>
      <c r="AR182" s="42" t="s">
        <v>81</v>
      </c>
      <c r="AV182" s="43"/>
      <c r="AW182" s="43"/>
      <c r="DF182" s="17"/>
      <c r="DG182" s="17"/>
    </row>
    <row r="183" customFormat="false" ht="9.95" hidden="false" customHeight="true" outlineLevel="0" collapsed="false">
      <c r="A183" s="60" t="s">
        <v>67</v>
      </c>
      <c r="B183" s="60" t="s">
        <v>83</v>
      </c>
      <c r="C183" s="61" t="s">
        <v>84</v>
      </c>
      <c r="D183" s="60" t="s">
        <v>70</v>
      </c>
      <c r="E183" s="61" t="n">
        <v>2</v>
      </c>
      <c r="F183" s="62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 t="n">
        <f aca="false">(W345-1.1681)/1.0344</f>
        <v>1.3842807424594</v>
      </c>
      <c r="X183" s="63" t="n">
        <f aca="false">(X345-1.1681)/1.0344</f>
        <v>1.48095514307811</v>
      </c>
      <c r="Y183" s="63" t="n">
        <f aca="false">(Y345-1.1681)/1.0344</f>
        <v>1.09425754060325</v>
      </c>
      <c r="Z183" s="63" t="n">
        <f aca="false">(Z345-1.1681)/1.0344</f>
        <v>1.86765274555298</v>
      </c>
      <c r="AA183" s="63" t="n">
        <f aca="false">(AA345-1.1681)/1.0344</f>
        <v>2.06100154679041</v>
      </c>
      <c r="AB183" s="63" t="n">
        <f aca="false">(AB345-1.1681)/1.0344</f>
        <v>2.54437354988399</v>
      </c>
      <c r="AC183" s="63" t="n">
        <f aca="false">(AC345-1.1681)/1.0344</f>
        <v>1.28760634184068</v>
      </c>
      <c r="AD183" s="63" t="n">
        <f aca="false">(AD345-1.1681)/1.0344</f>
        <v>1.57762954369683</v>
      </c>
      <c r="AE183" s="63" t="n">
        <f aca="false">(AE345-1.1681)/1.0344</f>
        <v>1.67430394431555</v>
      </c>
      <c r="AF183" s="63" t="n">
        <f aca="false">(AF345-1.1681)/1.0344</f>
        <v>1.3842807424594</v>
      </c>
      <c r="AG183" s="63" t="n">
        <f aca="false">(AG345-1.1681)/1.0344</f>
        <v>1.67430394431555</v>
      </c>
      <c r="AH183" s="63" t="n">
        <f aca="false">(AH345-1.1681)/1.0344</f>
        <v>1.67430394431555</v>
      </c>
      <c r="AI183" s="63" t="n">
        <f aca="false">(AI345-1.1681)/1.0344</f>
        <v>1.57762954369683</v>
      </c>
      <c r="AJ183" s="63" t="n">
        <f aca="false">(AJ345-1.1681)/1.0344</f>
        <v>1.86765274555298</v>
      </c>
      <c r="AK183" s="63" t="n">
        <f aca="false">(AK345-1.1681)/1.0344</f>
        <v>1.86765274555298</v>
      </c>
      <c r="AL183" s="63" t="n">
        <f aca="false">(AL345-1.1681)/1.0344</f>
        <v>1.77097834493426</v>
      </c>
      <c r="AM183" s="63" t="n">
        <f aca="false">(AM345-1.1681)/1.0344</f>
        <v>2.06100154679041</v>
      </c>
      <c r="AN183" s="63"/>
      <c r="AO183" s="63"/>
      <c r="AP183" s="63"/>
      <c r="AQ183" s="64"/>
      <c r="AR183" s="42" t="s">
        <v>83</v>
      </c>
      <c r="AV183" s="43"/>
      <c r="AW183" s="43"/>
      <c r="DF183" s="17"/>
      <c r="DG183" s="17"/>
    </row>
    <row r="184" customFormat="false" ht="9.95" hidden="false" customHeight="true" outlineLevel="0" collapsed="false">
      <c r="A184" s="45" t="s">
        <v>85</v>
      </c>
      <c r="B184" s="45" t="s">
        <v>86</v>
      </c>
      <c r="C184" s="46" t="s">
        <v>87</v>
      </c>
      <c r="D184" s="45" t="s">
        <v>65</v>
      </c>
      <c r="E184" s="46" t="n">
        <v>3</v>
      </c>
      <c r="F184" s="47" t="n">
        <f aca="false">(F346-1.1681)/1.0344</f>
        <v>2.64104795050271</v>
      </c>
      <c r="G184" s="48" t="n">
        <f aca="false">(G346-1.1681)/1.0344</f>
        <v>1.77097834493426</v>
      </c>
      <c r="H184" s="48" t="n">
        <f aca="false">(H346-1.1681)/1.0344</f>
        <v>2.73772235112142</v>
      </c>
      <c r="I184" s="48" t="n">
        <f aca="false">(I346-1.1681)/1.0344</f>
        <v>1.3842807424594</v>
      </c>
      <c r="J184" s="48" t="n">
        <f aca="false">(J346-1.1681)/1.0344</f>
        <v>1.09425754060325</v>
      </c>
      <c r="K184" s="48" t="n">
        <f aca="false">(K346-1.1681)/1.0344</f>
        <v>1.09425754060325</v>
      </c>
      <c r="L184" s="48" t="n">
        <f aca="false">(L346-1.1681)/1.0344</f>
        <v>1.19093194122196</v>
      </c>
      <c r="M184" s="48" t="n">
        <f aca="false">(M346-1.1681)/1.0344</f>
        <v>1.09425754060325</v>
      </c>
      <c r="N184" s="48" t="n">
        <f aca="false">(N346-1.1681)/1.0344</f>
        <v>1.77097834493426</v>
      </c>
      <c r="O184" s="48" t="n">
        <f aca="false">(O346-1.1681)/1.0344</f>
        <v>1.09425754060325</v>
      </c>
      <c r="P184" s="48" t="n">
        <f aca="false">(P346-1.1681)/1.0344</f>
        <v>1.3842807424594</v>
      </c>
      <c r="Q184" s="48" t="n">
        <f aca="false">(Q346-1.1681)/1.0344</f>
        <v>1.28760634184068</v>
      </c>
      <c r="R184" s="48" t="n">
        <f aca="false">(R346-1.1681)/1.0344</f>
        <v>1.19093194122196</v>
      </c>
      <c r="S184" s="48" t="n">
        <f aca="false">(S346-1.1681)/1.0344</f>
        <v>2.06100154679041</v>
      </c>
      <c r="T184" s="48" t="n">
        <f aca="false">(T346-1.1681)/1.0344</f>
        <v>1.57762954369683</v>
      </c>
      <c r="U184" s="48" t="n">
        <f aca="false">(U346-1.1681)/1.0344</f>
        <v>1.48095514307811</v>
      </c>
      <c r="V184" s="48" t="n">
        <f aca="false">(V346-1.1681)/1.0344</f>
        <v>1.19093194122196</v>
      </c>
      <c r="W184" s="48" t="n">
        <f aca="false">(W346-1.1681)/1.0344</f>
        <v>1.28760634184068</v>
      </c>
      <c r="X184" s="48" t="n">
        <f aca="false">(X346-1.1681)/1.0344</f>
        <v>0.997583139984532</v>
      </c>
      <c r="Y184" s="48" t="n">
        <f aca="false">(Y346-1.1681)/1.0344</f>
        <v>0.997583139984532</v>
      </c>
      <c r="Z184" s="48" t="n">
        <f aca="false">(Z346-1.1681)/1.0344</f>
        <v>0.900908739365816</v>
      </c>
      <c r="AA184" s="48" t="n">
        <f aca="false">(AA346-1.1681)/1.0344</f>
        <v>0.707559938128384</v>
      </c>
      <c r="AB184" s="48" t="n">
        <f aca="false">(AB346-1.1681)/1.0344</f>
        <v>1.28760634184068</v>
      </c>
      <c r="AC184" s="48" t="n">
        <f aca="false">(AC346-1.1681)/1.0344</f>
        <v>1.19093194122196</v>
      </c>
      <c r="AD184" s="99" t="n">
        <v>0.8</v>
      </c>
      <c r="AE184" s="100" t="n">
        <v>1</v>
      </c>
      <c r="AF184" s="100" t="n">
        <v>1.3</v>
      </c>
      <c r="AG184" s="100" t="n">
        <v>1.2</v>
      </c>
      <c r="AH184" s="48"/>
      <c r="AI184" s="48"/>
      <c r="AJ184" s="48"/>
      <c r="AK184" s="48"/>
      <c r="AL184" s="48"/>
      <c r="AM184" s="48"/>
      <c r="AN184" s="48"/>
      <c r="AO184" s="48"/>
      <c r="AP184" s="48"/>
      <c r="AQ184" s="49"/>
      <c r="AR184" s="42" t="s">
        <v>86</v>
      </c>
      <c r="AV184" s="43" t="s">
        <v>88</v>
      </c>
      <c r="AW184" s="43"/>
      <c r="DF184" s="17"/>
      <c r="DG184" s="17"/>
      <c r="ES184" s="17"/>
    </row>
    <row r="185" customFormat="false" ht="9.95" hidden="false" customHeight="true" outlineLevel="0" collapsed="false">
      <c r="A185" s="45" t="s">
        <v>85</v>
      </c>
      <c r="B185" s="45" t="s">
        <v>89</v>
      </c>
      <c r="C185" s="46" t="s">
        <v>90</v>
      </c>
      <c r="D185" s="45" t="s">
        <v>65</v>
      </c>
      <c r="E185" s="46" t="n">
        <v>3</v>
      </c>
      <c r="F185" s="47" t="n">
        <f aca="false">(F347-1.1681)/1.0344</f>
        <v>2.64104795050271</v>
      </c>
      <c r="G185" s="48" t="n">
        <f aca="false">(G347-1.1681)/1.0344</f>
        <v>1.28760634184068</v>
      </c>
      <c r="H185" s="48" t="n">
        <f aca="false">(H347-1.1681)/1.0344</f>
        <v>1.77097834493426</v>
      </c>
      <c r="I185" s="48" t="n">
        <f aca="false">(I347-1.1681)/1.0344</f>
        <v>0.997583139984532</v>
      </c>
      <c r="J185" s="48" t="n">
        <f aca="false">(J347-1.1681)/1.0344</f>
        <v>0.8042343387471</v>
      </c>
      <c r="K185" s="48" t="n">
        <f aca="false">(K347-1.1681)/1.0344</f>
        <v>0.997583139984532</v>
      </c>
      <c r="L185" s="48" t="n">
        <f aca="false">(L347-1.1681)/1.0344</f>
        <v>1.19093194122196</v>
      </c>
      <c r="M185" s="48" t="n">
        <f aca="false">(M347-1.1681)/1.0344</f>
        <v>0.900908739365816</v>
      </c>
      <c r="N185" s="48" t="n">
        <f aca="false">(N347-1.1681)/1.0344</f>
        <v>1.67430394431555</v>
      </c>
      <c r="O185" s="48" t="n">
        <f aca="false">(O347-1.1681)/1.0344</f>
        <v>0.8042343387471</v>
      </c>
      <c r="P185" s="48" t="n">
        <f aca="false">(P347-1.1681)/1.0344</f>
        <v>0.997583139984532</v>
      </c>
      <c r="Q185" s="48" t="n">
        <f aca="false">(Q347-1.1681)/1.0344</f>
        <v>0.997583139984532</v>
      </c>
      <c r="R185" s="48" t="n">
        <f aca="false">(R347-1.1681)/1.0344</f>
        <v>0.997583139984532</v>
      </c>
      <c r="S185" s="48" t="n">
        <f aca="false">(S347-1.1681)/1.0344</f>
        <v>1.57762954369683</v>
      </c>
      <c r="T185" s="48" t="n">
        <f aca="false">(T347-1.1681)/1.0344</f>
        <v>0.997583139984532</v>
      </c>
      <c r="U185" s="48" t="n">
        <f aca="false">(U347-1.1681)/1.0344</f>
        <v>1.09425754060325</v>
      </c>
      <c r="V185" s="48" t="n">
        <f aca="false">(V347-1.1681)/1.0344</f>
        <v>0.997583139984532</v>
      </c>
      <c r="W185" s="48" t="n">
        <f aca="false">(W347-1.1681)/1.0344</f>
        <v>0.0308391337973705</v>
      </c>
      <c r="X185" s="48" t="n">
        <f aca="false">(X347-1.1681)/1.0344</f>
        <v>0.610885537509668</v>
      </c>
      <c r="Y185" s="48" t="n">
        <f aca="false">(Y347-1.1681)/1.0344</f>
        <v>1.19093194122196</v>
      </c>
      <c r="Z185" s="48" t="n">
        <f aca="false">(Z347-1.1681)/1.0344</f>
        <v>1.09425754060325</v>
      </c>
      <c r="AA185" s="48" t="n">
        <f aca="false">(AA347-1.1681)/1.0344</f>
        <v>1.09425754060325</v>
      </c>
      <c r="AB185" s="48" t="n">
        <f aca="false">(AB347-1.1681)/1.0344</f>
        <v>0.900908739365816</v>
      </c>
      <c r="AC185" s="48" t="n">
        <f aca="false">(AC347-1.1681)/1.0344</f>
        <v>0.900908739365816</v>
      </c>
      <c r="AD185" s="99" t="n">
        <v>0.8</v>
      </c>
      <c r="AE185" s="100" t="n">
        <v>0.7</v>
      </c>
      <c r="AF185" s="100" t="n">
        <v>0.8</v>
      </c>
      <c r="AG185" s="100" t="n">
        <v>0.8</v>
      </c>
      <c r="AH185" s="48"/>
      <c r="AI185" s="48"/>
      <c r="AJ185" s="48"/>
      <c r="AK185" s="48"/>
      <c r="AL185" s="48"/>
      <c r="AM185" s="48"/>
      <c r="AN185" s="48"/>
      <c r="AO185" s="48"/>
      <c r="AP185" s="48"/>
      <c r="AQ185" s="49"/>
      <c r="AR185" s="42" t="s">
        <v>89</v>
      </c>
      <c r="AV185" s="43" t="s">
        <v>88</v>
      </c>
      <c r="AW185" s="43"/>
      <c r="DF185" s="17"/>
      <c r="DG185" s="17"/>
    </row>
    <row r="186" customFormat="false" ht="9.95" hidden="false" customHeight="true" outlineLevel="0" collapsed="false">
      <c r="A186" s="45" t="s">
        <v>91</v>
      </c>
      <c r="B186" s="45" t="s">
        <v>92</v>
      </c>
      <c r="C186" s="46" t="s">
        <v>93</v>
      </c>
      <c r="D186" s="45" t="s">
        <v>70</v>
      </c>
      <c r="E186" s="46" t="n">
        <v>2</v>
      </c>
      <c r="F186" s="47" t="n">
        <f aca="false">(F348-1.1681)/1.0344</f>
        <v>1.19093194122196</v>
      </c>
      <c r="G186" s="48" t="n">
        <f aca="false">(G348-1.1681)/1.0344</f>
        <v>1.19093194122196</v>
      </c>
      <c r="H186" s="48" t="n">
        <f aca="false">(H348-1.1681)/1.0344</f>
        <v>1.19093194122196</v>
      </c>
      <c r="I186" s="48" t="n">
        <f aca="false">(I348-1.1681)/1.0344</f>
        <v>0.900908739365816</v>
      </c>
      <c r="J186" s="48" t="n">
        <f aca="false">(J348-1.1681)/1.0344</f>
        <v>0.8042343387471</v>
      </c>
      <c r="K186" s="48" t="n">
        <f aca="false">(K348-1.1681)/1.0344</f>
        <v>0.8042343387471</v>
      </c>
      <c r="L186" s="48" t="n">
        <f aca="false">(L348-1.1681)/1.0344</f>
        <v>1.09425754060325</v>
      </c>
      <c r="M186" s="48" t="n">
        <f aca="false">(M348-1.1681)/1.0344</f>
        <v>0.900908739365816</v>
      </c>
      <c r="N186" s="48" t="n">
        <f aca="false">(N348-1.1681)/1.0344</f>
        <v>1.19093194122196</v>
      </c>
      <c r="O186" s="48" t="n">
        <f aca="false">(O348-1.1681)/1.0344</f>
        <v>0.707559938128384</v>
      </c>
      <c r="P186" s="48" t="n">
        <f aca="false">(P348-1.1681)/1.0344</f>
        <v>1.19093194122196</v>
      </c>
      <c r="Q186" s="48" t="n">
        <f aca="false">(Q348-1.1681)/1.0344</f>
        <v>0.997583139984532</v>
      </c>
      <c r="R186" s="48" t="n">
        <f aca="false">(R348-1.1681)/1.0344</f>
        <v>0.8042343387471</v>
      </c>
      <c r="S186" s="48" t="n">
        <f aca="false">(S348-1.1681)/1.0344</f>
        <v>1.57762954369683</v>
      </c>
      <c r="T186" s="48" t="n">
        <f aca="false">(T348-1.1681)/1.0344</f>
        <v>0.997583139984532</v>
      </c>
      <c r="U186" s="48" t="n">
        <f aca="false">(U348-1.1681)/1.0344</f>
        <v>0.707559938128384</v>
      </c>
      <c r="V186" s="48" t="n">
        <f aca="false">(V348-1.1681)/1.0344</f>
        <v>0.707559938128384</v>
      </c>
      <c r="W186" s="48" t="n">
        <f aca="false">(W348-1.1681)/1.0344</f>
        <v>0.0308391337973705</v>
      </c>
      <c r="X186" s="48" t="n">
        <f aca="false">(X348-1.1681)/1.0344</f>
        <v>0.610885537509668</v>
      </c>
      <c r="Y186" s="48" t="n">
        <f aca="false">(Y348-1.1681)/1.0344</f>
        <v>0.997583139984532</v>
      </c>
      <c r="Z186" s="48" t="n">
        <f aca="false">(Z348-1.1681)/1.0344</f>
        <v>0.997583139984532</v>
      </c>
      <c r="AA186" s="48" t="n">
        <f aca="false">(AA348-1.1681)/1.0344</f>
        <v>0.707559938128384</v>
      </c>
      <c r="AB186" s="48" t="n">
        <f aca="false">(AB348-1.1681)/1.0344</f>
        <v>0.900908739365816</v>
      </c>
      <c r="AC186" s="48" t="n">
        <f aca="false">(AC348-1.1681)/1.0344</f>
        <v>0.900908739365816</v>
      </c>
      <c r="AD186" s="99" t="n">
        <v>0.8</v>
      </c>
      <c r="AE186" s="100" t="n">
        <v>0.6</v>
      </c>
      <c r="AF186" s="100" t="n">
        <v>0.7</v>
      </c>
      <c r="AG186" s="100" t="n">
        <v>0.7</v>
      </c>
      <c r="AH186" s="48"/>
      <c r="AI186" s="48"/>
      <c r="AJ186" s="48"/>
      <c r="AK186" s="48"/>
      <c r="AL186" s="48"/>
      <c r="AM186" s="48"/>
      <c r="AN186" s="48"/>
      <c r="AO186" s="48"/>
      <c r="AP186" s="48"/>
      <c r="AQ186" s="49"/>
      <c r="AR186" s="42" t="s">
        <v>92</v>
      </c>
      <c r="AV186" s="43" t="s">
        <v>88</v>
      </c>
      <c r="AW186" s="43"/>
      <c r="DF186" s="17"/>
      <c r="DG186" s="17"/>
    </row>
    <row r="187" customFormat="false" ht="9.95" hidden="false" customHeight="true" outlineLevel="0" collapsed="false">
      <c r="A187" s="55" t="s">
        <v>91</v>
      </c>
      <c r="B187" s="55" t="s">
        <v>94</v>
      </c>
      <c r="C187" s="56" t="s">
        <v>95</v>
      </c>
      <c r="D187" s="55" t="s">
        <v>70</v>
      </c>
      <c r="E187" s="56" t="n">
        <v>2</v>
      </c>
      <c r="F187" s="57" t="n">
        <f aca="false">(F349-1.1681)/1.0344</f>
        <v>0.997583139984532</v>
      </c>
      <c r="G187" s="58" t="n">
        <f aca="false">(G349-1.1681)/1.0344</f>
        <v>1.3842807424594</v>
      </c>
      <c r="H187" s="58" t="n">
        <f aca="false">(H349-1.1681)/1.0344</f>
        <v>0.900908739365816</v>
      </c>
      <c r="I187" s="58" t="n">
        <f aca="false">(I349-1.1681)/1.0344</f>
        <v>0.997583139984532</v>
      </c>
      <c r="J187" s="58" t="n">
        <f aca="false">(J349-1.1681)/1.0344</f>
        <v>1.09425754060325</v>
      </c>
      <c r="K187" s="58" t="n">
        <f aca="false">(K349-1.1681)/1.0344</f>
        <v>0.900908739365816</v>
      </c>
      <c r="L187" s="58" t="n">
        <f aca="false">(L349-1.1681)/1.0344</f>
        <v>1.19093194122196</v>
      </c>
      <c r="M187" s="58" t="n">
        <f aca="false">(M349-1.1681)/1.0344</f>
        <v>0.900908739365816</v>
      </c>
      <c r="N187" s="58" t="n">
        <f aca="false">(N349-1.1681)/1.0344</f>
        <v>1.19093194122196</v>
      </c>
      <c r="O187" s="58" t="n">
        <f aca="false">(O349-1.1681)/1.0344</f>
        <v>0.8042343387471</v>
      </c>
      <c r="P187" s="58" t="n">
        <f aca="false">(P349-1.1681)/1.0344</f>
        <v>0.8042343387471</v>
      </c>
      <c r="Q187" s="58" t="n">
        <f aca="false">(Q349-1.1681)/1.0344</f>
        <v>0.997583139984532</v>
      </c>
      <c r="R187" s="58" t="n">
        <f aca="false">(R349-1.1681)/1.0344</f>
        <v>0.8042343387471</v>
      </c>
      <c r="S187" s="58" t="n">
        <f aca="false">(S349-1.1681)/1.0344</f>
        <v>0.8042343387471</v>
      </c>
      <c r="T187" s="58" t="n">
        <f aca="false">(T349-1.1681)/1.0344</f>
        <v>1.09425754060325</v>
      </c>
      <c r="U187" s="58" t="n">
        <f aca="false">(U349-1.1681)/1.0344</f>
        <v>0.900908739365816</v>
      </c>
      <c r="V187" s="58" t="n">
        <f aca="false">(V349-1.1681)/1.0344</f>
        <v>0.8042343387471</v>
      </c>
      <c r="W187" s="58" t="n">
        <f aca="false">(W349-1.1681)/1.0344</f>
        <v>0.0308391337973705</v>
      </c>
      <c r="X187" s="58" t="n">
        <f aca="false">(X349-1.1681)/1.0344</f>
        <v>0.707559938128384</v>
      </c>
      <c r="Y187" s="58" t="n">
        <f aca="false">(Y349-1.1681)/1.0344</f>
        <v>1.19093194122196</v>
      </c>
      <c r="Z187" s="58" t="n">
        <f aca="false">(Z349-1.1681)/1.0344</f>
        <v>0.900908739365816</v>
      </c>
      <c r="AA187" s="58" t="n">
        <f aca="false">(AA349-1.1681)/1.0344</f>
        <v>0.8042343387471</v>
      </c>
      <c r="AB187" s="58" t="n">
        <f aca="false">(AB349-1.1681)/1.0344</f>
        <v>0.900908739365816</v>
      </c>
      <c r="AC187" s="58" t="n">
        <f aca="false">(AC349-1.1681)/1.0344</f>
        <v>0.997583139984532</v>
      </c>
      <c r="AD187" s="101" t="n">
        <v>0.6</v>
      </c>
      <c r="AE187" s="102" t="n">
        <v>0.7</v>
      </c>
      <c r="AF187" s="102" t="n">
        <v>0.6</v>
      </c>
      <c r="AG187" s="102" t="n">
        <v>0.7</v>
      </c>
      <c r="AH187" s="58"/>
      <c r="AI187" s="58"/>
      <c r="AJ187" s="58"/>
      <c r="AK187" s="58"/>
      <c r="AL187" s="58"/>
      <c r="AM187" s="58"/>
      <c r="AN187" s="58"/>
      <c r="AO187" s="58"/>
      <c r="AP187" s="58"/>
      <c r="AQ187" s="59"/>
      <c r="AR187" s="42" t="s">
        <v>94</v>
      </c>
      <c r="AV187" s="43" t="s">
        <v>88</v>
      </c>
      <c r="AW187" s="43"/>
      <c r="DF187" s="17"/>
      <c r="DG187" s="17"/>
    </row>
    <row r="188" customFormat="false" ht="9.95" hidden="false" customHeight="true" outlineLevel="0" collapsed="false">
      <c r="A188" s="60" t="s">
        <v>91</v>
      </c>
      <c r="B188" s="60" t="s">
        <v>96</v>
      </c>
      <c r="C188" s="61" t="s">
        <v>97</v>
      </c>
      <c r="D188" s="60" t="s">
        <v>70</v>
      </c>
      <c r="E188" s="61" t="n">
        <v>2</v>
      </c>
      <c r="F188" s="62" t="n">
        <f aca="false">(F350-1.1681)/1.0344</f>
        <v>0.900908739365816</v>
      </c>
      <c r="G188" s="63" t="n">
        <f aca="false">(G350-1.1681)/1.0344</f>
        <v>1.28760634184068</v>
      </c>
      <c r="H188" s="63" t="n">
        <f aca="false">(H350-1.1681)/1.0344</f>
        <v>1.19093194122196</v>
      </c>
      <c r="I188" s="63" t="n">
        <f aca="false">(I350-1.1681)/1.0344</f>
        <v>0.707559938128384</v>
      </c>
      <c r="J188" s="63" t="n">
        <f aca="false">(J350-1.1681)/1.0344</f>
        <v>0.997583139984532</v>
      </c>
      <c r="K188" s="63" t="n">
        <f aca="false">(K350-1.1681)/1.0344</f>
        <v>0.8042343387471</v>
      </c>
      <c r="L188" s="63" t="n">
        <f aca="false">(L350-1.1681)/1.0344</f>
        <v>0.997583139984532</v>
      </c>
      <c r="M188" s="63" t="n">
        <f aca="false">(M350-1.1681)/1.0344</f>
        <v>0.707559938128384</v>
      </c>
      <c r="N188" s="63" t="n">
        <f aca="false">(N350-1.1681)/1.0344</f>
        <v>0.900908739365816</v>
      </c>
      <c r="O188" s="63" t="n">
        <f aca="false">(O350-1.1681)/1.0344</f>
        <v>0.707559938128384</v>
      </c>
      <c r="P188" s="63" t="n">
        <f aca="false">(P350-1.1681)/1.0344</f>
        <v>0.900908739365816</v>
      </c>
      <c r="Q188" s="63" t="n">
        <f aca="false">(Q350-1.1681)/1.0344</f>
        <v>0.997583139984532</v>
      </c>
      <c r="R188" s="63" t="n">
        <f aca="false">(R350-1.1681)/1.0344</f>
        <v>0.707559938128384</v>
      </c>
      <c r="S188" s="63" t="n">
        <f aca="false">(S350-1.1681)/1.0344</f>
        <v>0.900908739365816</v>
      </c>
      <c r="T188" s="63" t="n">
        <f aca="false">(T350-1.1681)/1.0344</f>
        <v>1.09425754060325</v>
      </c>
      <c r="U188" s="63" t="n">
        <f aca="false">(U350-1.1681)/1.0344</f>
        <v>0.707559938128384</v>
      </c>
      <c r="V188" s="63" t="n">
        <f aca="false">(V350-1.1681)/1.0344</f>
        <v>0.610885537509668</v>
      </c>
      <c r="W188" s="63" t="n">
        <f aca="false">(W350-1.1681)/1.0344</f>
        <v>0.900908739365816</v>
      </c>
      <c r="X188" s="63" t="n">
        <f aca="false">(X350-1.1681)/1.0344</f>
        <v>0.8042343387471</v>
      </c>
      <c r="Y188" s="63" t="n">
        <f aca="false">(Y350-1.1681)/1.0344</f>
        <v>0.900908739365816</v>
      </c>
      <c r="Z188" s="63" t="n">
        <f aca="false">(Z350-1.1681)/1.0344</f>
        <v>0.8042343387471</v>
      </c>
      <c r="AA188" s="63" t="n">
        <f aca="false">(AA350-1.1681)/1.0344</f>
        <v>0.8042343387471</v>
      </c>
      <c r="AB188" s="63" t="n">
        <f aca="false">(AB350-1.1681)/1.0344</f>
        <v>0.900908739365816</v>
      </c>
      <c r="AC188" s="63" t="n">
        <f aca="false">(AC350-1.1681)/1.0344</f>
        <v>0.8042343387471</v>
      </c>
      <c r="AD188" s="103" t="n">
        <v>0.6</v>
      </c>
      <c r="AE188" s="104" t="n">
        <v>0.6</v>
      </c>
      <c r="AF188" s="104" t="n">
        <v>0.5</v>
      </c>
      <c r="AG188" s="104" t="n">
        <v>0.5</v>
      </c>
      <c r="AH188" s="63"/>
      <c r="AI188" s="63"/>
      <c r="AJ188" s="63"/>
      <c r="AK188" s="63"/>
      <c r="AL188" s="63"/>
      <c r="AM188" s="63"/>
      <c r="AN188" s="63"/>
      <c r="AO188" s="63"/>
      <c r="AP188" s="63"/>
      <c r="AQ188" s="64"/>
      <c r="AR188" s="42" t="s">
        <v>96</v>
      </c>
      <c r="AV188" s="43" t="s">
        <v>88</v>
      </c>
      <c r="AW188" s="43"/>
      <c r="DF188" s="17"/>
      <c r="DG188" s="17"/>
    </row>
    <row r="189" customFormat="false" ht="9.95" hidden="false" customHeight="true" outlineLevel="0" collapsed="false">
      <c r="A189" s="45" t="s">
        <v>91</v>
      </c>
      <c r="B189" s="45" t="s">
        <v>98</v>
      </c>
      <c r="C189" s="46" t="s">
        <v>99</v>
      </c>
      <c r="D189" s="45" t="s">
        <v>70</v>
      </c>
      <c r="E189" s="46" t="n">
        <v>2</v>
      </c>
      <c r="F189" s="47" t="n">
        <f aca="false">(F351-1.1681)/1.0344</f>
        <v>1.48095514307811</v>
      </c>
      <c r="G189" s="48" t="n">
        <f aca="false">(G351-1.1681)/1.0344</f>
        <v>1.19093194122196</v>
      </c>
      <c r="H189" s="48" t="n">
        <f aca="false">(H351-1.1681)/1.0344</f>
        <v>1.28760634184068</v>
      </c>
      <c r="I189" s="48" t="n">
        <f aca="false">(I351-1.1681)/1.0344</f>
        <v>0.8042343387471</v>
      </c>
      <c r="J189" s="48" t="n">
        <f aca="false">(J351-1.1681)/1.0344</f>
        <v>1.28760634184068</v>
      </c>
      <c r="K189" s="48" t="n">
        <f aca="false">(K351-1.1681)/1.0344</f>
        <v>0.997583139984532</v>
      </c>
      <c r="L189" s="48" t="n">
        <f aca="false">(L351-1.1681)/1.0344</f>
        <v>1.28760634184068</v>
      </c>
      <c r="M189" s="48" t="n">
        <f aca="false">(M351-1.1681)/1.0344</f>
        <v>0.8042343387471</v>
      </c>
      <c r="N189" s="48" t="n">
        <f aca="false">(N351-1.1681)/1.0344</f>
        <v>0.997583139984532</v>
      </c>
      <c r="O189" s="48" t="n">
        <f aca="false">(O351-1.1681)/1.0344</f>
        <v>0.707559938128384</v>
      </c>
      <c r="P189" s="48" t="n">
        <f aca="false">(P351-1.1681)/1.0344</f>
        <v>0.900908739365816</v>
      </c>
      <c r="Q189" s="48" t="n">
        <f aca="false">(Q351-1.1681)/1.0344</f>
        <v>0.900908739365816</v>
      </c>
      <c r="R189" s="48" t="n">
        <f aca="false">(R351-1.1681)/1.0344</f>
        <v>0.707559938128384</v>
      </c>
      <c r="S189" s="48" t="n">
        <f aca="false">(S351-1.1681)/1.0344</f>
        <v>1.09425754060325</v>
      </c>
      <c r="T189" s="48" t="n">
        <f aca="false">(T351-1.1681)/1.0344</f>
        <v>1.09425754060325</v>
      </c>
      <c r="U189" s="48" t="n">
        <f aca="false">(U351-1.1681)/1.0344</f>
        <v>0.707559938128384</v>
      </c>
      <c r="V189" s="48" t="n">
        <f aca="false">(V351-1.1681)/1.0344</f>
        <v>0.610885537509668</v>
      </c>
      <c r="W189" s="48" t="n">
        <f aca="false">(W351-1.1681)/1.0344</f>
        <v>0.900908739365816</v>
      </c>
      <c r="X189" s="48" t="n">
        <f aca="false">(X351-1.1681)/1.0344</f>
        <v>0.610885537509668</v>
      </c>
      <c r="Y189" s="48" t="n">
        <f aca="false">(Y351-1.1681)/1.0344</f>
        <v>0.8042343387471</v>
      </c>
      <c r="Z189" s="48" t="n">
        <f aca="false">(Z351-1.1681)/1.0344</f>
        <v>0.900908739365816</v>
      </c>
      <c r="AA189" s="48" t="n">
        <f aca="false">(AA351-1.1681)/1.0344</f>
        <v>0.8042343387471</v>
      </c>
      <c r="AB189" s="48" t="n">
        <f aca="false">(AB351-1.1681)/1.0344</f>
        <v>0.8042343387471</v>
      </c>
      <c r="AC189" s="48" t="n">
        <f aca="false">(AC351-1.1681)/1.0344</f>
        <v>0.8042343387471</v>
      </c>
      <c r="AD189" s="99" t="n">
        <v>0.5</v>
      </c>
      <c r="AE189" s="100" t="n">
        <v>0.5</v>
      </c>
      <c r="AF189" s="100" t="n">
        <v>0.5</v>
      </c>
      <c r="AG189" s="100" t="n">
        <v>0.5</v>
      </c>
      <c r="AH189" s="48"/>
      <c r="AI189" s="48"/>
      <c r="AJ189" s="48"/>
      <c r="AK189" s="48"/>
      <c r="AL189" s="48"/>
      <c r="AM189" s="48"/>
      <c r="AN189" s="48"/>
      <c r="AO189" s="48"/>
      <c r="AP189" s="48"/>
      <c r="AQ189" s="49"/>
      <c r="AR189" s="42" t="s">
        <v>98</v>
      </c>
      <c r="AV189" s="43" t="s">
        <v>88</v>
      </c>
      <c r="AW189" s="43"/>
      <c r="DF189" s="17"/>
      <c r="DG189" s="17"/>
    </row>
    <row r="190" customFormat="false" ht="9.95" hidden="false" customHeight="true" outlineLevel="0" collapsed="false">
      <c r="A190" s="45" t="s">
        <v>91</v>
      </c>
      <c r="B190" s="45" t="s">
        <v>100</v>
      </c>
      <c r="C190" s="46" t="s">
        <v>101</v>
      </c>
      <c r="D190" s="45" t="s">
        <v>70</v>
      </c>
      <c r="E190" s="46" t="n">
        <v>2</v>
      </c>
      <c r="F190" s="47" t="n">
        <f aca="false">(F352-1.1681)/1.0344</f>
        <v>0.997583139984532</v>
      </c>
      <c r="G190" s="48" t="n">
        <f aca="false">(G352-1.1681)/1.0344</f>
        <v>1.28760634184068</v>
      </c>
      <c r="H190" s="48" t="n">
        <f aca="false">(H352-1.1681)/1.0344</f>
        <v>1.19093194122196</v>
      </c>
      <c r="I190" s="48" t="n">
        <f aca="false">(I352-1.1681)/1.0344</f>
        <v>0.610885537509668</v>
      </c>
      <c r="J190" s="48" t="n">
        <f aca="false">(J352-1.1681)/1.0344</f>
        <v>1.19093194122196</v>
      </c>
      <c r="K190" s="48" t="n">
        <f aca="false">(K352-1.1681)/1.0344</f>
        <v>0.8042343387471</v>
      </c>
      <c r="L190" s="48" t="n">
        <f aca="false">(L352-1.1681)/1.0344</f>
        <v>0.997583139984532</v>
      </c>
      <c r="M190" s="48" t="n">
        <f aca="false">(M352-1.1681)/1.0344</f>
        <v>0.900908739365816</v>
      </c>
      <c r="N190" s="48" t="n">
        <f aca="false">(N352-1.1681)/1.0344</f>
        <v>0.8042343387471</v>
      </c>
      <c r="O190" s="48" t="n">
        <f aca="false">(O352-1.1681)/1.0344</f>
        <v>0.707559938128384</v>
      </c>
      <c r="P190" s="48" t="n">
        <f aca="false">(P352-1.1681)/1.0344</f>
        <v>0.900908739365816</v>
      </c>
      <c r="Q190" s="48" t="n">
        <f aca="false">(Q352-1.1681)/1.0344</f>
        <v>0.610885537509668</v>
      </c>
      <c r="R190" s="48" t="n">
        <f aca="false">(R352-1.1681)/1.0344</f>
        <v>0.707559938128384</v>
      </c>
      <c r="S190" s="48" t="n">
        <f aca="false">(S352-1.1681)/1.0344</f>
        <v>0.8042343387471</v>
      </c>
      <c r="T190" s="48" t="n">
        <f aca="false">(T352-1.1681)/1.0344</f>
        <v>0.997583139984532</v>
      </c>
      <c r="U190" s="48" t="n">
        <f aca="false">(U352-1.1681)/1.0344</f>
        <v>0.8042343387471</v>
      </c>
      <c r="V190" s="48" t="n">
        <f aca="false">(V352-1.1681)/1.0344</f>
        <v>0.610885537509668</v>
      </c>
      <c r="W190" s="48" t="n">
        <f aca="false">(W352-1.1681)/1.0344</f>
        <v>0.900908739365816</v>
      </c>
      <c r="X190" s="48" t="n">
        <f aca="false">(X352-1.1681)/1.0344</f>
        <v>0.707559938128384</v>
      </c>
      <c r="Y190" s="48" t="n">
        <f aca="false">(Y352-1.1681)/1.0344</f>
        <v>0.8042343387471</v>
      </c>
      <c r="Z190" s="48" t="n">
        <f aca="false">(Z352-1.1681)/1.0344</f>
        <v>0.707559938128384</v>
      </c>
      <c r="AA190" s="48" t="n">
        <f aca="false">(AA352-1.1681)/1.0344</f>
        <v>0.707559938128384</v>
      </c>
      <c r="AB190" s="48" t="n">
        <f aca="false">(AB352-1.1681)/1.0344</f>
        <v>0.8042343387471</v>
      </c>
      <c r="AC190" s="48" t="n">
        <f aca="false">(AC352-1.1681)/1.0344</f>
        <v>0.8042343387471</v>
      </c>
      <c r="AD190" s="99" t="n">
        <v>0.5</v>
      </c>
      <c r="AE190" s="100" t="n">
        <v>0.5</v>
      </c>
      <c r="AF190" s="100" t="n">
        <v>0.6</v>
      </c>
      <c r="AG190" s="100" t="n">
        <v>0.5</v>
      </c>
      <c r="AH190" s="48"/>
      <c r="AI190" s="48"/>
      <c r="AJ190" s="48"/>
      <c r="AK190" s="48"/>
      <c r="AL190" s="48"/>
      <c r="AM190" s="48"/>
      <c r="AN190" s="48"/>
      <c r="AO190" s="48"/>
      <c r="AP190" s="48"/>
      <c r="AQ190" s="49"/>
      <c r="AR190" s="42" t="s">
        <v>100</v>
      </c>
      <c r="AV190" s="43" t="s">
        <v>88</v>
      </c>
      <c r="AW190" s="43"/>
      <c r="DF190" s="17"/>
      <c r="DG190" s="17"/>
    </row>
    <row r="191" customFormat="false" ht="9.95" hidden="false" customHeight="true" outlineLevel="0" collapsed="false">
      <c r="A191" s="45" t="s">
        <v>91</v>
      </c>
      <c r="B191" s="46" t="s">
        <v>102</v>
      </c>
      <c r="C191" s="46" t="s">
        <v>103</v>
      </c>
      <c r="D191" s="45" t="s">
        <v>70</v>
      </c>
      <c r="E191" s="46" t="n">
        <v>2</v>
      </c>
      <c r="F191" s="47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 t="n">
        <f aca="false">(Z353-1.1681)/1.0344</f>
        <v>0.900908739365816</v>
      </c>
      <c r="AA191" s="48" t="n">
        <f aca="false">(AA353-1.1681)/1.0344</f>
        <v>0.610885537509668</v>
      </c>
      <c r="AB191" s="48" t="n">
        <f aca="false">(AB353-1.1681)/1.0344</f>
        <v>1.28760634184068</v>
      </c>
      <c r="AC191" s="48" t="n">
        <f aca="false">(AC353-1.1681)/1.0344</f>
        <v>0.997583139984532</v>
      </c>
      <c r="AD191" s="48" t="n">
        <f aca="false">(AD353-1.1681)/1.0344</f>
        <v>0.8042343387471</v>
      </c>
      <c r="AE191" s="48" t="n">
        <f aca="false">(AE353-1.1681)/1.0344</f>
        <v>0.900908739365816</v>
      </c>
      <c r="AF191" s="48" t="n">
        <f aca="false">(AF353-1.1681)/1.0344</f>
        <v>0.8042343387471</v>
      </c>
      <c r="AG191" s="48" t="n">
        <f aca="false">(AG353-1.1681)/1.0344</f>
        <v>0.707559938128384</v>
      </c>
      <c r="AH191" s="48" t="n">
        <f aca="false">(AH353-1.1681)/1.0344</f>
        <v>0.8042343387471</v>
      </c>
      <c r="AI191" s="48" t="n">
        <f aca="false">(AI353-1.1681)/1.0344</f>
        <v>1.3842807424594</v>
      </c>
      <c r="AJ191" s="48" t="n">
        <f aca="false">(AJ353-1.1681)/1.0344</f>
        <v>0.707559938128384</v>
      </c>
      <c r="AK191" s="48" t="n">
        <f aca="false">(AK353-1.1681)/1.0344</f>
        <v>0.707559938128384</v>
      </c>
      <c r="AL191" s="48" t="n">
        <f aca="false">(AL353-1.1681)/1.0344</f>
        <v>0.997583139984532</v>
      </c>
      <c r="AM191" s="48" t="n">
        <f aca="false">(AM353-1.1681)/1.0344</f>
        <v>1.19093194122196</v>
      </c>
      <c r="AN191" s="48"/>
      <c r="AO191" s="48"/>
      <c r="AP191" s="48"/>
      <c r="AQ191" s="49"/>
      <c r="AR191" s="36" t="s">
        <v>102</v>
      </c>
      <c r="AV191" s="43"/>
      <c r="AW191" s="43"/>
      <c r="DF191" s="17"/>
      <c r="DG191" s="17"/>
    </row>
    <row r="192" customFormat="false" ht="9.95" hidden="false" customHeight="true" outlineLevel="0" collapsed="false">
      <c r="A192" s="55" t="s">
        <v>91</v>
      </c>
      <c r="B192" s="56" t="s">
        <v>104</v>
      </c>
      <c r="C192" s="56" t="s">
        <v>105</v>
      </c>
      <c r="D192" s="55" t="s">
        <v>70</v>
      </c>
      <c r="E192" s="56" t="n">
        <v>2</v>
      </c>
      <c r="F192" s="57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 t="n">
        <f aca="false">(Z354-1.1681)/1.0344</f>
        <v>0.707559938128384</v>
      </c>
      <c r="AA192" s="58" t="n">
        <f aca="false">(AA354-1.1681)/1.0344</f>
        <v>0.514211136890951</v>
      </c>
      <c r="AB192" s="58" t="n">
        <f aca="false">(AB354-1.1681)/1.0344</f>
        <v>1.19093194122196</v>
      </c>
      <c r="AC192" s="58" t="n">
        <f aca="false">(AC354-1.1681)/1.0344</f>
        <v>0.707559938128384</v>
      </c>
      <c r="AD192" s="58" t="n">
        <f aca="false">(AD354-1.1681)/1.0344</f>
        <v>0.707559938128384</v>
      </c>
      <c r="AE192" s="58" t="n">
        <f aca="false">(AE354-1.1681)/1.0344</f>
        <v>0.707559938128384</v>
      </c>
      <c r="AF192" s="58" t="n">
        <f aca="false">(AF354-1.1681)/1.0344</f>
        <v>0.707559938128384</v>
      </c>
      <c r="AG192" s="58" t="n">
        <f aca="false">(AG354-1.1681)/1.0344</f>
        <v>0.610885537509668</v>
      </c>
      <c r="AH192" s="58" t="n">
        <f aca="false">(AH354-1.1681)/1.0344</f>
        <v>0.900908739365816</v>
      </c>
      <c r="AI192" s="58" t="n">
        <f aca="false">(AI354-1.1681)/1.0344</f>
        <v>1.19093194122196</v>
      </c>
      <c r="AJ192" s="58" t="n">
        <f aca="false">(AJ354-1.1681)/1.0344</f>
        <v>0.707559938128384</v>
      </c>
      <c r="AK192" s="58" t="n">
        <f aca="false">(AK354-1.1681)/1.0344</f>
        <v>0.900908739365816</v>
      </c>
      <c r="AL192" s="58" t="n">
        <f aca="false">(AL354-1.1681)/1.0344</f>
        <v>0.997583139984532</v>
      </c>
      <c r="AM192" s="58" t="n">
        <f aca="false">(AM354-1.1681)/1.0344</f>
        <v>1.09425754060325</v>
      </c>
      <c r="AN192" s="58"/>
      <c r="AO192" s="58"/>
      <c r="AP192" s="58"/>
      <c r="AQ192" s="59"/>
      <c r="AR192" s="36" t="s">
        <v>104</v>
      </c>
      <c r="AV192" s="43"/>
      <c r="AW192" s="43"/>
      <c r="DF192" s="17"/>
      <c r="DG192" s="17"/>
    </row>
    <row r="193" customFormat="false" ht="9.95" hidden="false" customHeight="true" outlineLevel="0" collapsed="false">
      <c r="A193" s="60" t="s">
        <v>91</v>
      </c>
      <c r="B193" s="61" t="s">
        <v>106</v>
      </c>
      <c r="C193" s="61" t="s">
        <v>107</v>
      </c>
      <c r="D193" s="60" t="s">
        <v>70</v>
      </c>
      <c r="E193" s="61" t="n">
        <v>2</v>
      </c>
      <c r="F193" s="62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 t="n">
        <f aca="false">(Z355-1.1681)/1.0344</f>
        <v>0.610885537509668</v>
      </c>
      <c r="AA193" s="63" t="n">
        <f aca="false">(AA355-1.1681)/1.0344</f>
        <v>0.417536736272235</v>
      </c>
      <c r="AB193" s="63" t="n">
        <f aca="false">(AB355-1.1681)/1.0344</f>
        <v>1.19093194122196</v>
      </c>
      <c r="AC193" s="63" t="n">
        <f aca="false">(AC355-1.1681)/1.0344</f>
        <v>0.417536736272235</v>
      </c>
      <c r="AD193" s="63" t="n">
        <f aca="false">(AD355-1.1681)/1.0344</f>
        <v>0.610885537509668</v>
      </c>
      <c r="AE193" s="63" t="n">
        <f aca="false">(AE355-1.1681)/1.0344</f>
        <v>0.8042343387471</v>
      </c>
      <c r="AF193" s="63" t="n">
        <f aca="false">(AF355-1.1681)/1.0344</f>
        <v>0.610885537509668</v>
      </c>
      <c r="AG193" s="63" t="n">
        <f aca="false">(AG355-1.1681)/1.0344</f>
        <v>0.610885537509668</v>
      </c>
      <c r="AH193" s="63" t="n">
        <f aca="false">(AH355-1.1681)/1.0344</f>
        <v>0.8042343387471</v>
      </c>
      <c r="AI193" s="63" t="n">
        <f aca="false">(AI355-1.1681)/1.0344</f>
        <v>0.900908739365816</v>
      </c>
      <c r="AJ193" s="63" t="n">
        <f aca="false">(AJ355-1.1681)/1.0344</f>
        <v>0.610885537509668</v>
      </c>
      <c r="AK193" s="63" t="n">
        <f aca="false">(AK355-1.1681)/1.0344</f>
        <v>0.707559938128384</v>
      </c>
      <c r="AL193" s="63" t="n">
        <f aca="false">(AL355-1.1681)/1.0344</f>
        <v>0.8042343387471</v>
      </c>
      <c r="AM193" s="63" t="n">
        <f aca="false">(AM355-1.1681)/1.0344</f>
        <v>0.8042343387471</v>
      </c>
      <c r="AN193" s="63"/>
      <c r="AO193" s="63"/>
      <c r="AP193" s="63"/>
      <c r="AQ193" s="64"/>
      <c r="AR193" s="36" t="s">
        <v>106</v>
      </c>
      <c r="AV193" s="43"/>
      <c r="AW193" s="43"/>
      <c r="DF193" s="17"/>
      <c r="DG193" s="17"/>
    </row>
    <row r="194" customFormat="false" ht="9.95" hidden="false" customHeight="true" outlineLevel="0" collapsed="false">
      <c r="A194" s="45" t="s">
        <v>108</v>
      </c>
      <c r="B194" s="45" t="s">
        <v>109</v>
      </c>
      <c r="C194" s="46" t="s">
        <v>110</v>
      </c>
      <c r="D194" s="45" t="s">
        <v>57</v>
      </c>
      <c r="E194" s="46" t="n">
        <v>8</v>
      </c>
      <c r="F194" s="50" t="n">
        <f aca="false">(F356-1.0428)/0.834</f>
        <v>1.50743405275779</v>
      </c>
      <c r="G194" s="51" t="n">
        <f aca="false">(G356-1.0428)/0.834</f>
        <v>2.10695443645084</v>
      </c>
      <c r="H194" s="51" t="n">
        <f aca="false">(H356-1.0428)/0.834</f>
        <v>2.46666666666667</v>
      </c>
      <c r="I194" s="51" t="n">
        <f aca="false">(I356-1.0428)/0.834</f>
        <v>1.26762589928058</v>
      </c>
      <c r="J194" s="51" t="n">
        <f aca="false">(J356-1.0428)/0.834</f>
        <v>1.38752997601919</v>
      </c>
      <c r="K194" s="51" t="n">
        <f aca="false">(K356-1.0428)/0.834</f>
        <v>2.34676258992806</v>
      </c>
      <c r="L194" s="51" t="n">
        <f aca="false">(L356-1.0428)/0.834</f>
        <v>2.10695443645084</v>
      </c>
      <c r="M194" s="51" t="n">
        <f aca="false">(M356-1.0428)/0.834</f>
        <v>2.46666666666667</v>
      </c>
      <c r="N194" s="51" t="n">
        <f aca="false">(N356-1.0428)/0.834</f>
        <v>1.38752997601919</v>
      </c>
      <c r="O194" s="51" t="n">
        <f aca="false">(O356-1.0428)/0.834</f>
        <v>2.34676258992806</v>
      </c>
      <c r="P194" s="11" t="n">
        <f aca="false">P356</f>
        <v>3.7</v>
      </c>
      <c r="Q194" s="11" t="n">
        <f aca="false">Q356</f>
        <v>3.5</v>
      </c>
      <c r="R194" s="11" t="n">
        <f aca="false">R356</f>
        <v>2.1</v>
      </c>
      <c r="S194" s="11" t="n">
        <f aca="false">S356</f>
        <v>3.1</v>
      </c>
      <c r="T194" s="11" t="n">
        <f aca="false">T356</f>
        <v>3.3</v>
      </c>
      <c r="U194" s="11" t="n">
        <f aca="false">U356</f>
        <v>2.8</v>
      </c>
      <c r="V194" s="11" t="n">
        <f aca="false">V356</f>
        <v>2.5</v>
      </c>
      <c r="W194" s="11" t="n">
        <f aca="false">W356</f>
        <v>3.9</v>
      </c>
      <c r="X194" s="11" t="n">
        <f aca="false">X356</f>
        <v>3.6</v>
      </c>
      <c r="Y194" s="11" t="n">
        <f aca="false">Y356</f>
        <v>2.6</v>
      </c>
      <c r="Z194" s="11" t="n">
        <f aca="false">Z356</f>
        <v>2.3</v>
      </c>
      <c r="AA194" s="11" t="n">
        <f aca="false">AA356</f>
        <v>4.4</v>
      </c>
      <c r="AB194" s="11" t="n">
        <f aca="false">AB356</f>
        <v>4.2</v>
      </c>
      <c r="AC194" s="11" t="n">
        <f aca="false">AC356</f>
        <v>2.6</v>
      </c>
      <c r="AD194" s="11" t="n">
        <f aca="false">AD356</f>
        <v>3.1</v>
      </c>
      <c r="AE194" s="11" t="n">
        <f aca="false">AE356</f>
        <v>3.4</v>
      </c>
      <c r="AF194" s="11" t="n">
        <f aca="false">AF356</f>
        <v>3.9</v>
      </c>
      <c r="AG194" s="11" t="n">
        <f aca="false">AG356</f>
        <v>3</v>
      </c>
      <c r="AH194" s="11" t="n">
        <f aca="false">AH356</f>
        <v>2.9</v>
      </c>
      <c r="AI194" s="11" t="n">
        <f aca="false">AI356</f>
        <v>3.5</v>
      </c>
      <c r="AJ194" s="11" t="n">
        <f aca="false">AJ356</f>
        <v>3.7</v>
      </c>
      <c r="AK194" s="11" t="n">
        <f aca="false">AK356</f>
        <v>2.8</v>
      </c>
      <c r="AL194" s="11" t="n">
        <f aca="false">AL356</f>
        <v>3.6</v>
      </c>
      <c r="AM194" s="11" t="n">
        <f aca="false">AM356</f>
        <v>2.4</v>
      </c>
      <c r="AN194" s="11"/>
      <c r="AO194" s="11"/>
      <c r="AP194" s="11"/>
      <c r="AQ194" s="13"/>
      <c r="AR194" s="42" t="s">
        <v>109</v>
      </c>
      <c r="AV194" s="19" t="s">
        <v>111</v>
      </c>
      <c r="DF194" s="17"/>
      <c r="DG194" s="17"/>
    </row>
    <row r="195" customFormat="false" ht="9.95" hidden="false" customHeight="true" outlineLevel="0" collapsed="false">
      <c r="A195" s="45" t="s">
        <v>108</v>
      </c>
      <c r="B195" s="45" t="s">
        <v>112</v>
      </c>
      <c r="C195" s="46" t="s">
        <v>113</v>
      </c>
      <c r="D195" s="45" t="s">
        <v>57</v>
      </c>
      <c r="E195" s="46" t="n">
        <v>8</v>
      </c>
      <c r="F195" s="50" t="n">
        <f aca="false">(F357-1.0428)/0.834</f>
        <v>1.38752997601919</v>
      </c>
      <c r="G195" s="51" t="n">
        <f aca="false">(G357-1.0428)/0.834</f>
        <v>4.1453237410072</v>
      </c>
      <c r="H195" s="51" t="n">
        <f aca="false">(H357-1.0428)/0.834</f>
        <v>2.58657074340528</v>
      </c>
      <c r="I195" s="51" t="n">
        <f aca="false">(I357-1.0428)/0.834</f>
        <v>1.74724220623501</v>
      </c>
      <c r="J195" s="51" t="n">
        <f aca="false">(J357-1.0428)/0.834</f>
        <v>2.70647482014389</v>
      </c>
      <c r="K195" s="51" t="n">
        <f aca="false">(K357-1.0428)/0.834</f>
        <v>2.70647482014389</v>
      </c>
      <c r="L195" s="51" t="n">
        <f aca="false">(L357-1.0428)/0.834</f>
        <v>2.82637889688249</v>
      </c>
      <c r="M195" s="51" t="n">
        <f aca="false">(M357-1.0428)/0.834</f>
        <v>2.82637889688249</v>
      </c>
      <c r="N195" s="51" t="n">
        <f aca="false">(N357-1.0428)/0.834</f>
        <v>2.10695443645084</v>
      </c>
      <c r="O195" s="51" t="n">
        <f aca="false">(O357-1.0428)/0.834</f>
        <v>3.54580335731415</v>
      </c>
      <c r="P195" s="11" t="n">
        <f aca="false">P357</f>
        <v>3.5</v>
      </c>
      <c r="Q195" s="11" t="n">
        <f aca="false">Q357</f>
        <v>3.7</v>
      </c>
      <c r="R195" s="11" t="n">
        <f aca="false">R357</f>
        <v>3</v>
      </c>
      <c r="S195" s="11" t="n">
        <f aca="false">S357</f>
        <v>4</v>
      </c>
      <c r="T195" s="11" t="n">
        <f aca="false">T357</f>
        <v>3.5</v>
      </c>
      <c r="U195" s="11" t="n">
        <f aca="false">U357</f>
        <v>3.9</v>
      </c>
      <c r="V195" s="11" t="n">
        <f aca="false">V357</f>
        <v>3.3</v>
      </c>
      <c r="W195" s="11" t="n">
        <f aca="false">W357</f>
        <v>4.5</v>
      </c>
      <c r="X195" s="11" t="n">
        <f aca="false">X357</f>
        <v>3.1</v>
      </c>
      <c r="Y195" s="11" t="n">
        <f aca="false">Y357</f>
        <v>3.3</v>
      </c>
      <c r="Z195" s="11" t="n">
        <f aca="false">Z357</f>
        <v>3.7</v>
      </c>
      <c r="AA195" s="11" t="n">
        <f aca="false">AA357</f>
        <v>4.4</v>
      </c>
      <c r="AB195" s="11" t="n">
        <f aca="false">AB357</f>
        <v>5.1</v>
      </c>
      <c r="AC195" s="11" t="n">
        <f aca="false">AC357</f>
        <v>4.3</v>
      </c>
      <c r="AD195" s="11" t="n">
        <f aca="false">AD357</f>
        <v>5.1</v>
      </c>
      <c r="AE195" s="11" t="n">
        <f aca="false">AE357</f>
        <v>4.5</v>
      </c>
      <c r="AF195" s="11" t="n">
        <f aca="false">AF357</f>
        <v>4.3</v>
      </c>
      <c r="AG195" s="11" t="n">
        <f aca="false">AG357</f>
        <v>4.4</v>
      </c>
      <c r="AH195" s="11" t="n">
        <f aca="false">AH357</f>
        <v>4.6</v>
      </c>
      <c r="AI195" s="11" t="n">
        <f aca="false">AI357</f>
        <v>4.9</v>
      </c>
      <c r="AJ195" s="11" t="n">
        <f aca="false">AJ357</f>
        <v>5.1</v>
      </c>
      <c r="AK195" s="11" t="n">
        <f aca="false">AK357</f>
        <v>3.8</v>
      </c>
      <c r="AL195" s="11" t="n">
        <f aca="false">AL357</f>
        <v>3.8</v>
      </c>
      <c r="AM195" s="11" t="n">
        <f aca="false">AM357</f>
        <v>4.1</v>
      </c>
      <c r="AN195" s="11"/>
      <c r="AO195" s="11"/>
      <c r="AP195" s="11"/>
      <c r="AQ195" s="13"/>
      <c r="AR195" s="42" t="s">
        <v>112</v>
      </c>
      <c r="AV195" s="19" t="s">
        <v>111</v>
      </c>
      <c r="DF195" s="17"/>
      <c r="DG195" s="17"/>
    </row>
    <row r="196" customFormat="false" ht="9.95" hidden="false" customHeight="true" outlineLevel="0" collapsed="false">
      <c r="A196" s="45" t="s">
        <v>108</v>
      </c>
      <c r="B196" s="45" t="s">
        <v>114</v>
      </c>
      <c r="C196" s="46" t="s">
        <v>115</v>
      </c>
      <c r="D196" s="45" t="s">
        <v>57</v>
      </c>
      <c r="E196" s="46" t="n">
        <v>8</v>
      </c>
      <c r="F196" s="50" t="n">
        <f aca="false">(F358-1.0428)/0.834</f>
        <v>1.26762589928058</v>
      </c>
      <c r="G196" s="51" t="n">
        <f aca="false">(G358-1.0428)/0.834</f>
        <v>1.38752997601919</v>
      </c>
      <c r="H196" s="51" t="n">
        <f aca="false">(H358-1.0428)/0.834</f>
        <v>2.9462829736211</v>
      </c>
      <c r="I196" s="51" t="n">
        <f aca="false">(I358-1.0428)/0.834</f>
        <v>1.98705035971223</v>
      </c>
      <c r="J196" s="51" t="n">
        <f aca="false">(J358-1.0428)/0.834</f>
        <v>1.26762589928058</v>
      </c>
      <c r="K196" s="51" t="n">
        <f aca="false">(K358-1.0428)/0.834</f>
        <v>2.10695443645084</v>
      </c>
      <c r="L196" s="51" t="n">
        <f aca="false">(L358-1.0428)/0.834</f>
        <v>2.10695443645084</v>
      </c>
      <c r="M196" s="51" t="n">
        <f aca="false">(M358-1.0428)/0.834</f>
        <v>2.70647482014389</v>
      </c>
      <c r="N196" s="51" t="n">
        <f aca="false">(N358-1.0428)/0.834</f>
        <v>1.14772182254197</v>
      </c>
      <c r="O196" s="51" t="n">
        <f aca="false">(O358-1.0428)/0.834</f>
        <v>1.98705035971223</v>
      </c>
      <c r="P196" s="11" t="n">
        <f aca="false">P358</f>
        <v>3.9</v>
      </c>
      <c r="Q196" s="11" t="n">
        <f aca="false">Q358</f>
        <v>2.9</v>
      </c>
      <c r="R196" s="11" t="n">
        <f aca="false">R358</f>
        <v>2.4</v>
      </c>
      <c r="S196" s="11" t="n">
        <f aca="false">S358</f>
        <v>2.2</v>
      </c>
      <c r="T196" s="11" t="n">
        <f aca="false">T358</f>
        <v>3.2</v>
      </c>
      <c r="U196" s="11" t="n">
        <f aca="false">U358</f>
        <v>2.7</v>
      </c>
      <c r="V196" s="11" t="n">
        <f aca="false">V358</f>
        <v>2.6</v>
      </c>
      <c r="W196" s="11" t="n">
        <f aca="false">W358</f>
        <v>2.8</v>
      </c>
      <c r="X196" s="11" t="n">
        <f aca="false">X358</f>
        <v>3.5</v>
      </c>
      <c r="Y196" s="11" t="n">
        <f aca="false">Y358</f>
        <v>2.6</v>
      </c>
      <c r="Z196" s="11" t="n">
        <f aca="false">Z358</f>
        <v>2.6</v>
      </c>
      <c r="AA196" s="11" t="n">
        <f aca="false">AA358</f>
        <v>3.6</v>
      </c>
      <c r="AB196" s="11" t="n">
        <f aca="false">AB358</f>
        <v>3.6</v>
      </c>
      <c r="AC196" s="11" t="n">
        <f aca="false">AC358</f>
        <v>2.5</v>
      </c>
      <c r="AD196" s="11" t="n">
        <f aca="false">AD358</f>
        <v>3</v>
      </c>
      <c r="AE196" s="11" t="n">
        <f aca="false">AE358</f>
        <v>2.7</v>
      </c>
      <c r="AF196" s="11" t="n">
        <f aca="false">AF358</f>
        <v>3.2</v>
      </c>
      <c r="AG196" s="11" t="n">
        <f aca="false">AG358</f>
        <v>3.6</v>
      </c>
      <c r="AH196" s="11" t="n">
        <f aca="false">AH358</f>
        <v>3</v>
      </c>
      <c r="AI196" s="11" t="n">
        <f aca="false">AI358</f>
        <v>3.2</v>
      </c>
      <c r="AJ196" s="11" t="n">
        <f aca="false">AJ358</f>
        <v>3.5</v>
      </c>
      <c r="AK196" s="11" t="n">
        <f aca="false">AK358</f>
        <v>3.1</v>
      </c>
      <c r="AL196" s="11" t="n">
        <f aca="false">AL358</f>
        <v>3.6</v>
      </c>
      <c r="AM196" s="11" t="n">
        <f aca="false">AM358</f>
        <v>2.7</v>
      </c>
      <c r="AN196" s="11"/>
      <c r="AO196" s="11"/>
      <c r="AP196" s="11"/>
      <c r="AQ196" s="13"/>
      <c r="AR196" s="42" t="s">
        <v>114</v>
      </c>
      <c r="AV196" s="19" t="s">
        <v>111</v>
      </c>
      <c r="DF196" s="17"/>
      <c r="DG196" s="17"/>
    </row>
    <row r="197" customFormat="false" ht="9.95" hidden="false" customHeight="true" outlineLevel="0" collapsed="false">
      <c r="A197" s="55" t="s">
        <v>108</v>
      </c>
      <c r="B197" s="55" t="s">
        <v>116</v>
      </c>
      <c r="C197" s="56" t="s">
        <v>117</v>
      </c>
      <c r="D197" s="55" t="s">
        <v>57</v>
      </c>
      <c r="E197" s="56" t="n">
        <v>8</v>
      </c>
      <c r="F197" s="66" t="n">
        <f aca="false">(F359-1.0428)/0.834</f>
        <v>1.26762589928058</v>
      </c>
      <c r="G197" s="67" t="n">
        <f aca="false">(G359-1.0428)/0.834</f>
        <v>1.26762589928058</v>
      </c>
      <c r="H197" s="67" t="n">
        <f aca="false">(H359-1.0428)/0.834</f>
        <v>1.98705035971223</v>
      </c>
      <c r="I197" s="67" t="n">
        <f aca="false">(I359-1.0428)/0.834</f>
        <v>1.14772182254197</v>
      </c>
      <c r="J197" s="67" t="n">
        <f aca="false">(J359-1.0428)/0.834</f>
        <v>1.26762589928058</v>
      </c>
      <c r="K197" s="67" t="n">
        <f aca="false">(K359-1.0428)/0.834</f>
        <v>1.98705035971223</v>
      </c>
      <c r="L197" s="67" t="n">
        <f aca="false">(L359-1.0428)/0.834</f>
        <v>1.50743405275779</v>
      </c>
      <c r="M197" s="67" t="n">
        <f aca="false">(M359-1.0428)/0.834</f>
        <v>1.98705035971223</v>
      </c>
      <c r="N197" s="67" t="n">
        <f aca="false">(N359-1.0428)/0.834</f>
        <v>1.14772182254197</v>
      </c>
      <c r="O197" s="67" t="n">
        <f aca="false">(O359-1.0428)/0.834</f>
        <v>1.98705035971223</v>
      </c>
      <c r="P197" s="24" t="n">
        <f aca="false">P359</f>
        <v>2.4</v>
      </c>
      <c r="Q197" s="24" t="n">
        <f aca="false">Q359</f>
        <v>1.7</v>
      </c>
      <c r="R197" s="24" t="n">
        <f aca="false">R359</f>
        <v>2</v>
      </c>
      <c r="S197" s="24" t="n">
        <f aca="false">S359</f>
        <v>1.7</v>
      </c>
      <c r="T197" s="24" t="n">
        <f aca="false">T359</f>
        <v>1.8</v>
      </c>
      <c r="U197" s="24" t="n">
        <f aca="false">U359</f>
        <v>2.2</v>
      </c>
      <c r="V197" s="24" t="n">
        <f aca="false">V359</f>
        <v>3.2</v>
      </c>
      <c r="W197" s="24" t="n">
        <f aca="false">W359</f>
        <v>2.1</v>
      </c>
      <c r="X197" s="24" t="n">
        <f aca="false">X359</f>
        <v>2.1</v>
      </c>
      <c r="Y197" s="24" t="n">
        <f aca="false">Y359</f>
        <v>1.8</v>
      </c>
      <c r="Z197" s="24" t="n">
        <f aca="false">Z359</f>
        <v>1.9</v>
      </c>
      <c r="AA197" s="24" t="n">
        <f aca="false">AA359</f>
        <v>3.5</v>
      </c>
      <c r="AB197" s="24" t="n">
        <f aca="false">AB359</f>
        <v>3.6</v>
      </c>
      <c r="AC197" s="24" t="n">
        <f aca="false">AC359</f>
        <v>2</v>
      </c>
      <c r="AD197" s="24" t="n">
        <f aca="false">AD359</f>
        <v>2.6</v>
      </c>
      <c r="AE197" s="24" t="n">
        <f aca="false">AE359</f>
        <v>2.2</v>
      </c>
      <c r="AF197" s="24" t="n">
        <f aca="false">AF359</f>
        <v>3.3</v>
      </c>
      <c r="AG197" s="24" t="n">
        <f aca="false">AG359</f>
        <v>2.6</v>
      </c>
      <c r="AH197" s="24" t="n">
        <f aca="false">AH359</f>
        <v>2.4</v>
      </c>
      <c r="AI197" s="24" t="n">
        <f aca="false">AI359</f>
        <v>2.2</v>
      </c>
      <c r="AJ197" s="24" t="n">
        <f aca="false">AJ359</f>
        <v>4.3</v>
      </c>
      <c r="AK197" s="24" t="n">
        <f aca="false">AK359</f>
        <v>2.9</v>
      </c>
      <c r="AL197" s="24" t="n">
        <f aca="false">AL359</f>
        <v>3.2</v>
      </c>
      <c r="AM197" s="24" t="n">
        <f aca="false">AM359</f>
        <v>2.2</v>
      </c>
      <c r="AN197" s="24"/>
      <c r="AO197" s="24"/>
      <c r="AP197" s="24"/>
      <c r="AQ197" s="26"/>
      <c r="AR197" s="42" t="s">
        <v>116</v>
      </c>
      <c r="AV197" s="19" t="s">
        <v>111</v>
      </c>
      <c r="DF197" s="17"/>
      <c r="DG197" s="17"/>
    </row>
    <row r="198" customFormat="false" ht="9.95" hidden="false" customHeight="true" outlineLevel="0" collapsed="false">
      <c r="A198" s="60" t="s">
        <v>108</v>
      </c>
      <c r="B198" s="60" t="s">
        <v>118</v>
      </c>
      <c r="C198" s="61" t="s">
        <v>119</v>
      </c>
      <c r="D198" s="60" t="s">
        <v>57</v>
      </c>
      <c r="E198" s="61" t="n">
        <v>8</v>
      </c>
      <c r="F198" s="68"/>
      <c r="G198" s="69"/>
      <c r="H198" s="69" t="n">
        <f aca="false">(H360-1.0428)/0.834</f>
        <v>1.86714628297362</v>
      </c>
      <c r="I198" s="69" t="n">
        <f aca="false">(I360-1.0428)/0.834</f>
        <v>1.74724220623501</v>
      </c>
      <c r="J198" s="69" t="n">
        <f aca="false">(J360-1.0428)/0.834</f>
        <v>1.26762589928058</v>
      </c>
      <c r="K198" s="69" t="n">
        <f aca="false">(K360-1.0428)/0.834</f>
        <v>2.22685851318945</v>
      </c>
      <c r="L198" s="69" t="n">
        <f aca="false">(L360-1.0428)/0.834</f>
        <v>2.58657074340528</v>
      </c>
      <c r="M198" s="69" t="n">
        <f aca="false">(M360-1.0428)/0.834</f>
        <v>2.82637889688249</v>
      </c>
      <c r="N198" s="69" t="n">
        <f aca="false">(N360-1.0428)/0.834</f>
        <v>1.74724220623501</v>
      </c>
      <c r="O198" s="69" t="n">
        <f aca="false">(O360-1.0428)/0.834</f>
        <v>1.74724220623501</v>
      </c>
      <c r="P198" s="70" t="n">
        <f aca="false">P360</f>
        <v>4.1</v>
      </c>
      <c r="Q198" s="70" t="n">
        <f aca="false">Q360</f>
        <v>3.9</v>
      </c>
      <c r="R198" s="70" t="n">
        <f aca="false">R360</f>
        <v>2.7</v>
      </c>
      <c r="S198" s="70" t="n">
        <f aca="false">S360</f>
        <v>3</v>
      </c>
      <c r="T198" s="70" t="n">
        <f aca="false">T360</f>
        <v>3.7</v>
      </c>
      <c r="U198" s="70" t="n">
        <f aca="false">U360</f>
        <v>2.7</v>
      </c>
      <c r="V198" s="70" t="n">
        <f aca="false">V360</f>
        <v>3.5</v>
      </c>
      <c r="W198" s="70" t="n">
        <f aca="false">W360</f>
        <v>2.7</v>
      </c>
      <c r="X198" s="70" t="n">
        <f aca="false">X360</f>
        <v>3.6</v>
      </c>
      <c r="Y198" s="70" t="n">
        <f aca="false">Y360</f>
        <v>2.6</v>
      </c>
      <c r="Z198" s="70" t="n">
        <f aca="false">Z360</f>
        <v>2.3</v>
      </c>
      <c r="AA198" s="70" t="n">
        <f aca="false">AA360</f>
        <v>4.2</v>
      </c>
      <c r="AB198" s="70" t="n">
        <f aca="false">AB360</f>
        <v>3.7</v>
      </c>
      <c r="AC198" s="70" t="n">
        <f aca="false">AC360</f>
        <v>2.7</v>
      </c>
      <c r="AD198" s="70" t="n">
        <f aca="false">AD360</f>
        <v>3</v>
      </c>
      <c r="AE198" s="70" t="n">
        <f aca="false">AE360</f>
        <v>3.6</v>
      </c>
      <c r="AF198" s="70" t="n">
        <f aca="false">AF360</f>
        <v>3.4</v>
      </c>
      <c r="AG198" s="70" t="n">
        <f aca="false">AG360</f>
        <v>3.3</v>
      </c>
      <c r="AH198" s="70" t="n">
        <f aca="false">AH360</f>
        <v>3.1</v>
      </c>
      <c r="AI198" s="70" t="n">
        <f aca="false">AI360</f>
        <v>3.3</v>
      </c>
      <c r="AJ198" s="70" t="n">
        <f aca="false">AJ360</f>
        <v>4.3</v>
      </c>
      <c r="AK198" s="70" t="n">
        <f aca="false">AK360</f>
        <v>3</v>
      </c>
      <c r="AL198" s="70" t="n">
        <f aca="false">AL360</f>
        <v>4</v>
      </c>
      <c r="AM198" s="70" t="n">
        <f aca="false">AM360</f>
        <v>2.9</v>
      </c>
      <c r="AN198" s="70"/>
      <c r="AO198" s="70"/>
      <c r="AP198" s="70"/>
      <c r="AQ198" s="71"/>
      <c r="AR198" s="42" t="s">
        <v>118</v>
      </c>
      <c r="AV198" s="19" t="s">
        <v>111</v>
      </c>
      <c r="DF198" s="17"/>
      <c r="DG198" s="17"/>
    </row>
    <row r="199" customFormat="false" ht="9.95" hidden="false" customHeight="true" outlineLevel="0" collapsed="false">
      <c r="A199" s="45" t="s">
        <v>120</v>
      </c>
      <c r="B199" s="45" t="s">
        <v>121</v>
      </c>
      <c r="C199" s="46" t="s">
        <v>122</v>
      </c>
      <c r="D199" s="45" t="s">
        <v>65</v>
      </c>
      <c r="E199" s="46" t="n">
        <v>3</v>
      </c>
      <c r="F199" s="50" t="n">
        <f aca="false">(F361-1.0428)/0.834</f>
        <v>1.38752997601919</v>
      </c>
      <c r="G199" s="51" t="n">
        <f aca="false">(G361-1.0428)/0.834</f>
        <v>1.6273381294964</v>
      </c>
      <c r="H199" s="51" t="n">
        <f aca="false">(H361-1.0428)/0.834</f>
        <v>1.98705035971223</v>
      </c>
      <c r="I199" s="51" t="n">
        <f aca="false">(I361-1.0428)/0.834</f>
        <v>1.14772182254197</v>
      </c>
      <c r="J199" s="51" t="n">
        <f aca="false">(J361-1.0428)/0.834</f>
        <v>1.6273381294964</v>
      </c>
      <c r="K199" s="51" t="n">
        <f aca="false">(K361-1.0428)/0.834</f>
        <v>1.50743405275779</v>
      </c>
      <c r="L199" s="51" t="n">
        <f aca="false">(L361-1.0428)/0.834</f>
        <v>1.50743405275779</v>
      </c>
      <c r="M199" s="51" t="n">
        <f aca="false">(M361-1.0428)/0.834</f>
        <v>2.22685851318945</v>
      </c>
      <c r="N199" s="51" t="n">
        <f aca="false">(N361-1.0428)/0.834</f>
        <v>1.14772182254197</v>
      </c>
      <c r="O199" s="51" t="n">
        <f aca="false">(O361-1.0428)/0.834</f>
        <v>1.6273381294964</v>
      </c>
      <c r="P199" s="11" t="n">
        <f aca="false">P361</f>
        <v>3.1</v>
      </c>
      <c r="Q199" s="11" t="n">
        <f aca="false">Q361</f>
        <v>2.9</v>
      </c>
      <c r="R199" s="11" t="n">
        <f aca="false">R361</f>
        <v>2.4</v>
      </c>
      <c r="S199" s="11" t="n">
        <f aca="false">S361</f>
        <v>2.5</v>
      </c>
      <c r="T199" s="11" t="n">
        <f aca="false">T361</f>
        <v>3</v>
      </c>
      <c r="U199" s="11" t="n">
        <f aca="false">U361</f>
        <v>2.7</v>
      </c>
      <c r="V199" s="11" t="n">
        <f aca="false">V361</f>
        <v>2.2</v>
      </c>
      <c r="W199" s="11" t="n">
        <f aca="false">W361</f>
        <v>2.4</v>
      </c>
      <c r="X199" s="11" t="n">
        <f aca="false">X361</f>
        <v>2</v>
      </c>
      <c r="Y199" s="11" t="n">
        <f aca="false">Y361</f>
        <v>2.2</v>
      </c>
      <c r="Z199" s="11" t="n">
        <f aca="false">Z361</f>
        <v>3.3</v>
      </c>
      <c r="AA199" s="11" t="n">
        <f aca="false">AA361</f>
        <v>3.1</v>
      </c>
      <c r="AB199" s="11" t="n">
        <f aca="false">AB361</f>
        <v>1.2</v>
      </c>
      <c r="AC199" s="11" t="n">
        <f aca="false">AC361</f>
        <v>2.3</v>
      </c>
      <c r="AD199" s="11" t="n">
        <f aca="false">AD361</f>
        <v>1.1</v>
      </c>
      <c r="AE199" s="11" t="n">
        <f aca="false">AE361</f>
        <v>0.8</v>
      </c>
      <c r="AF199" s="11" t="n">
        <f aca="false">AF361</f>
        <v>1.3</v>
      </c>
      <c r="AG199" s="11" t="n">
        <f aca="false">AG361</f>
        <v>0.7</v>
      </c>
      <c r="AH199" s="11" t="n">
        <f aca="false">AH361</f>
        <v>0.7</v>
      </c>
      <c r="AI199" s="11" t="n">
        <f aca="false">AI361</f>
        <v>1</v>
      </c>
      <c r="AJ199" s="11" t="n">
        <f aca="false">AJ361</f>
        <v>1.2</v>
      </c>
      <c r="AK199" s="11" t="n">
        <f aca="false">AK361</f>
        <v>1.3</v>
      </c>
      <c r="AL199" s="11" t="n">
        <f aca="false">AL361</f>
        <v>1.2</v>
      </c>
      <c r="AM199" s="11" t="n">
        <f aca="false">AM361</f>
        <v>0.8</v>
      </c>
      <c r="AN199" s="11"/>
      <c r="AO199" s="11"/>
      <c r="AP199" s="11"/>
      <c r="AQ199" s="13"/>
      <c r="AR199" s="42" t="s">
        <v>121</v>
      </c>
      <c r="AV199" s="19" t="s">
        <v>111</v>
      </c>
      <c r="DF199" s="17"/>
      <c r="DG199" s="17"/>
    </row>
    <row r="200" customFormat="false" ht="9.95" hidden="false" customHeight="true" outlineLevel="0" collapsed="false">
      <c r="A200" s="45" t="s">
        <v>120</v>
      </c>
      <c r="B200" s="45" t="s">
        <v>123</v>
      </c>
      <c r="C200" s="46" t="s">
        <v>124</v>
      </c>
      <c r="D200" s="45" t="s">
        <v>65</v>
      </c>
      <c r="E200" s="46" t="n">
        <v>3</v>
      </c>
      <c r="F200" s="50" t="n">
        <f aca="false">(F362-1.0428)/0.834</f>
        <v>1.74724220623501</v>
      </c>
      <c r="G200" s="51" t="n">
        <f aca="false">(G362-1.0428)/0.834</f>
        <v>1.74724220623501</v>
      </c>
      <c r="H200" s="51" t="n">
        <f aca="false">(H362-1.0428)/0.834</f>
        <v>1.38752997601919</v>
      </c>
      <c r="I200" s="51" t="n">
        <f aca="false">(I362-1.0428)/0.834</f>
        <v>1.50743405275779</v>
      </c>
      <c r="J200" s="51" t="n">
        <f aca="false">(J362-1.0428)/0.834</f>
        <v>1.50743405275779</v>
      </c>
      <c r="K200" s="51" t="n">
        <f aca="false">(K362-1.0428)/0.834</f>
        <v>1.6273381294964</v>
      </c>
      <c r="L200" s="51" t="n">
        <f aca="false">(L362-1.0428)/0.834</f>
        <v>1.74724220623501</v>
      </c>
      <c r="M200" s="51" t="n">
        <f aca="false">(M362-1.0428)/0.834</f>
        <v>1.98705035971223</v>
      </c>
      <c r="N200" s="51" t="n">
        <f aca="false">(N362-1.0428)/0.834</f>
        <v>1.26762589928058</v>
      </c>
      <c r="O200" s="51" t="n">
        <f aca="false">(O362-1.0428)/0.834</f>
        <v>1.86714628297362</v>
      </c>
      <c r="P200" s="11" t="n">
        <f aca="false">P362</f>
        <v>2.9</v>
      </c>
      <c r="Q200" s="11" t="n">
        <f aca="false">Q362</f>
        <v>2.7</v>
      </c>
      <c r="R200" s="11" t="n">
        <f aca="false">R362</f>
        <v>2.6</v>
      </c>
      <c r="S200" s="11" t="n">
        <f aca="false">S362</f>
        <v>2.6</v>
      </c>
      <c r="T200" s="11" t="n">
        <f aca="false">T362</f>
        <v>2.7</v>
      </c>
      <c r="U200" s="11" t="n">
        <f aca="false">U362</f>
        <v>2.9</v>
      </c>
      <c r="V200" s="11" t="n">
        <f aca="false">V362</f>
        <v>2.7</v>
      </c>
      <c r="W200" s="11" t="n">
        <f aca="false">W362</f>
        <v>2.3</v>
      </c>
      <c r="X200" s="11" t="n">
        <f aca="false">X362</f>
        <v>2.1</v>
      </c>
      <c r="Y200" s="11" t="n">
        <f aca="false">Y362</f>
        <v>2.2</v>
      </c>
      <c r="Z200" s="11" t="n">
        <f aca="false">Z362</f>
        <v>3.5</v>
      </c>
      <c r="AA200" s="11" t="n">
        <f aca="false">AA362</f>
        <v>3</v>
      </c>
      <c r="AB200" s="11" t="n">
        <f aca="false">AB362</f>
        <v>1.5</v>
      </c>
      <c r="AC200" s="11" t="n">
        <f aca="false">AC362</f>
        <v>2.2</v>
      </c>
      <c r="AD200" s="11" t="n">
        <f aca="false">AD362</f>
        <v>1.3</v>
      </c>
      <c r="AE200" s="11" t="n">
        <f aca="false">AE362</f>
        <v>0.8</v>
      </c>
      <c r="AF200" s="11" t="n">
        <f aca="false">AF362</f>
        <v>0.9</v>
      </c>
      <c r="AG200" s="11" t="n">
        <f aca="false">AG362</f>
        <v>0.7</v>
      </c>
      <c r="AH200" s="11" t="n">
        <f aca="false">AH362</f>
        <v>1.2</v>
      </c>
      <c r="AI200" s="11" t="n">
        <f aca="false">AI362</f>
        <v>0.9</v>
      </c>
      <c r="AJ200" s="11" t="n">
        <f aca="false">AJ362</f>
        <v>1.4</v>
      </c>
      <c r="AK200" s="11" t="n">
        <f aca="false">AK362</f>
        <v>1.2</v>
      </c>
      <c r="AL200" s="11" t="n">
        <f aca="false">AL362</f>
        <v>0.8</v>
      </c>
      <c r="AM200" s="11" t="n">
        <f aca="false">AM362</f>
        <v>1</v>
      </c>
      <c r="AN200" s="11"/>
      <c r="AO200" s="11"/>
      <c r="AP200" s="11"/>
      <c r="AQ200" s="13"/>
      <c r="AR200" s="42" t="s">
        <v>123</v>
      </c>
      <c r="AV200" s="19" t="s">
        <v>111</v>
      </c>
      <c r="DF200" s="17"/>
      <c r="DG200" s="17"/>
    </row>
    <row r="201" customFormat="false" ht="9.95" hidden="false" customHeight="true" outlineLevel="0" collapsed="false">
      <c r="A201" s="45" t="s">
        <v>120</v>
      </c>
      <c r="B201" s="45" t="s">
        <v>125</v>
      </c>
      <c r="C201" s="46" t="s">
        <v>126</v>
      </c>
      <c r="D201" s="45" t="s">
        <v>65</v>
      </c>
      <c r="E201" s="46" t="n">
        <v>3</v>
      </c>
      <c r="F201" s="50" t="n">
        <f aca="false">(F363-1.0428)/0.834</f>
        <v>1.38752997601919</v>
      </c>
      <c r="G201" s="51" t="n">
        <f aca="false">(G363-1.0428)/0.834</f>
        <v>1.50743405275779</v>
      </c>
      <c r="H201" s="51" t="n">
        <f aca="false">(H363-1.0428)/0.834</f>
        <v>1.50743405275779</v>
      </c>
      <c r="I201" s="51" t="n">
        <f aca="false">(I363-1.0428)/0.834</f>
        <v>2.46666666666667</v>
      </c>
      <c r="J201" s="51" t="n">
        <f aca="false">(J363-1.0428)/0.834</f>
        <v>1.74724220623501</v>
      </c>
      <c r="K201" s="51" t="n">
        <f aca="false">(K363-1.0428)/0.834</f>
        <v>1.26762589928058</v>
      </c>
      <c r="L201" s="51" t="n">
        <f aca="false">(L363-1.0428)/0.834</f>
        <v>2.34676258992806</v>
      </c>
      <c r="M201" s="51" t="n">
        <f aca="false">(M363-1.0428)/0.834</f>
        <v>1.74724220623501</v>
      </c>
      <c r="N201" s="51" t="n">
        <f aca="false">(N363-1.0428)/0.834</f>
        <v>1.38752997601919</v>
      </c>
      <c r="O201" s="51" t="n">
        <f aca="false">(O363-1.0428)/0.834</f>
        <v>1.26762589928058</v>
      </c>
      <c r="P201" s="11" t="n">
        <f aca="false">P363</f>
        <v>2.9</v>
      </c>
      <c r="Q201" s="11" t="n">
        <f aca="false">Q363</f>
        <v>2.8</v>
      </c>
      <c r="R201" s="11" t="n">
        <f aca="false">R363</f>
        <v>2.5</v>
      </c>
      <c r="S201" s="11" t="n">
        <f aca="false">S363</f>
        <v>2.5</v>
      </c>
      <c r="T201" s="11" t="n">
        <f aca="false">T363</f>
        <v>2.7</v>
      </c>
      <c r="U201" s="11" t="n">
        <f aca="false">U363</f>
        <v>2.8</v>
      </c>
      <c r="V201" s="11" t="n">
        <f aca="false">V363</f>
        <v>2.8</v>
      </c>
      <c r="W201" s="11" t="n">
        <f aca="false">W363</f>
        <v>2.3</v>
      </c>
      <c r="X201" s="11" t="n">
        <f aca="false">X363</f>
        <v>2.1</v>
      </c>
      <c r="Y201" s="11" t="n">
        <f aca="false">Y363</f>
        <v>2</v>
      </c>
      <c r="Z201" s="11" t="n">
        <f aca="false">Z363</f>
        <v>3.7</v>
      </c>
      <c r="AA201" s="11" t="n">
        <f aca="false">AA363</f>
        <v>3</v>
      </c>
      <c r="AB201" s="11" t="n">
        <f aca="false">AB363</f>
        <v>1.2</v>
      </c>
      <c r="AC201" s="11" t="n">
        <f aca="false">AC363</f>
        <v>2.4</v>
      </c>
      <c r="AD201" s="11" t="n">
        <f aca="false">AD363</f>
        <v>1.2</v>
      </c>
      <c r="AE201" s="11" t="n">
        <f aca="false">AE363</f>
        <v>0.7</v>
      </c>
      <c r="AF201" s="11" t="n">
        <f aca="false">AF363</f>
        <v>0.8</v>
      </c>
      <c r="AG201" s="11" t="n">
        <f aca="false">AG363</f>
        <v>0.7</v>
      </c>
      <c r="AH201" s="11" t="n">
        <f aca="false">AH363</f>
        <v>1.1</v>
      </c>
      <c r="AI201" s="11" t="n">
        <f aca="false">AI363</f>
        <v>1.9</v>
      </c>
      <c r="AJ201" s="11" t="n">
        <f aca="false">AJ363</f>
        <v>1.1</v>
      </c>
      <c r="AK201" s="11" t="n">
        <f aca="false">AK363</f>
        <v>1.2</v>
      </c>
      <c r="AL201" s="11" t="n">
        <f aca="false">AL363</f>
        <v>0.7</v>
      </c>
      <c r="AM201" s="11" t="n">
        <f aca="false">AM363</f>
        <v>0.9</v>
      </c>
      <c r="AN201" s="11"/>
      <c r="AO201" s="11"/>
      <c r="AP201" s="11"/>
      <c r="AQ201" s="13"/>
      <c r="AR201" s="42" t="s">
        <v>125</v>
      </c>
      <c r="AV201" s="19" t="s">
        <v>111</v>
      </c>
      <c r="DF201" s="17"/>
      <c r="DG201" s="17"/>
    </row>
    <row r="202" customFormat="false" ht="9.95" hidden="false" customHeight="true" outlineLevel="0" collapsed="false">
      <c r="A202" s="55" t="s">
        <v>127</v>
      </c>
      <c r="B202" s="55" t="s">
        <v>128</v>
      </c>
      <c r="C202" s="56" t="s">
        <v>129</v>
      </c>
      <c r="D202" s="55" t="s">
        <v>70</v>
      </c>
      <c r="E202" s="56" t="n">
        <v>2</v>
      </c>
      <c r="F202" s="66" t="n">
        <f aca="false">(F364-1.0428)/0.834</f>
        <v>1.50743405275779</v>
      </c>
      <c r="G202" s="67" t="n">
        <f aca="false">(G364-1.0428)/0.834</f>
        <v>1.74724220623501</v>
      </c>
      <c r="H202" s="67" t="n">
        <f aca="false">(H364-1.0428)/0.834</f>
        <v>1.6273381294964</v>
      </c>
      <c r="I202" s="67" t="n">
        <f aca="false">(I364-1.0428)/0.834</f>
        <v>1.14772182254197</v>
      </c>
      <c r="J202" s="67" t="n">
        <f aca="false">(J364-1.0428)/0.834</f>
        <v>1.74724220623501</v>
      </c>
      <c r="K202" s="67" t="n">
        <f aca="false">(K364-1.0428)/0.834</f>
        <v>1.14772182254197</v>
      </c>
      <c r="L202" s="67" t="n">
        <f aca="false">(L364-1.0428)/0.834</f>
        <v>1.74724220623501</v>
      </c>
      <c r="M202" s="67" t="n">
        <f aca="false">(M364-1.0428)/0.834</f>
        <v>1.74724220623501</v>
      </c>
      <c r="N202" s="67" t="n">
        <f aca="false">(N364-1.0428)/0.834</f>
        <v>1.38752997601919</v>
      </c>
      <c r="O202" s="67" t="n">
        <f aca="false">(O364-1.0428)/0.834</f>
        <v>1.26762589928058</v>
      </c>
      <c r="P202" s="24" t="n">
        <f aca="false">P364</f>
        <v>2.4</v>
      </c>
      <c r="Q202" s="24" t="n">
        <f aca="false">Q364</f>
        <v>2.1</v>
      </c>
      <c r="R202" s="24" t="n">
        <f aca="false">R364</f>
        <v>1.8</v>
      </c>
      <c r="S202" s="24" t="n">
        <f aca="false">S364</f>
        <v>1.8</v>
      </c>
      <c r="T202" s="24" t="n">
        <f aca="false">T364</f>
        <v>2</v>
      </c>
      <c r="U202" s="24" t="n">
        <f aca="false">U364</f>
        <v>2.1</v>
      </c>
      <c r="V202" s="24" t="n">
        <f aca="false">V364</f>
        <v>2.3</v>
      </c>
      <c r="W202" s="24" t="n">
        <f aca="false">W364</f>
        <v>2.1</v>
      </c>
      <c r="X202" s="24" t="n">
        <f aca="false">X364</f>
        <v>2.8</v>
      </c>
      <c r="Y202" s="24" t="n">
        <f aca="false">Y364</f>
        <v>1.9</v>
      </c>
      <c r="Z202" s="24" t="n">
        <f aca="false">Z364</f>
        <v>2.3</v>
      </c>
      <c r="AA202" s="24" t="n">
        <f aca="false">AA364</f>
        <v>2.8</v>
      </c>
      <c r="AB202" s="24" t="n">
        <f aca="false">AB364</f>
        <v>3.4</v>
      </c>
      <c r="AC202" s="24" t="n">
        <f aca="false">AC364</f>
        <v>1.8</v>
      </c>
      <c r="AD202" s="24" t="n">
        <f aca="false">AD364</f>
        <v>1.9</v>
      </c>
      <c r="AE202" s="24" t="n">
        <f aca="false">AE364</f>
        <v>2.4</v>
      </c>
      <c r="AF202" s="24" t="n">
        <f aca="false">AF364</f>
        <v>2.7</v>
      </c>
      <c r="AG202" s="24" t="n">
        <f aca="false">AG364</f>
        <v>2.8</v>
      </c>
      <c r="AH202" s="24" t="n">
        <f aca="false">AH364</f>
        <v>2.9</v>
      </c>
      <c r="AI202" s="24" t="n">
        <f aca="false">AI364</f>
        <v>2.1</v>
      </c>
      <c r="AJ202" s="24" t="n">
        <f aca="false">AJ364</f>
        <v>2.3</v>
      </c>
      <c r="AK202" s="24" t="n">
        <f aca="false">AK364</f>
        <v>2.1</v>
      </c>
      <c r="AL202" s="24" t="n">
        <f aca="false">AL364</f>
        <v>2.7</v>
      </c>
      <c r="AM202" s="24" t="n">
        <f aca="false">AM364</f>
        <v>1.9</v>
      </c>
      <c r="AN202" s="24"/>
      <c r="AO202" s="24"/>
      <c r="AP202" s="24"/>
      <c r="AQ202" s="26"/>
      <c r="AR202" s="42" t="s">
        <v>128</v>
      </c>
      <c r="AV202" s="19" t="s">
        <v>111</v>
      </c>
      <c r="DF202" s="17"/>
      <c r="DG202" s="17"/>
    </row>
    <row r="203" customFormat="false" ht="9.95" hidden="false" customHeight="true" outlineLevel="0" collapsed="false">
      <c r="A203" s="60" t="s">
        <v>127</v>
      </c>
      <c r="B203" s="60" t="s">
        <v>130</v>
      </c>
      <c r="C203" s="61" t="s">
        <v>131</v>
      </c>
      <c r="D203" s="60" t="s">
        <v>70</v>
      </c>
      <c r="E203" s="61" t="n">
        <v>2</v>
      </c>
      <c r="F203" s="68" t="n">
        <f aca="false">(F365-1.0428)/0.834</f>
        <v>1.14772182254197</v>
      </c>
      <c r="G203" s="69" t="n">
        <f aca="false">(G365-1.0428)/0.834</f>
        <v>1.74724220623501</v>
      </c>
      <c r="H203" s="69" t="n">
        <f aca="false">(H365-1.0428)/0.834</f>
        <v>1.14772182254197</v>
      </c>
      <c r="I203" s="69" t="n">
        <f aca="false">(I365-1.0428)/0.834</f>
        <v>1.14772182254197</v>
      </c>
      <c r="J203" s="69" t="n">
        <f aca="false">(J365-1.0428)/0.834</f>
        <v>1.74724220623501</v>
      </c>
      <c r="K203" s="69" t="n">
        <f aca="false">(K365-1.0428)/0.834</f>
        <v>1.38752997601919</v>
      </c>
      <c r="L203" s="69" t="n">
        <f aca="false">(L365-1.0428)/0.834</f>
        <v>1.38752997601919</v>
      </c>
      <c r="M203" s="69" t="n">
        <f aca="false">(M365-1.0428)/0.834</f>
        <v>2.34676258992806</v>
      </c>
      <c r="N203" s="69" t="n">
        <f aca="false">(N365-1.0428)/0.834</f>
        <v>1.38752997601919</v>
      </c>
      <c r="O203" s="69" t="n">
        <f aca="false">(O365-1.0428)/0.834</f>
        <v>1.6273381294964</v>
      </c>
      <c r="P203" s="70" t="n">
        <f aca="false">P365</f>
        <v>2.6</v>
      </c>
      <c r="Q203" s="70" t="n">
        <f aca="false">Q365</f>
        <v>1.6</v>
      </c>
      <c r="R203" s="70" t="n">
        <f aca="false">R365</f>
        <v>1.9</v>
      </c>
      <c r="S203" s="70" t="n">
        <f aca="false">S365</f>
        <v>1.9</v>
      </c>
      <c r="T203" s="70" t="n">
        <f aca="false">T365</f>
        <v>2.7</v>
      </c>
      <c r="U203" s="70" t="n">
        <f aca="false">U365</f>
        <v>2.3</v>
      </c>
      <c r="V203" s="70" t="n">
        <f aca="false">V365</f>
        <v>2.4</v>
      </c>
      <c r="W203" s="70" t="n">
        <f aca="false">W365</f>
        <v>2.4</v>
      </c>
      <c r="X203" s="70" t="n">
        <f aca="false">X365</f>
        <v>3.2</v>
      </c>
      <c r="Y203" s="70" t="n">
        <f aca="false">Y365</f>
        <v>2.1</v>
      </c>
      <c r="Z203" s="70" t="n">
        <f aca="false">Z365</f>
        <v>2.1</v>
      </c>
      <c r="AA203" s="70" t="n">
        <f aca="false">AA365</f>
        <v>2.8</v>
      </c>
      <c r="AB203" s="70" t="n">
        <f aca="false">AB365</f>
        <v>3.8</v>
      </c>
      <c r="AC203" s="70" t="n">
        <f aca="false">AC365</f>
        <v>2.5</v>
      </c>
      <c r="AD203" s="70" t="n">
        <f aca="false">AD365</f>
        <v>2.9</v>
      </c>
      <c r="AE203" s="70" t="n">
        <f aca="false">AE365</f>
        <v>2.3</v>
      </c>
      <c r="AF203" s="70" t="n">
        <f aca="false">AF365</f>
        <v>2.5</v>
      </c>
      <c r="AG203" s="70" t="n">
        <f aca="false">AG365</f>
        <v>2.1</v>
      </c>
      <c r="AH203" s="70" t="n">
        <f aca="false">AH365</f>
        <v>2.3</v>
      </c>
      <c r="AI203" s="70" t="n">
        <f aca="false">AI365</f>
        <v>2</v>
      </c>
      <c r="AJ203" s="70" t="n">
        <f aca="false">AJ365</f>
        <v>2</v>
      </c>
      <c r="AK203" s="70" t="n">
        <f aca="false">AK365</f>
        <v>2.1</v>
      </c>
      <c r="AL203" s="70" t="n">
        <f aca="false">AL365</f>
        <v>2.8</v>
      </c>
      <c r="AM203" s="70" t="n">
        <f aca="false">AM365</f>
        <v>1.8</v>
      </c>
      <c r="AN203" s="70"/>
      <c r="AO203" s="70"/>
      <c r="AP203" s="70"/>
      <c r="AQ203" s="71"/>
      <c r="AR203" s="42" t="s">
        <v>130</v>
      </c>
      <c r="AV203" s="19" t="s">
        <v>111</v>
      </c>
      <c r="DF203" s="17"/>
      <c r="DG203" s="17"/>
    </row>
    <row r="204" customFormat="false" ht="9.95" hidden="false" customHeight="true" outlineLevel="0" collapsed="false">
      <c r="A204" s="45" t="s">
        <v>127</v>
      </c>
      <c r="B204" s="45" t="s">
        <v>132</v>
      </c>
      <c r="C204" s="46" t="s">
        <v>133</v>
      </c>
      <c r="D204" s="45" t="s">
        <v>70</v>
      </c>
      <c r="E204" s="46" t="n">
        <v>2</v>
      </c>
      <c r="F204" s="50" t="n">
        <f aca="false">(F366-1.0428)/0.834</f>
        <v>2.10695443645084</v>
      </c>
      <c r="G204" s="51" t="n">
        <f aca="false">(G366-1.0428)/0.834</f>
        <v>1.74724220623501</v>
      </c>
      <c r="H204" s="51" t="n">
        <f aca="false">(H366-1.0428)/0.834</f>
        <v>1.50743405275779</v>
      </c>
      <c r="I204" s="51" t="n">
        <f aca="false">(I366-1.0428)/0.834</f>
        <v>1.50743405275779</v>
      </c>
      <c r="J204" s="51" t="n">
        <f aca="false">(J366-1.0428)/0.834</f>
        <v>1.38752997601919</v>
      </c>
      <c r="K204" s="51" t="n">
        <f aca="false">(K366-1.0428)/0.834</f>
        <v>1.14772182254197</v>
      </c>
      <c r="L204" s="51" t="n">
        <f aca="false">(L366-1.0428)/0.834</f>
        <v>1.98705035971223</v>
      </c>
      <c r="M204" s="51" t="n">
        <f aca="false">(M366-1.0428)/0.834</f>
        <v>1.98705035971223</v>
      </c>
      <c r="N204" s="51" t="n">
        <f aca="false">(N366-1.0428)/0.834</f>
        <v>1.14772182254197</v>
      </c>
      <c r="O204" s="51" t="n">
        <f aca="false">(O366-1.0428)/0.834</f>
        <v>1.74724220623501</v>
      </c>
      <c r="P204" s="11" t="n">
        <f aca="false">P366</f>
        <v>2.8</v>
      </c>
      <c r="Q204" s="11" t="n">
        <f aca="false">Q366</f>
        <v>2.2</v>
      </c>
      <c r="R204" s="11" t="n">
        <f aca="false">R366</f>
        <v>1.7</v>
      </c>
      <c r="S204" s="11" t="n">
        <f aca="false">S366</f>
        <v>2.1</v>
      </c>
      <c r="T204" s="11" t="n">
        <f aca="false">T366</f>
        <v>2.3</v>
      </c>
      <c r="U204" s="11" t="n">
        <f aca="false">U366</f>
        <v>2.2</v>
      </c>
      <c r="V204" s="11" t="n">
        <f aca="false">V366</f>
        <v>2.5</v>
      </c>
      <c r="W204" s="11" t="n">
        <f aca="false">W366</f>
        <v>2.3</v>
      </c>
      <c r="X204" s="11" t="n">
        <f aca="false">X366</f>
        <v>2.8</v>
      </c>
      <c r="Y204" s="11" t="n">
        <f aca="false">Y366</f>
        <v>2.7</v>
      </c>
      <c r="Z204" s="11" t="n">
        <f aca="false">Z366</f>
        <v>2.2</v>
      </c>
      <c r="AA204" s="11" t="n">
        <f aca="false">AA366</f>
        <v>2.5</v>
      </c>
      <c r="AB204" s="11" t="n">
        <f aca="false">AB366</f>
        <v>3.6</v>
      </c>
      <c r="AC204" s="11" t="n">
        <f aca="false">AC366</f>
        <v>2</v>
      </c>
      <c r="AD204" s="11" t="n">
        <f aca="false">AD366</f>
        <v>2.2</v>
      </c>
      <c r="AE204" s="11" t="n">
        <f aca="false">AE366</f>
        <v>2.5</v>
      </c>
      <c r="AF204" s="11" t="n">
        <f aca="false">AF366</f>
        <v>2.9</v>
      </c>
      <c r="AG204" s="11" t="n">
        <f aca="false">AG366</f>
        <v>2.4</v>
      </c>
      <c r="AH204" s="11" t="n">
        <f aca="false">AH366</f>
        <v>2.7</v>
      </c>
      <c r="AI204" s="11" t="n">
        <f aca="false">AI366</f>
        <v>3.1</v>
      </c>
      <c r="AJ204" s="11" t="n">
        <f aca="false">AJ366</f>
        <v>2.7</v>
      </c>
      <c r="AK204" s="11" t="n">
        <f aca="false">AK366</f>
        <v>2.3</v>
      </c>
      <c r="AL204" s="11" t="n">
        <f aca="false">AL366</f>
        <v>2.4</v>
      </c>
      <c r="AM204" s="11" t="n">
        <f aca="false">AM366</f>
        <v>1.7</v>
      </c>
      <c r="AN204" s="11"/>
      <c r="AO204" s="11"/>
      <c r="AP204" s="11"/>
      <c r="AQ204" s="13"/>
      <c r="AR204" s="42" t="s">
        <v>132</v>
      </c>
      <c r="AV204" s="19" t="s">
        <v>111</v>
      </c>
      <c r="DF204" s="17"/>
      <c r="DG204" s="17"/>
    </row>
    <row r="205" customFormat="false" ht="9.95" hidden="false" customHeight="true" outlineLevel="0" collapsed="false">
      <c r="A205" s="45" t="s">
        <v>127</v>
      </c>
      <c r="B205" s="45" t="s">
        <v>134</v>
      </c>
      <c r="C205" s="46" t="s">
        <v>135</v>
      </c>
      <c r="D205" s="45" t="s">
        <v>70</v>
      </c>
      <c r="E205" s="46" t="n">
        <v>2</v>
      </c>
      <c r="F205" s="50" t="n">
        <f aca="false">(F367-1.0428)/0.834</f>
        <v>1.50743405275779</v>
      </c>
      <c r="G205" s="51" t="n">
        <f aca="false">(G367-1.0428)/0.834</f>
        <v>1.50743405275779</v>
      </c>
      <c r="H205" s="51" t="n">
        <f aca="false">(H367-1.0428)/0.834</f>
        <v>1.14772182254197</v>
      </c>
      <c r="I205" s="51" t="n">
        <f aca="false">(I367-1.0428)/0.834</f>
        <v>1.6273381294964</v>
      </c>
      <c r="J205" s="51" t="n">
        <f aca="false">(J367-1.0428)/0.834</f>
        <v>1.6273381294964</v>
      </c>
      <c r="K205" s="51" t="n">
        <f aca="false">(K367-1.0428)/0.834</f>
        <v>1.26762589928058</v>
      </c>
      <c r="L205" s="51" t="n">
        <f aca="false">(L367-1.0428)/0.834</f>
        <v>1.74724220623501</v>
      </c>
      <c r="M205" s="51" t="n">
        <f aca="false">(M367-1.0428)/0.834</f>
        <v>1.98705035971223</v>
      </c>
      <c r="N205" s="51" t="n">
        <f aca="false">(N367-1.0428)/0.834</f>
        <v>1.26762589928058</v>
      </c>
      <c r="O205" s="51" t="n">
        <f aca="false">(O367-1.0428)/0.834</f>
        <v>1.6273381294964</v>
      </c>
      <c r="P205" s="11" t="n">
        <f aca="false">P367</f>
        <v>2.9</v>
      </c>
      <c r="Q205" s="11" t="n">
        <f aca="false">Q367</f>
        <v>1.9</v>
      </c>
      <c r="R205" s="11" t="n">
        <f aca="false">R367</f>
        <v>1.8</v>
      </c>
      <c r="S205" s="11" t="n">
        <f aca="false">S367</f>
        <v>2</v>
      </c>
      <c r="T205" s="11" t="n">
        <f aca="false">T367</f>
        <v>3</v>
      </c>
      <c r="U205" s="11" t="n">
        <f aca="false">U367</f>
        <v>2</v>
      </c>
      <c r="V205" s="11" t="n">
        <f aca="false">V367</f>
        <v>2.5</v>
      </c>
      <c r="W205" s="11" t="n">
        <f aca="false">W367</f>
        <v>2.4</v>
      </c>
      <c r="X205" s="11" t="n">
        <f aca="false">X367</f>
        <v>3.5</v>
      </c>
      <c r="Y205" s="11" t="n">
        <f aca="false">Y367</f>
        <v>2.1</v>
      </c>
      <c r="Z205" s="11" t="n">
        <f aca="false">Z367</f>
        <v>2.1</v>
      </c>
      <c r="AA205" s="11" t="n">
        <f aca="false">AA367</f>
        <v>2.5</v>
      </c>
      <c r="AB205" s="11" t="n">
        <f aca="false">AB367</f>
        <v>3.8</v>
      </c>
      <c r="AC205" s="11" t="n">
        <f aca="false">AC367</f>
        <v>2</v>
      </c>
      <c r="AD205" s="11" t="n">
        <f aca="false">AD367</f>
        <v>2.7</v>
      </c>
      <c r="AE205" s="11" t="n">
        <f aca="false">AE367</f>
        <v>2.5</v>
      </c>
      <c r="AF205" s="11" t="n">
        <f aca="false">AF367</f>
        <v>2.7</v>
      </c>
      <c r="AG205" s="11" t="n">
        <f aca="false">AG367</f>
        <v>2</v>
      </c>
      <c r="AH205" s="11" t="n">
        <f aca="false">AH367</f>
        <v>2.5</v>
      </c>
      <c r="AI205" s="11" t="n">
        <f aca="false">AI367</f>
        <v>1.9</v>
      </c>
      <c r="AJ205" s="11" t="n">
        <f aca="false">AJ367</f>
        <v>2.5</v>
      </c>
      <c r="AK205" s="11" t="n">
        <f aca="false">AK367</f>
        <v>2.1</v>
      </c>
      <c r="AL205" s="11" t="n">
        <f aca="false">AL367</f>
        <v>3.1</v>
      </c>
      <c r="AM205" s="11" t="n">
        <f aca="false">AM367</f>
        <v>1.5</v>
      </c>
      <c r="AN205" s="11"/>
      <c r="AO205" s="11"/>
      <c r="AP205" s="11"/>
      <c r="AQ205" s="13"/>
      <c r="AR205" s="42" t="s">
        <v>134</v>
      </c>
      <c r="AV205" s="19" t="s">
        <v>111</v>
      </c>
      <c r="DF205" s="17"/>
      <c r="DG205" s="17"/>
    </row>
    <row r="206" customFormat="false" ht="9.95" hidden="false" customHeight="true" outlineLevel="0" collapsed="false">
      <c r="A206" s="45" t="s">
        <v>127</v>
      </c>
      <c r="B206" s="45" t="s">
        <v>136</v>
      </c>
      <c r="C206" s="46" t="s">
        <v>137</v>
      </c>
      <c r="D206" s="45" t="s">
        <v>70</v>
      </c>
      <c r="E206" s="46" t="n">
        <v>2</v>
      </c>
      <c r="F206" s="50" t="n">
        <f aca="false">(F368-1.0428)/0.834</f>
        <v>1.14772182254197</v>
      </c>
      <c r="G206" s="51" t="n">
        <f aca="false">(G368-1.0428)/0.834</f>
        <v>1.74724220623501</v>
      </c>
      <c r="H206" s="51" t="n">
        <f aca="false">(H368-1.0428)/0.834</f>
        <v>1.38752997601919</v>
      </c>
      <c r="I206" s="51" t="n">
        <f aca="false">(I368-1.0428)/0.834</f>
        <v>1.14772182254197</v>
      </c>
      <c r="J206" s="51" t="n">
        <f aca="false">(J368-1.0428)/0.834</f>
        <v>1.74724220623501</v>
      </c>
      <c r="K206" s="51" t="n">
        <f aca="false">(K368-1.0428)/0.834</f>
        <v>2.10695443645084</v>
      </c>
      <c r="L206" s="51" t="n">
        <f aca="false">(L368-1.0428)/0.834</f>
        <v>1.14772182254197</v>
      </c>
      <c r="M206" s="51" t="n">
        <f aca="false">(M368-1.0428)/0.834</f>
        <v>1.98705035971223</v>
      </c>
      <c r="N206" s="51" t="n">
        <f aca="false">(N368-1.0428)/0.834</f>
        <v>1.26762589928058</v>
      </c>
      <c r="O206" s="51" t="n">
        <f aca="false">(O368-1.0428)/0.834</f>
        <v>1.50743405275779</v>
      </c>
      <c r="P206" s="11" t="n">
        <f aca="false">P368</f>
        <v>2.8</v>
      </c>
      <c r="Q206" s="11" t="n">
        <f aca="false">Q368</f>
        <v>1.8</v>
      </c>
      <c r="R206" s="11" t="n">
        <f aca="false">R368</f>
        <v>2</v>
      </c>
      <c r="S206" s="11" t="n">
        <f aca="false">S368</f>
        <v>1.9</v>
      </c>
      <c r="T206" s="11" t="n">
        <f aca="false">T368</f>
        <v>2.1</v>
      </c>
      <c r="U206" s="11" t="n">
        <f aca="false">U368</f>
        <v>2.6</v>
      </c>
      <c r="V206" s="11" t="n">
        <f aca="false">V368</f>
        <v>2.6</v>
      </c>
      <c r="W206" s="11" t="n">
        <f aca="false">W368</f>
        <v>2.2</v>
      </c>
      <c r="X206" s="11" t="n">
        <f aca="false">X368</f>
        <v>2.6</v>
      </c>
      <c r="Y206" s="11" t="n">
        <f aca="false">Y368</f>
        <v>1.8</v>
      </c>
      <c r="Z206" s="11" t="n">
        <f aca="false">Z368</f>
        <v>2.3</v>
      </c>
      <c r="AA206" s="11" t="n">
        <f aca="false">AA368</f>
        <v>2.6</v>
      </c>
      <c r="AB206" s="11" t="n">
        <f aca="false">AB368</f>
        <v>3.5</v>
      </c>
      <c r="AC206" s="11" t="n">
        <f aca="false">AC368</f>
        <v>1.7</v>
      </c>
      <c r="AD206" s="11" t="n">
        <f aca="false">AD368</f>
        <v>2.7</v>
      </c>
      <c r="AE206" s="11" t="n">
        <f aca="false">AE368</f>
        <v>2.5</v>
      </c>
      <c r="AF206" s="11" t="n">
        <f aca="false">AF368</f>
        <v>2.6</v>
      </c>
      <c r="AG206" s="11" t="n">
        <f aca="false">AG368</f>
        <v>2</v>
      </c>
      <c r="AH206" s="11" t="n">
        <f aca="false">AH368</f>
        <v>2.6</v>
      </c>
      <c r="AI206" s="11" t="n">
        <f aca="false">AI368</f>
        <v>2.1</v>
      </c>
      <c r="AJ206" s="11" t="n">
        <f aca="false">AJ368</f>
        <v>1.9</v>
      </c>
      <c r="AK206" s="11" t="n">
        <f aca="false">AK368</f>
        <v>2</v>
      </c>
      <c r="AL206" s="11" t="n">
        <f aca="false">AL368</f>
        <v>2.9</v>
      </c>
      <c r="AM206" s="11" t="n">
        <f aca="false">AM368</f>
        <v>1.7</v>
      </c>
      <c r="AN206" s="11"/>
      <c r="AO206" s="11"/>
      <c r="AP206" s="11"/>
      <c r="AQ206" s="13"/>
      <c r="AR206" s="42" t="s">
        <v>136</v>
      </c>
      <c r="AV206" s="19" t="s">
        <v>111</v>
      </c>
      <c r="DF206" s="17"/>
      <c r="DG206" s="17"/>
    </row>
    <row r="207" customFormat="false" ht="9.95" hidden="false" customHeight="true" outlineLevel="0" collapsed="false">
      <c r="A207" s="55" t="s">
        <v>127</v>
      </c>
      <c r="B207" s="55" t="s">
        <v>138</v>
      </c>
      <c r="C207" s="56" t="s">
        <v>139</v>
      </c>
      <c r="D207" s="55" t="s">
        <v>70</v>
      </c>
      <c r="E207" s="56" t="n">
        <v>2</v>
      </c>
      <c r="F207" s="66" t="n">
        <f aca="false">(F369-1.0428)/0.834</f>
        <v>1.74724220623501</v>
      </c>
      <c r="G207" s="67" t="n">
        <f aca="false">(G369-1.0428)/0.834</f>
        <v>1.6273381294964</v>
      </c>
      <c r="H207" s="67"/>
      <c r="I207" s="67" t="n">
        <f aca="false">(I369-1.0428)/0.834</f>
        <v>1.74724220623501</v>
      </c>
      <c r="J207" s="67" t="n">
        <f aca="false">(J369-1.0428)/0.834</f>
        <v>1.74724220623501</v>
      </c>
      <c r="K207" s="67" t="n">
        <f aca="false">(K369-1.0428)/0.834</f>
        <v>1.26762589928058</v>
      </c>
      <c r="L207" s="67" t="n">
        <f aca="false">(L369-1.0428)/0.834</f>
        <v>1.98705035971223</v>
      </c>
      <c r="M207" s="67" t="n">
        <f aca="false">(M369-1.0428)/0.834</f>
        <v>2.22685851318945</v>
      </c>
      <c r="N207" s="67" t="n">
        <f aca="false">(N369-1.0428)/0.834</f>
        <v>1.26762589928058</v>
      </c>
      <c r="O207" s="67" t="n">
        <f aca="false">(O369-1.0428)/0.834</f>
        <v>2.34676258992806</v>
      </c>
      <c r="P207" s="24" t="n">
        <f aca="false">P369</f>
        <v>2.8</v>
      </c>
      <c r="Q207" s="24" t="n">
        <f aca="false">Q369</f>
        <v>1.8</v>
      </c>
      <c r="R207" s="24" t="n">
        <f aca="false">R369</f>
        <v>1.7</v>
      </c>
      <c r="S207" s="24" t="n">
        <f aca="false">S369</f>
        <v>2.1</v>
      </c>
      <c r="T207" s="24" t="n">
        <f aca="false">T369</f>
        <v>2.5</v>
      </c>
      <c r="U207" s="24" t="n">
        <f aca="false">U369</f>
        <v>2.2</v>
      </c>
      <c r="V207" s="24" t="n">
        <f aca="false">V369</f>
        <v>2.6</v>
      </c>
      <c r="W207" s="24" t="n">
        <f aca="false">W369</f>
        <v>2.1</v>
      </c>
      <c r="X207" s="24" t="n">
        <f aca="false">X369</f>
        <v>2.6</v>
      </c>
      <c r="Y207" s="24" t="n">
        <f aca="false">Y369</f>
        <v>2</v>
      </c>
      <c r="Z207" s="24" t="n">
        <f aca="false">Z369</f>
        <v>2.3</v>
      </c>
      <c r="AA207" s="24" t="n">
        <f aca="false">AA369</f>
        <v>2.8</v>
      </c>
      <c r="AB207" s="24" t="n">
        <f aca="false">AB369</f>
        <v>3.7</v>
      </c>
      <c r="AC207" s="24" t="n">
        <f aca="false">AC369</f>
        <v>2</v>
      </c>
      <c r="AD207" s="24" t="n">
        <f aca="false">AD369</f>
        <v>2.5</v>
      </c>
      <c r="AE207" s="24" t="n">
        <f aca="false">AE369</f>
        <v>1.9</v>
      </c>
      <c r="AF207" s="24" t="n">
        <f aca="false">AF369</f>
        <v>2.3</v>
      </c>
      <c r="AG207" s="24" t="n">
        <f aca="false">AG369</f>
        <v>2.1</v>
      </c>
      <c r="AH207" s="24" t="n">
        <f aca="false">AH369</f>
        <v>2.7</v>
      </c>
      <c r="AI207" s="24" t="n">
        <f aca="false">AI369</f>
        <v>2</v>
      </c>
      <c r="AJ207" s="24" t="n">
        <f aca="false">AJ369</f>
        <v>2</v>
      </c>
      <c r="AK207" s="24" t="n">
        <f aca="false">AK369</f>
        <v>2.1</v>
      </c>
      <c r="AL207" s="24" t="n">
        <f aca="false">AL369</f>
        <v>2.7</v>
      </c>
      <c r="AM207" s="24" t="n">
        <f aca="false">AM369</f>
        <v>1.8</v>
      </c>
      <c r="AN207" s="24"/>
      <c r="AO207" s="24"/>
      <c r="AP207" s="24"/>
      <c r="AQ207" s="26"/>
      <c r="AR207" s="42" t="s">
        <v>138</v>
      </c>
      <c r="AV207" s="19" t="s">
        <v>111</v>
      </c>
      <c r="DF207" s="17"/>
      <c r="DG207" s="17"/>
    </row>
    <row r="208" customFormat="false" ht="9.95" hidden="false" customHeight="true" outlineLevel="0" collapsed="false">
      <c r="A208" s="60" t="s">
        <v>127</v>
      </c>
      <c r="B208" s="60" t="s">
        <v>140</v>
      </c>
      <c r="C208" s="61" t="s">
        <v>141</v>
      </c>
      <c r="D208" s="60" t="s">
        <v>70</v>
      </c>
      <c r="E208" s="61" t="n">
        <v>2</v>
      </c>
      <c r="F208" s="72" t="n">
        <f aca="false">(F370-1.0428)/0.834</f>
        <v>1.50743405275779</v>
      </c>
      <c r="G208" s="69" t="n">
        <f aca="false">(G370-1.0428)/0.834</f>
        <v>1.6273381294964</v>
      </c>
      <c r="H208" s="69" t="n">
        <f aca="false">(H370-1.0428)/0.834</f>
        <v>1.14772182254197</v>
      </c>
      <c r="I208" s="69" t="n">
        <f aca="false">(I370-1.0428)/0.834</f>
        <v>1.38752997601919</v>
      </c>
      <c r="J208" s="69" t="n">
        <f aca="false">(J370-1.0428)/0.834</f>
        <v>1.50743405275779</v>
      </c>
      <c r="K208" s="69" t="n">
        <f aca="false">(K370-1.0428)/0.834</f>
        <v>1.50743405275779</v>
      </c>
      <c r="L208" s="69" t="n">
        <f aca="false">(L370-1.0428)/0.834</f>
        <v>2.34676258992806</v>
      </c>
      <c r="M208" s="69" t="n">
        <f aca="false">(M370-1.0428)/0.834</f>
        <v>1.98705035971223</v>
      </c>
      <c r="N208" s="69" t="n">
        <f aca="false">(N370-1.0428)/0.834</f>
        <v>1.26762589928058</v>
      </c>
      <c r="O208" s="69" t="n">
        <f aca="false">(O370-1.0428)/0.834</f>
        <v>1.74724220623501</v>
      </c>
      <c r="P208" s="70" t="n">
        <f aca="false">P370</f>
        <v>2.9</v>
      </c>
      <c r="Q208" s="70" t="n">
        <f aca="false">Q370</f>
        <v>1.9</v>
      </c>
      <c r="R208" s="70" t="n">
        <f aca="false">R370</f>
        <v>1.8</v>
      </c>
      <c r="S208" s="70" t="n">
        <f aca="false">S370</f>
        <v>2</v>
      </c>
      <c r="T208" s="70" t="n">
        <f aca="false">T370</f>
        <v>2.3</v>
      </c>
      <c r="U208" s="70" t="n">
        <f aca="false">U370</f>
        <v>2.1</v>
      </c>
      <c r="V208" s="70" t="n">
        <f aca="false">V370</f>
        <v>2.6</v>
      </c>
      <c r="W208" s="70" t="n">
        <f aca="false">W370</f>
        <v>2.6</v>
      </c>
      <c r="X208" s="70" t="n">
        <f aca="false">X370</f>
        <v>2.8</v>
      </c>
      <c r="Y208" s="70" t="n">
        <f aca="false">Y370</f>
        <v>2</v>
      </c>
      <c r="Z208" s="70" t="n">
        <f aca="false">Z370</f>
        <v>2.3</v>
      </c>
      <c r="AA208" s="70" t="n">
        <f aca="false">AA370</f>
        <v>2.9</v>
      </c>
      <c r="AB208" s="70" t="n">
        <f aca="false">AB370</f>
        <v>3.4</v>
      </c>
      <c r="AC208" s="70" t="n">
        <f aca="false">AC370</f>
        <v>2.1</v>
      </c>
      <c r="AD208" s="70" t="n">
        <f aca="false">AD370</f>
        <v>2.9</v>
      </c>
      <c r="AE208" s="70" t="n">
        <f aca="false">AE370</f>
        <v>1.9</v>
      </c>
      <c r="AF208" s="70" t="n">
        <f aca="false">AF370</f>
        <v>3</v>
      </c>
      <c r="AG208" s="70" t="n">
        <f aca="false">AG370</f>
        <v>2</v>
      </c>
      <c r="AH208" s="70" t="n">
        <f aca="false">AH370</f>
        <v>2.7</v>
      </c>
      <c r="AI208" s="70" t="n">
        <f aca="false">AI370</f>
        <v>1.9</v>
      </c>
      <c r="AJ208" s="70" t="n">
        <f aca="false">AJ370</f>
        <v>1.9</v>
      </c>
      <c r="AK208" s="70" t="n">
        <f aca="false">AK370</f>
        <v>2.2</v>
      </c>
      <c r="AL208" s="70" t="n">
        <f aca="false">AL370</f>
        <v>2.4</v>
      </c>
      <c r="AM208" s="70" t="n">
        <f aca="false">AM370</f>
        <v>1.6</v>
      </c>
      <c r="AN208" s="70"/>
      <c r="AO208" s="70"/>
      <c r="AP208" s="70"/>
      <c r="AQ208" s="73"/>
      <c r="AR208" s="42" t="s">
        <v>140</v>
      </c>
      <c r="AV208" s="19" t="s">
        <v>111</v>
      </c>
      <c r="DF208" s="17"/>
      <c r="DG208" s="17"/>
    </row>
    <row r="209" customFormat="false" ht="9.95" hidden="false" customHeight="true" outlineLevel="0" collapsed="false">
      <c r="A209" s="45" t="s">
        <v>127</v>
      </c>
      <c r="B209" s="45" t="s">
        <v>142</v>
      </c>
      <c r="C209" s="46" t="s">
        <v>143</v>
      </c>
      <c r="D209" s="45" t="s">
        <v>70</v>
      </c>
      <c r="E209" s="46" t="n">
        <v>2</v>
      </c>
      <c r="F209" s="74" t="n">
        <f aca="false">(F371-1.0428)/0.834</f>
        <v>2.22685851318945</v>
      </c>
      <c r="G209" s="51" t="n">
        <f aca="false">(G371-1.0428)/0.834</f>
        <v>1.6273381294964</v>
      </c>
      <c r="H209" s="51" t="n">
        <f aca="false">(H371-1.0428)/0.834</f>
        <v>2.9462829736211</v>
      </c>
      <c r="I209" s="51" t="n">
        <f aca="false">(I371-1.0428)/0.834</f>
        <v>1.38752997601919</v>
      </c>
      <c r="J209" s="51" t="n">
        <f aca="false">(J371-1.0428)/0.834</f>
        <v>1.6273381294964</v>
      </c>
      <c r="K209" s="51" t="n">
        <f aca="false">(K371-1.0428)/0.834</f>
        <v>1.14772182254197</v>
      </c>
      <c r="L209" s="51" t="n">
        <f aca="false">(L371-1.0428)/0.834</f>
        <v>2.46666666666667</v>
      </c>
      <c r="M209" s="51" t="n">
        <f aca="false">(M371-1.0428)/0.834</f>
        <v>1.86714628297362</v>
      </c>
      <c r="N209" s="51" t="n">
        <f aca="false">(N371-1.0428)/0.834</f>
        <v>1.14772182254197</v>
      </c>
      <c r="O209" s="51" t="n">
        <f aca="false">(O371-1.0428)/0.834</f>
        <v>1.50743405275779</v>
      </c>
      <c r="P209" s="11" t="n">
        <f aca="false">P371</f>
        <v>2.7</v>
      </c>
      <c r="Q209" s="11" t="n">
        <f aca="false">Q371</f>
        <v>2.2</v>
      </c>
      <c r="R209" s="11" t="n">
        <f aca="false">R371</f>
        <v>1.7</v>
      </c>
      <c r="S209" s="11" t="n">
        <f aca="false">S371</f>
        <v>1.8</v>
      </c>
      <c r="T209" s="11" t="n">
        <f aca="false">T371</f>
        <v>2.1</v>
      </c>
      <c r="U209" s="11" t="n">
        <f aca="false">U371</f>
        <v>2</v>
      </c>
      <c r="V209" s="11" t="n">
        <f aca="false">V371</f>
        <v>2.8</v>
      </c>
      <c r="W209" s="11" t="n">
        <f aca="false">W371</f>
        <v>2.3</v>
      </c>
      <c r="X209" s="11" t="n">
        <f aca="false">X371</f>
        <v>3</v>
      </c>
      <c r="Y209" s="11" t="n">
        <f aca="false">Y371</f>
        <v>2.3</v>
      </c>
      <c r="Z209" s="11" t="n">
        <f aca="false">Z371</f>
        <v>2.5</v>
      </c>
      <c r="AA209" s="11" t="n">
        <f aca="false">AA371</f>
        <v>2.4</v>
      </c>
      <c r="AB209" s="11" t="n">
        <f aca="false">AB371</f>
        <v>3.5</v>
      </c>
      <c r="AC209" s="11" t="n">
        <f aca="false">AC371</f>
        <v>2</v>
      </c>
      <c r="AD209" s="11" t="n">
        <f aca="false">AD371</f>
        <v>2.9</v>
      </c>
      <c r="AE209" s="11" t="n">
        <f aca="false">AE371</f>
        <v>2.1</v>
      </c>
      <c r="AF209" s="11" t="n">
        <f aca="false">AF371</f>
        <v>2.8</v>
      </c>
      <c r="AG209" s="11" t="n">
        <f aca="false">AG371</f>
        <v>2.2</v>
      </c>
      <c r="AH209" s="11" t="n">
        <f aca="false">AH371</f>
        <v>2.7</v>
      </c>
      <c r="AI209" s="11" t="n">
        <f aca="false">AI371</f>
        <v>2</v>
      </c>
      <c r="AJ209" s="11" t="n">
        <f aca="false">AJ371</f>
        <v>2</v>
      </c>
      <c r="AK209" s="11" t="n">
        <f aca="false">AK371</f>
        <v>2</v>
      </c>
      <c r="AL209" s="11" t="n">
        <f aca="false">AL371</f>
        <v>2.6</v>
      </c>
      <c r="AM209" s="11" t="n">
        <f aca="false">AM371</f>
        <v>1.6</v>
      </c>
      <c r="AN209" s="11"/>
      <c r="AO209" s="11"/>
      <c r="AP209" s="11"/>
      <c r="AQ209" s="75"/>
      <c r="AR209" s="42" t="s">
        <v>142</v>
      </c>
      <c r="AV209" s="19" t="s">
        <v>111</v>
      </c>
      <c r="DF209" s="17"/>
      <c r="DG209" s="17"/>
    </row>
    <row r="210" customFormat="false" ht="9.95" hidden="false" customHeight="true" outlineLevel="0" collapsed="false">
      <c r="A210" s="45" t="s">
        <v>144</v>
      </c>
      <c r="B210" s="45" t="s">
        <v>145</v>
      </c>
      <c r="C210" s="46" t="s">
        <v>146</v>
      </c>
      <c r="D210" s="45" t="s">
        <v>57</v>
      </c>
      <c r="E210" s="46" t="n">
        <v>8</v>
      </c>
      <c r="F210" s="50" t="n">
        <f aca="false">(F372-1.0428)/0.834</f>
        <v>2.22685851318945</v>
      </c>
      <c r="G210" s="51" t="n">
        <f aca="false">(G372-1.0428)/0.834</f>
        <v>2.10695443645084</v>
      </c>
      <c r="H210" s="51" t="n">
        <f aca="false">(H372-1.0428)/0.834</f>
        <v>2.46666666666667</v>
      </c>
      <c r="I210" s="51" t="n">
        <f aca="false">(I372-1.0428)/0.834</f>
        <v>1.38752997601919</v>
      </c>
      <c r="J210" s="51" t="n">
        <f aca="false">(J372-1.0428)/0.834</f>
        <v>1.74724220623501</v>
      </c>
      <c r="K210" s="51" t="n">
        <f aca="false">(K372-1.0428)/0.834</f>
        <v>2.34676258992806</v>
      </c>
      <c r="L210" s="51" t="n">
        <f aca="false">(L372-1.0428)/0.834</f>
        <v>2.10695443645084</v>
      </c>
      <c r="M210" s="51" t="n">
        <f aca="false">(M372-1.0428)/0.834</f>
        <v>1.74724220623501</v>
      </c>
      <c r="N210" s="51" t="n">
        <f aca="false">(N372-1.0428)/0.834</f>
        <v>2.46666666666667</v>
      </c>
      <c r="O210" s="52" t="n">
        <f aca="false">O372</f>
        <v>2.6</v>
      </c>
      <c r="P210" s="52" t="n">
        <f aca="false">P372</f>
        <v>3.1</v>
      </c>
      <c r="Q210" s="52" t="n">
        <f aca="false">Q372</f>
        <v>2.6</v>
      </c>
      <c r="R210" s="52" t="n">
        <f aca="false">R372</f>
        <v>2.9</v>
      </c>
      <c r="S210" s="52" t="n">
        <f aca="false">S372</f>
        <v>3.7</v>
      </c>
      <c r="T210" s="52" t="n">
        <f aca="false">T372</f>
        <v>4</v>
      </c>
      <c r="U210" s="52" t="n">
        <f aca="false">U372</f>
        <v>2.6</v>
      </c>
      <c r="V210" s="52" t="n">
        <f aca="false">V372</f>
        <v>2.9</v>
      </c>
      <c r="W210" s="52" t="n">
        <f aca="false">W372</f>
        <v>2.5</v>
      </c>
      <c r="X210" s="52" t="n">
        <f aca="false">X372</f>
        <v>2.5</v>
      </c>
      <c r="Y210" s="52" t="n">
        <f aca="false">Y372</f>
        <v>2.6</v>
      </c>
      <c r="Z210" s="52" t="n">
        <f aca="false">Z372</f>
        <v>3.6</v>
      </c>
      <c r="AA210" s="52" t="n">
        <f aca="false">AA372</f>
        <v>3.5</v>
      </c>
      <c r="AB210" s="52" t="n">
        <f aca="false">AB372</f>
        <v>3.8</v>
      </c>
      <c r="AC210" s="52" t="n">
        <f aca="false">AC372</f>
        <v>3.6</v>
      </c>
      <c r="AD210" s="52" t="n">
        <f aca="false">AD372</f>
        <v>3.1</v>
      </c>
      <c r="AE210" s="52" t="n">
        <f aca="false">AE372</f>
        <v>4.4</v>
      </c>
      <c r="AF210" s="52" t="n">
        <f aca="false">AF372</f>
        <v>4.1</v>
      </c>
      <c r="AG210" s="52" t="n">
        <f aca="false">AG372</f>
        <v>2.9</v>
      </c>
      <c r="AH210" s="52" t="n">
        <f aca="false">AH372</f>
        <v>4.8</v>
      </c>
      <c r="AI210" s="52" t="n">
        <f aca="false">AI372</f>
        <v>2.9</v>
      </c>
      <c r="AJ210" s="52" t="n">
        <f aca="false">AJ372</f>
        <v>3.3</v>
      </c>
      <c r="AK210" s="52" t="n">
        <f aca="false">AK372</f>
        <v>4.2</v>
      </c>
      <c r="AL210" s="52" t="n">
        <f aca="false">AL372</f>
        <v>3.9</v>
      </c>
      <c r="AM210" s="52" t="n">
        <f aca="false">AM372</f>
        <v>3.3</v>
      </c>
      <c r="AN210" s="52"/>
      <c r="AO210" s="52"/>
      <c r="AP210" s="52"/>
      <c r="AQ210" s="53"/>
      <c r="AR210" s="42" t="s">
        <v>145</v>
      </c>
      <c r="AV210" s="54" t="s">
        <v>66</v>
      </c>
      <c r="AW210" s="54"/>
      <c r="DF210" s="17"/>
      <c r="DG210" s="17"/>
    </row>
    <row r="211" customFormat="false" ht="9.95" hidden="false" customHeight="true" outlineLevel="0" collapsed="false">
      <c r="A211" s="45" t="s">
        <v>144</v>
      </c>
      <c r="B211" s="45" t="s">
        <v>147</v>
      </c>
      <c r="C211" s="46" t="s">
        <v>148</v>
      </c>
      <c r="D211" s="45" t="s">
        <v>57</v>
      </c>
      <c r="E211" s="46" t="n">
        <v>8</v>
      </c>
      <c r="F211" s="50" t="n">
        <f aca="false">(F373-1.0428)/0.834</f>
        <v>2.22685851318945</v>
      </c>
      <c r="G211" s="51" t="n">
        <f aca="false">(G373-1.0428)/0.834</f>
        <v>2.9462829736211</v>
      </c>
      <c r="H211" s="51" t="n">
        <f aca="false">(H373-1.0428)/0.834</f>
        <v>2.82637889688249</v>
      </c>
      <c r="I211" s="51" t="n">
        <f aca="false">(I373-1.0428)/0.834</f>
        <v>2.22685851318945</v>
      </c>
      <c r="J211" s="51" t="n">
        <f aca="false">(J373-1.0428)/0.834</f>
        <v>2.22685851318945</v>
      </c>
      <c r="K211" s="51" t="n">
        <f aca="false">(K373-1.0428)/0.834</f>
        <v>3.06618705035971</v>
      </c>
      <c r="L211" s="51" t="n">
        <f aca="false">(L373-1.0428)/0.834</f>
        <v>2.10695443645084</v>
      </c>
      <c r="M211" s="51" t="n">
        <f aca="false">(M373-1.0428)/0.834</f>
        <v>2.34676258992806</v>
      </c>
      <c r="N211" s="51" t="n">
        <f aca="false">(N373-1.0428)/0.834</f>
        <v>2.46666666666667</v>
      </c>
      <c r="O211" s="52" t="n">
        <f aca="false">O373</f>
        <v>3.5</v>
      </c>
      <c r="P211" s="52" t="n">
        <f aca="false">P373</f>
        <v>3.9</v>
      </c>
      <c r="Q211" s="52" t="n">
        <f aca="false">Q373</f>
        <v>3.6</v>
      </c>
      <c r="R211" s="52" t="n">
        <f aca="false">R373</f>
        <v>4.1</v>
      </c>
      <c r="S211" s="52" t="n">
        <f aca="false">S373</f>
        <v>3.7</v>
      </c>
      <c r="T211" s="52" t="n">
        <f aca="false">T373</f>
        <v>5.3</v>
      </c>
      <c r="U211" s="52" t="n">
        <f aca="false">U373</f>
        <v>3.8</v>
      </c>
      <c r="V211" s="52" t="n">
        <f aca="false">V373</f>
        <v>4.3</v>
      </c>
      <c r="W211" s="52" t="n">
        <f aca="false">W373</f>
        <v>4.9</v>
      </c>
      <c r="X211" s="52" t="n">
        <f aca="false">X373</f>
        <v>4.6</v>
      </c>
      <c r="Y211" s="52" t="n">
        <f aca="false">Y373</f>
        <v>3.6</v>
      </c>
      <c r="Z211" s="52" t="n">
        <f aca="false">Z373</f>
        <v>5.2</v>
      </c>
      <c r="AA211" s="52" t="n">
        <f aca="false">AA373</f>
        <v>7.1</v>
      </c>
      <c r="AB211" s="52" t="n">
        <f aca="false">AB373</f>
        <v>4.8</v>
      </c>
      <c r="AC211" s="52" t="n">
        <f aca="false">AC373</f>
        <v>6.3</v>
      </c>
      <c r="AD211" s="52" t="n">
        <f aca="false">AD373</f>
        <v>5.3</v>
      </c>
      <c r="AE211" s="52" t="n">
        <f aca="false">AE373</f>
        <v>5.8</v>
      </c>
      <c r="AF211" s="52" t="n">
        <f aca="false">AF373</f>
        <v>6.9</v>
      </c>
      <c r="AG211" s="52" t="n">
        <f aca="false">AG373</f>
        <v>5.9</v>
      </c>
      <c r="AH211" s="52" t="n">
        <f aca="false">AH373</f>
        <v>7.1</v>
      </c>
      <c r="AI211" s="52" t="n">
        <f aca="false">AI373</f>
        <v>4.8</v>
      </c>
      <c r="AJ211" s="52" t="n">
        <f aca="false">AJ373</f>
        <v>6.6</v>
      </c>
      <c r="AK211" s="52" t="n">
        <f aca="false">AK373</f>
        <v>6.1</v>
      </c>
      <c r="AL211" s="52" t="n">
        <f aca="false">AL373</f>
        <v>6.9</v>
      </c>
      <c r="AM211" s="52" t="n">
        <f aca="false">AM373</f>
        <v>6.2</v>
      </c>
      <c r="AN211" s="52"/>
      <c r="AO211" s="52"/>
      <c r="AP211" s="52"/>
      <c r="AQ211" s="53"/>
      <c r="AR211" s="42" t="s">
        <v>147</v>
      </c>
      <c r="AV211" s="54" t="s">
        <v>66</v>
      </c>
      <c r="AW211" s="54"/>
      <c r="DF211" s="17"/>
      <c r="DG211" s="17"/>
    </row>
    <row r="212" customFormat="false" ht="9.95" hidden="false" customHeight="true" outlineLevel="0" collapsed="false">
      <c r="A212" s="55" t="s">
        <v>149</v>
      </c>
      <c r="B212" s="55" t="s">
        <v>150</v>
      </c>
      <c r="C212" s="56" t="s">
        <v>151</v>
      </c>
      <c r="D212" s="55" t="s">
        <v>57</v>
      </c>
      <c r="E212" s="56" t="n">
        <v>8</v>
      </c>
      <c r="F212" s="66"/>
      <c r="G212" s="67"/>
      <c r="H212" s="67"/>
      <c r="I212" s="67"/>
      <c r="J212" s="67"/>
      <c r="K212" s="67" t="n">
        <f aca="false">(K374-1.0428)/0.834</f>
        <v>2.10695443645084</v>
      </c>
      <c r="L212" s="67" t="n">
        <f aca="false">(L374-1.0428)/0.834</f>
        <v>2.46666666666667</v>
      </c>
      <c r="M212" s="67" t="n">
        <f aca="false">(M374-1.0428)/0.834</f>
        <v>1.50743405275779</v>
      </c>
      <c r="N212" s="67" t="n">
        <f aca="false">(N374-1.0428)/0.834</f>
        <v>2.46666666666667</v>
      </c>
      <c r="O212" s="76" t="n">
        <f aca="false">O374</f>
        <v>5</v>
      </c>
      <c r="P212" s="76" t="n">
        <f aca="false">P374</f>
        <v>2.9</v>
      </c>
      <c r="Q212" s="76" t="n">
        <f aca="false">Q374</f>
        <v>4.9</v>
      </c>
      <c r="R212" s="76" t="n">
        <f aca="false">R374</f>
        <v>14.8</v>
      </c>
      <c r="S212" s="76" t="n">
        <f aca="false">S374</f>
        <v>11</v>
      </c>
      <c r="T212" s="76" t="n">
        <f aca="false">T374</f>
        <v>6.7</v>
      </c>
      <c r="U212" s="76" t="n">
        <f aca="false">U374</f>
        <v>3.8</v>
      </c>
      <c r="V212" s="76" t="n">
        <f aca="false">V374</f>
        <v>1.6</v>
      </c>
      <c r="W212" s="76" t="n">
        <f aca="false">W374</f>
        <v>1.9</v>
      </c>
      <c r="X212" s="76" t="n">
        <f aca="false">X374</f>
        <v>3.2</v>
      </c>
      <c r="Y212" s="76" t="n">
        <f aca="false">Y374</f>
        <v>2.1</v>
      </c>
      <c r="Z212" s="76" t="n">
        <f aca="false">Z374</f>
        <v>2.7</v>
      </c>
      <c r="AA212" s="76" t="n">
        <f aca="false">AA374</f>
        <v>3.3</v>
      </c>
      <c r="AB212" s="76" t="n">
        <f aca="false">AB374</f>
        <v>4.1</v>
      </c>
      <c r="AC212" s="76" t="n">
        <f aca="false">AC374</f>
        <v>3.4</v>
      </c>
      <c r="AD212" s="76" t="n">
        <f aca="false">AD374</f>
        <v>1.9</v>
      </c>
      <c r="AE212" s="76" t="n">
        <f aca="false">AE374</f>
        <v>2.8</v>
      </c>
      <c r="AF212" s="76" t="n">
        <f aca="false">AF374</f>
        <v>1.8</v>
      </c>
      <c r="AG212" s="76" t="n">
        <f aca="false">AG374</f>
        <v>2.5</v>
      </c>
      <c r="AH212" s="76" t="n">
        <f aca="false">AH374</f>
        <v>3.1</v>
      </c>
      <c r="AI212" s="76" t="n">
        <f aca="false">AI374</f>
        <v>3</v>
      </c>
      <c r="AJ212" s="76" t="n">
        <f aca="false">AJ374</f>
        <v>2.5</v>
      </c>
      <c r="AK212" s="76" t="n">
        <f aca="false">AK374</f>
        <v>3.2</v>
      </c>
      <c r="AL212" s="76" t="n">
        <f aca="false">AL374</f>
        <v>2.7</v>
      </c>
      <c r="AM212" s="76" t="n">
        <f aca="false">AM374</f>
        <v>3.6</v>
      </c>
      <c r="AN212" s="76"/>
      <c r="AO212" s="76"/>
      <c r="AP212" s="76"/>
      <c r="AQ212" s="77"/>
      <c r="AR212" s="42" t="s">
        <v>150</v>
      </c>
      <c r="AV212" s="54" t="s">
        <v>152</v>
      </c>
      <c r="AW212" s="54"/>
      <c r="DF212" s="17"/>
      <c r="DG212" s="17"/>
    </row>
    <row r="213" customFormat="false" ht="9.95" hidden="false" customHeight="true" outlineLevel="0" collapsed="false">
      <c r="A213" s="60" t="s">
        <v>153</v>
      </c>
      <c r="B213" s="60" t="s">
        <v>154</v>
      </c>
      <c r="C213" s="61" t="s">
        <v>155</v>
      </c>
      <c r="D213" s="60" t="s">
        <v>65</v>
      </c>
      <c r="E213" s="61" t="n">
        <v>3</v>
      </c>
      <c r="F213" s="68"/>
      <c r="G213" s="69"/>
      <c r="H213" s="69"/>
      <c r="I213" s="69"/>
      <c r="J213" s="69"/>
      <c r="K213" s="69" t="n">
        <f aca="false">(K375-1.0428)/0.834</f>
        <v>2.22685851318945</v>
      </c>
      <c r="L213" s="69" t="n">
        <f aca="false">(L375-1.0428)/0.834</f>
        <v>1.6273381294964</v>
      </c>
      <c r="M213" s="69" t="n">
        <f aca="false">(M375-1.0428)/0.834</f>
        <v>2.34676258992806</v>
      </c>
      <c r="N213" s="69" t="n">
        <f aca="false">(N375-1.0428)/0.834</f>
        <v>2.82637889688249</v>
      </c>
      <c r="O213" s="78" t="n">
        <f aca="false">O375</f>
        <v>4.5</v>
      </c>
      <c r="P213" s="78" t="n">
        <f aca="false">P375</f>
        <v>4.4</v>
      </c>
      <c r="Q213" s="78" t="n">
        <f aca="false">Q375</f>
        <v>5.4</v>
      </c>
      <c r="R213" s="78" t="n">
        <f aca="false">R375</f>
        <v>4.2</v>
      </c>
      <c r="S213" s="78" t="n">
        <f aca="false">S375</f>
        <v>6.7</v>
      </c>
      <c r="T213" s="78" t="n">
        <f aca="false">T375</f>
        <v>5.8</v>
      </c>
      <c r="U213" s="78" t="n">
        <f aca="false">U375</f>
        <v>2.5</v>
      </c>
      <c r="V213" s="78" t="n">
        <f aca="false">V375</f>
        <v>2.6</v>
      </c>
      <c r="W213" s="78" t="n">
        <f aca="false">W375</f>
        <v>4</v>
      </c>
      <c r="X213" s="78" t="n">
        <f aca="false">X375</f>
        <v>3.6</v>
      </c>
      <c r="Y213" s="78" t="n">
        <f aca="false">Y375</f>
        <v>3.1</v>
      </c>
      <c r="Z213" s="78" t="n">
        <f aca="false">Z375</f>
        <v>5.3</v>
      </c>
      <c r="AA213" s="78" t="n">
        <f aca="false">AA375</f>
        <v>4.4</v>
      </c>
      <c r="AB213" s="78" t="n">
        <f aca="false">AB375</f>
        <v>3.4</v>
      </c>
      <c r="AC213" s="78" t="n">
        <f aca="false">AC375</f>
        <v>3.6</v>
      </c>
      <c r="AD213" s="78" t="n">
        <f aca="false">AD375</f>
        <v>3.5</v>
      </c>
      <c r="AE213" s="78" t="n">
        <f aca="false">AE375</f>
        <v>3.2</v>
      </c>
      <c r="AF213" s="78" t="n">
        <f aca="false">AF375</f>
        <v>4.3</v>
      </c>
      <c r="AG213" s="78" t="n">
        <f aca="false">AG375</f>
        <v>2.9</v>
      </c>
      <c r="AH213" s="78" t="n">
        <f aca="false">AH375</f>
        <v>4.7</v>
      </c>
      <c r="AI213" s="78" t="n">
        <f aca="false">AI375</f>
        <v>4</v>
      </c>
      <c r="AJ213" s="78" t="n">
        <f aca="false">AJ375</f>
        <v>4.1</v>
      </c>
      <c r="AK213" s="78" t="n">
        <f aca="false">AK375</f>
        <v>3.9</v>
      </c>
      <c r="AL213" s="78" t="n">
        <f aca="false">AL375</f>
        <v>4.6</v>
      </c>
      <c r="AM213" s="78" t="n">
        <f aca="false">AM375</f>
        <v>5.9</v>
      </c>
      <c r="AN213" s="78"/>
      <c r="AO213" s="78"/>
      <c r="AP213" s="78"/>
      <c r="AQ213" s="79"/>
      <c r="AR213" s="42" t="s">
        <v>154</v>
      </c>
      <c r="AV213" s="54" t="s">
        <v>152</v>
      </c>
      <c r="AW213" s="54"/>
      <c r="DF213" s="17"/>
      <c r="DG213" s="17"/>
    </row>
    <row r="214" customFormat="false" ht="9.95" hidden="false" customHeight="true" outlineLevel="0" collapsed="false">
      <c r="A214" s="45" t="s">
        <v>156</v>
      </c>
      <c r="B214" s="45" t="s">
        <v>157</v>
      </c>
      <c r="C214" s="46" t="s">
        <v>158</v>
      </c>
      <c r="D214" s="45" t="s">
        <v>70</v>
      </c>
      <c r="E214" s="46" t="n">
        <v>2</v>
      </c>
      <c r="F214" s="47" t="n">
        <f aca="false">(F376-1.1681)/1.0344</f>
        <v>1.86765274555298</v>
      </c>
      <c r="G214" s="48" t="n">
        <f aca="false">(G376-1.1681)/1.0344</f>
        <v>1.28760634184068</v>
      </c>
      <c r="H214" s="48" t="n">
        <f aca="false">(H376-1.1681)/1.0344</f>
        <v>1.48095514307811</v>
      </c>
      <c r="I214" s="48" t="n">
        <f aca="false">(I376-1.1681)/1.0344</f>
        <v>1.28760634184068</v>
      </c>
      <c r="J214" s="48" t="n">
        <f aca="false">(J376-1.1681)/1.0344</f>
        <v>1.19093194122196</v>
      </c>
      <c r="K214" s="48" t="n">
        <f aca="false">(K376-1.1681)/1.0344</f>
        <v>1.19093194122196</v>
      </c>
      <c r="L214" s="48" t="n">
        <f aca="false">(L376-1.1681)/1.0344</f>
        <v>1.28760634184068</v>
      </c>
      <c r="M214" s="48" t="n">
        <f aca="false">(M376-1.1681)/1.0344</f>
        <v>1.28760634184068</v>
      </c>
      <c r="N214" s="48" t="n">
        <f aca="false">(N376-1.1681)/1.0344</f>
        <v>1.09425754060325</v>
      </c>
      <c r="O214" s="48" t="n">
        <f aca="false">(O376-1.1681)/1.0344</f>
        <v>0.900908739365816</v>
      </c>
      <c r="P214" s="48" t="n">
        <f aca="false">(P376-1.1681)/1.0344</f>
        <v>1.09425754060325</v>
      </c>
      <c r="Q214" s="48" t="n">
        <f aca="false">(Q376-1.1681)/1.0344</f>
        <v>0.8042343387471</v>
      </c>
      <c r="R214" s="48" t="n">
        <f aca="false">(R376-1.1681)/1.0344</f>
        <v>0.610885537509668</v>
      </c>
      <c r="S214" s="48" t="n">
        <f aca="false">(S376-1.1681)/1.0344</f>
        <v>0.707559938128384</v>
      </c>
      <c r="T214" s="48" t="n">
        <f aca="false">(T376-1.1681)/1.0344</f>
        <v>0.8042343387471</v>
      </c>
      <c r="U214" s="48" t="n">
        <f aca="false">(U376-1.1681)/1.0344</f>
        <v>1.48095514307811</v>
      </c>
      <c r="V214" s="48" t="n">
        <f aca="false">(V376-1.1681)/1.0344</f>
        <v>1.19093194122196</v>
      </c>
      <c r="W214" s="48" t="n">
        <f aca="false">(W376-1.1681)/1.0344</f>
        <v>0.900908739365816</v>
      </c>
      <c r="X214" s="48" t="n">
        <f aca="false">(X376-1.1681)/1.0344</f>
        <v>0.997583139984532</v>
      </c>
      <c r="Y214" s="48" t="n">
        <f aca="false">(Y376-1.1681)/1.0344</f>
        <v>0.610885537509668</v>
      </c>
      <c r="Z214" s="48" t="n">
        <f aca="false">(Z376-1.1681)/1.0344</f>
        <v>0.610885537509668</v>
      </c>
      <c r="AA214" s="48" t="n">
        <f aca="false">(AA376-1.1681)/1.0344</f>
        <v>0.514211136890951</v>
      </c>
      <c r="AB214" s="48" t="n">
        <f aca="false">(AB376-1.1681)/1.0344</f>
        <v>1.19093194122196</v>
      </c>
      <c r="AC214" s="48" t="n">
        <f aca="false">(AC376-1.1681)/1.0344</f>
        <v>1.57762954369683</v>
      </c>
      <c r="AD214" s="48" t="n">
        <f aca="false">(AD376-1.1681)/1.0344</f>
        <v>0.417536736272235</v>
      </c>
      <c r="AE214" s="48" t="n">
        <f aca="false">(AE376-1.1681)/1.0344</f>
        <v>1.19093194122196</v>
      </c>
      <c r="AF214" s="48" t="n">
        <f aca="false">(AF376-1.1681)/1.0344</f>
        <v>1.09425754060325</v>
      </c>
      <c r="AG214" s="48" t="n">
        <f aca="false">(AG376-1.1681)/1.0344</f>
        <v>0.707559938128384</v>
      </c>
      <c r="AH214" s="48" t="n">
        <f aca="false">(AH376-1.1681)/1.0344</f>
        <v>0.997583139984532</v>
      </c>
      <c r="AI214" s="48" t="n">
        <f aca="false">(AI376-1.1681)/1.0344</f>
        <v>0.997583139984532</v>
      </c>
      <c r="AJ214" s="48" t="n">
        <f aca="false">(AJ376-1.1681)/1.0344</f>
        <v>1.19093194122196</v>
      </c>
      <c r="AK214" s="48" t="n">
        <f aca="false">(AK376-1.1681)/1.0344</f>
        <v>1.48095514307811</v>
      </c>
      <c r="AL214" s="48" t="n">
        <f aca="false">(AL376-1.1681)/1.0344</f>
        <v>1.57762954369683</v>
      </c>
      <c r="AM214" s="48"/>
      <c r="AN214" s="48"/>
      <c r="AO214" s="48"/>
      <c r="AP214" s="48"/>
      <c r="AQ214" s="49"/>
      <c r="AR214" s="42" t="s">
        <v>157</v>
      </c>
      <c r="AV214" s="43" t="s">
        <v>58</v>
      </c>
      <c r="AW214" s="43"/>
      <c r="DF214" s="17"/>
      <c r="DG214" s="17"/>
    </row>
    <row r="215" customFormat="false" ht="9.95" hidden="false" customHeight="true" outlineLevel="0" collapsed="false">
      <c r="A215" s="45" t="s">
        <v>156</v>
      </c>
      <c r="B215" s="45" t="s">
        <v>159</v>
      </c>
      <c r="C215" s="46" t="s">
        <v>160</v>
      </c>
      <c r="D215" s="45" t="s">
        <v>70</v>
      </c>
      <c r="E215" s="46" t="n">
        <v>2</v>
      </c>
      <c r="F215" s="47" t="n">
        <f aca="false">(F377-1.1681)/1.0344</f>
        <v>2.93107115235886</v>
      </c>
      <c r="G215" s="48" t="n">
        <f aca="false">(G377-1.1681)/1.0344</f>
        <v>1.57762954369683</v>
      </c>
      <c r="H215" s="48" t="n">
        <f aca="false">(H377-1.1681)/1.0344</f>
        <v>1.48095514307811</v>
      </c>
      <c r="I215" s="48" t="n">
        <f aca="false">(I377-1.1681)/1.0344</f>
        <v>1.48095514307811</v>
      </c>
      <c r="J215" s="48" t="n">
        <f aca="false">(J377-1.1681)/1.0344</f>
        <v>1.19093194122196</v>
      </c>
      <c r="K215" s="48" t="n">
        <f aca="false">(K377-1.1681)/1.0344</f>
        <v>1.19093194122196</v>
      </c>
      <c r="L215" s="48" t="n">
        <f aca="false">(L377-1.1681)/1.0344</f>
        <v>1.19093194122196</v>
      </c>
      <c r="M215" s="48" t="n">
        <f aca="false">(M377-1.1681)/1.0344</f>
        <v>1.57762954369683</v>
      </c>
      <c r="N215" s="48" t="n">
        <f aca="false">(N377-1.1681)/1.0344</f>
        <v>1.48095514307811</v>
      </c>
      <c r="O215" s="48" t="n">
        <f aca="false">(O377-1.1681)/1.0344</f>
        <v>0.997583139984532</v>
      </c>
      <c r="P215" s="48" t="n">
        <f aca="false">(P377-1.1681)/1.0344</f>
        <v>2.06100154679041</v>
      </c>
      <c r="Q215" s="48" t="n">
        <f aca="false">(Q377-1.1681)/1.0344</f>
        <v>0.707559938128384</v>
      </c>
      <c r="R215" s="48" t="n">
        <f aca="false">(R377-1.1681)/1.0344</f>
        <v>0.514211136890951</v>
      </c>
      <c r="S215" s="48" t="n">
        <f aca="false">(S377-1.1681)/1.0344</f>
        <v>0.610885537509668</v>
      </c>
      <c r="T215" s="48" t="n">
        <f aca="false">(T377-1.1681)/1.0344</f>
        <v>1.3842807424594</v>
      </c>
      <c r="U215" s="48" t="n">
        <f aca="false">(U377-1.1681)/1.0344</f>
        <v>4.18783836040217</v>
      </c>
      <c r="V215" s="48" t="n">
        <f aca="false">(V377-1.1681)/1.0344</f>
        <v>0.997583139984532</v>
      </c>
      <c r="W215" s="48" t="n">
        <f aca="false">(W377-1.1681)/1.0344</f>
        <v>1.19093194122196</v>
      </c>
      <c r="X215" s="48" t="n">
        <f aca="false">(X377-1.1681)/1.0344</f>
        <v>1.09425754060325</v>
      </c>
      <c r="Y215" s="48" t="n">
        <f aca="false">(Y377-1.1681)/1.0344</f>
        <v>0.707559938128384</v>
      </c>
      <c r="Z215" s="48" t="n">
        <f aca="false">(Z377-1.1681)/1.0344</f>
        <v>0.514211136890951</v>
      </c>
      <c r="AA215" s="48" t="n">
        <f aca="false">(AA377-1.1681)/1.0344</f>
        <v>0.610885537509668</v>
      </c>
      <c r="AB215" s="48" t="n">
        <f aca="false">(AB377-1.1681)/1.0344</f>
        <v>1.28760634184068</v>
      </c>
      <c r="AC215" s="48" t="n">
        <f aca="false">(AC377-1.1681)/1.0344</f>
        <v>1.77097834493426</v>
      </c>
      <c r="AD215" s="48" t="n">
        <f aca="false">(AD377-1.1681)/1.0344</f>
        <v>0.514211136890951</v>
      </c>
      <c r="AE215" s="48" t="n">
        <f aca="false">(AE377-1.1681)/1.0344</f>
        <v>1.09425754060325</v>
      </c>
      <c r="AF215" s="48" t="n">
        <f aca="false">(AF377-1.1681)/1.0344</f>
        <v>1.48095514307811</v>
      </c>
      <c r="AG215" s="48" t="n">
        <f aca="false">(AG377-1.1681)/1.0344</f>
        <v>0.8042343387471</v>
      </c>
      <c r="AH215" s="48" t="n">
        <f aca="false">(AH377-1.1681)/1.0344</f>
        <v>1.48095514307811</v>
      </c>
      <c r="AI215" s="48" t="n">
        <f aca="false">(AI377-1.1681)/1.0344</f>
        <v>1.19093194122196</v>
      </c>
      <c r="AJ215" s="48" t="n">
        <f aca="false">(AJ377-1.1681)/1.0344</f>
        <v>1.57762954369683</v>
      </c>
      <c r="AK215" s="48" t="n">
        <f aca="false">(AK377-1.1681)/1.0344</f>
        <v>1.19093194122196</v>
      </c>
      <c r="AL215" s="48" t="n">
        <f aca="false">(AL377-1.1681)/1.0344</f>
        <v>1.77097834493426</v>
      </c>
      <c r="AM215" s="48"/>
      <c r="AN215" s="48"/>
      <c r="AO215" s="48"/>
      <c r="AP215" s="48"/>
      <c r="AQ215" s="49"/>
      <c r="AR215" s="42" t="s">
        <v>159</v>
      </c>
      <c r="AV215" s="43" t="s">
        <v>58</v>
      </c>
      <c r="AW215" s="43"/>
      <c r="DF215" s="17"/>
      <c r="DG215" s="17"/>
    </row>
    <row r="216" customFormat="false" ht="9.95" hidden="false" customHeight="true" outlineLevel="0" collapsed="false">
      <c r="A216" s="46"/>
      <c r="B216" s="45" t="s">
        <v>161</v>
      </c>
      <c r="C216" s="46" t="s">
        <v>162</v>
      </c>
      <c r="D216" s="45" t="s">
        <v>70</v>
      </c>
      <c r="E216" s="46" t="n">
        <v>2</v>
      </c>
      <c r="F216" s="47" t="n">
        <f aca="false">(F378-1.1681)/1.0344</f>
        <v>2.25435034802784</v>
      </c>
      <c r="G216" s="48" t="n">
        <f aca="false">(G378-1.1681)/1.0344</f>
        <v>1.48095514307811</v>
      </c>
      <c r="H216" s="48" t="n">
        <f aca="false">(H378-1.1681)/1.0344</f>
        <v>1.3842807424594</v>
      </c>
      <c r="I216" s="48" t="n">
        <f aca="false">(I378-1.1681)/1.0344</f>
        <v>1.28760634184068</v>
      </c>
      <c r="J216" s="48" t="n">
        <f aca="false">(J378-1.1681)/1.0344</f>
        <v>1.19093194122196</v>
      </c>
      <c r="K216" s="48" t="n">
        <f aca="false">(K378-1.1681)/1.0344</f>
        <v>1.09425754060325</v>
      </c>
      <c r="L216" s="48" t="n">
        <f aca="false">(L378-1.1681)/1.0344</f>
        <v>0.997583139984532</v>
      </c>
      <c r="M216" s="48" t="n">
        <f aca="false">(M378-1.1681)/1.0344</f>
        <v>1.3842807424594</v>
      </c>
      <c r="N216" s="48" t="n">
        <f aca="false">(N378-1.1681)/1.0344</f>
        <v>1.28760634184068</v>
      </c>
      <c r="O216" s="48" t="n">
        <f aca="false">(O378-1.1681)/1.0344</f>
        <v>0.8042343387471</v>
      </c>
      <c r="P216" s="48" t="n">
        <f aca="false">(P378-1.1681)/1.0344</f>
        <v>1.09425754060325</v>
      </c>
      <c r="Q216" s="48" t="n">
        <f aca="false">(Q378-1.1681)/1.0344</f>
        <v>0.610885537509668</v>
      </c>
      <c r="R216" s="48" t="n">
        <f aca="false">(R378-1.1681)/1.0344</f>
        <v>0.514211136890951</v>
      </c>
      <c r="S216" s="48" t="n">
        <f aca="false">(S378-1.1681)/1.0344</f>
        <v>0.610885537509668</v>
      </c>
      <c r="T216" s="48" t="n">
        <f aca="false">(T378-1.1681)/1.0344</f>
        <v>0.900908739365816</v>
      </c>
      <c r="U216" s="48" t="n">
        <f aca="false">(U378-1.1681)/1.0344</f>
        <v>1.19093194122196</v>
      </c>
      <c r="V216" s="48" t="n">
        <f aca="false">(V378-1.1681)/1.0344</f>
        <v>0.707559938128384</v>
      </c>
      <c r="W216" s="48" t="n">
        <f aca="false">(W378-1.1681)/1.0344</f>
        <v>1.28760634184068</v>
      </c>
      <c r="X216" s="48" t="n">
        <f aca="false">(X378-1.1681)/1.0344</f>
        <v>1.09425754060325</v>
      </c>
      <c r="Y216" s="48" t="n">
        <f aca="false">(Y378-1.1681)/1.0344</f>
        <v>0.8042343387471</v>
      </c>
      <c r="Z216" s="48" t="n">
        <f aca="false">(Z378-1.1681)/1.0344</f>
        <v>0.514211136890951</v>
      </c>
      <c r="AA216" s="48" t="n">
        <f aca="false">(AA378-1.1681)/1.0344</f>
        <v>0.997583139984532</v>
      </c>
      <c r="AB216" s="48" t="n">
        <f aca="false">(AB378-1.1681)/1.0344</f>
        <v>1.19093194122196</v>
      </c>
      <c r="AC216" s="48" t="n">
        <f aca="false">(AC378-1.1681)/1.0344</f>
        <v>1.86765274555298</v>
      </c>
      <c r="AD216" s="48" t="n">
        <f aca="false">(AD378-1.1681)/1.0344</f>
        <v>0.8042343387471</v>
      </c>
      <c r="AE216" s="48" t="n">
        <f aca="false">(AE378-1.1681)/1.0344</f>
        <v>0.707559938128384</v>
      </c>
      <c r="AF216" s="48" t="n">
        <f aca="false">(AF378-1.1681)/1.0344</f>
        <v>1.3842807424594</v>
      </c>
      <c r="AG216" s="48" t="n">
        <f aca="false">(AG378-1.1681)/1.0344</f>
        <v>0.900908739365816</v>
      </c>
      <c r="AH216" s="48" t="n">
        <f aca="false">(AH378-1.1681)/1.0344</f>
        <v>1.67430394431555</v>
      </c>
      <c r="AI216" s="48" t="n">
        <f aca="false">(AI378-1.1681)/1.0344</f>
        <v>1.3842807424594</v>
      </c>
      <c r="AJ216" s="48" t="n">
        <f aca="false">(AJ378-1.1681)/1.0344</f>
        <v>1.48095514307811</v>
      </c>
      <c r="AK216" s="48" t="n">
        <f aca="false">(AK378-1.1681)/1.0344</f>
        <v>0.900908739365816</v>
      </c>
      <c r="AL216" s="48" t="n">
        <f aca="false">(AL378-1.1681)/1.0344</f>
        <v>1.09425754060325</v>
      </c>
      <c r="AM216" s="48"/>
      <c r="AN216" s="48"/>
      <c r="AO216" s="48"/>
      <c r="AP216" s="48"/>
      <c r="AQ216" s="49"/>
      <c r="AR216" s="42" t="s">
        <v>161</v>
      </c>
      <c r="AV216" s="43" t="s">
        <v>58</v>
      </c>
      <c r="AW216" s="43"/>
      <c r="DF216" s="17"/>
      <c r="DG216" s="17"/>
    </row>
    <row r="217" customFormat="false" ht="9.95" hidden="false" customHeight="true" outlineLevel="0" collapsed="false">
      <c r="A217" s="55" t="s">
        <v>156</v>
      </c>
      <c r="B217" s="55" t="s">
        <v>163</v>
      </c>
      <c r="C217" s="56" t="s">
        <v>164</v>
      </c>
      <c r="D217" s="55" t="s">
        <v>70</v>
      </c>
      <c r="E217" s="56" t="n">
        <v>2</v>
      </c>
      <c r="F217" s="57" t="n">
        <f aca="false">(F379-1.1681)/1.0344</f>
        <v>1.86765274555298</v>
      </c>
      <c r="G217" s="58" t="n">
        <f aca="false">(G379-1.1681)/1.0344</f>
        <v>1.3842807424594</v>
      </c>
      <c r="H217" s="58" t="n">
        <f aca="false">(H379-1.1681)/1.0344</f>
        <v>1.67430394431555</v>
      </c>
      <c r="I217" s="58" t="n">
        <f aca="false">(I379-1.1681)/1.0344</f>
        <v>1.48095514307811</v>
      </c>
      <c r="J217" s="58" t="n">
        <f aca="false">(J379-1.1681)/1.0344</f>
        <v>0.997583139984532</v>
      </c>
      <c r="K217" s="58" t="n">
        <f aca="false">(K379-1.1681)/1.0344</f>
        <v>0.707559938128384</v>
      </c>
      <c r="L217" s="58" t="n">
        <f aca="false">(L379-1.1681)/1.0344</f>
        <v>1.19093194122196</v>
      </c>
      <c r="M217" s="58" t="n">
        <f aca="false">(M379-1.1681)/1.0344</f>
        <v>1.19093194122196</v>
      </c>
      <c r="N217" s="58" t="n">
        <f aca="false">(N379-1.1681)/1.0344</f>
        <v>1.09425754060325</v>
      </c>
      <c r="O217" s="58" t="n">
        <f aca="false">(O379-1.1681)/1.0344</f>
        <v>0.997583139984532</v>
      </c>
      <c r="P217" s="58" t="n">
        <f aca="false">(P379-1.1681)/1.0344</f>
        <v>0.997583139984532</v>
      </c>
      <c r="Q217" s="58" t="n">
        <f aca="false">(Q379-1.1681)/1.0344</f>
        <v>0.707559938128384</v>
      </c>
      <c r="R217" s="58" t="n">
        <f aca="false">(R379-1.1681)/1.0344</f>
        <v>0.514211136890951</v>
      </c>
      <c r="S217" s="58" t="n">
        <f aca="false">(S379-1.1681)/1.0344</f>
        <v>0.610885537509668</v>
      </c>
      <c r="T217" s="58" t="n">
        <f aca="false">(T379-1.1681)/1.0344</f>
        <v>0.707559938128384</v>
      </c>
      <c r="U217" s="58" t="n">
        <f aca="false">(U379-1.1681)/1.0344</f>
        <v>0.997583139984532</v>
      </c>
      <c r="V217" s="58" t="n">
        <f aca="false">(V379-1.1681)/1.0344</f>
        <v>0.900908739365816</v>
      </c>
      <c r="W217" s="58" t="n">
        <f aca="false">(W379-1.1681)/1.0344</f>
        <v>0.610885537509668</v>
      </c>
      <c r="X217" s="58" t="n">
        <f aca="false">(X379-1.1681)/1.0344</f>
        <v>0.900908739365816</v>
      </c>
      <c r="Y217" s="58" t="n">
        <f aca="false">(Y379-1.1681)/1.0344</f>
        <v>0.8042343387471</v>
      </c>
      <c r="Z217" s="58" t="n">
        <f aca="false">(Z379-1.1681)/1.0344</f>
        <v>0.514211136890951</v>
      </c>
      <c r="AA217" s="58" t="n">
        <f aca="false">(AA379-1.1681)/1.0344</f>
        <v>0.610885537509668</v>
      </c>
      <c r="AB217" s="58" t="n">
        <f aca="false">(AB379-1.1681)/1.0344</f>
        <v>1.48095514307811</v>
      </c>
      <c r="AC217" s="58" t="n">
        <f aca="false">(AC379-1.1681)/1.0344</f>
        <v>1.96432714617169</v>
      </c>
      <c r="AD217" s="58" t="n">
        <f aca="false">(AD379-1.1681)/1.0344</f>
        <v>0.900908739365816</v>
      </c>
      <c r="AE217" s="58" t="n">
        <f aca="false">(AE379-1.1681)/1.0344</f>
        <v>0.900908739365816</v>
      </c>
      <c r="AF217" s="58" t="n">
        <f aca="false">(AF379-1.1681)/1.0344</f>
        <v>1.28760634184068</v>
      </c>
      <c r="AG217" s="58" t="n">
        <f aca="false">(AG379-1.1681)/1.0344</f>
        <v>0.997583139984532</v>
      </c>
      <c r="AH217" s="58" t="n">
        <f aca="false">(AH379-1.1681)/1.0344</f>
        <v>1.57762954369683</v>
      </c>
      <c r="AI217" s="58" t="n">
        <f aca="false">(AI379-1.1681)/1.0344</f>
        <v>1.57762954369683</v>
      </c>
      <c r="AJ217" s="58" t="n">
        <f aca="false">(AJ379-1.1681)/1.0344</f>
        <v>1.3842807424594</v>
      </c>
      <c r="AK217" s="58" t="n">
        <f aca="false">(AK379-1.1681)/1.0344</f>
        <v>1.86765274555298</v>
      </c>
      <c r="AL217" s="58" t="n">
        <f aca="false">(AL379-1.1681)/1.0344</f>
        <v>1.19093194122196</v>
      </c>
      <c r="AM217" s="58"/>
      <c r="AN217" s="58"/>
      <c r="AO217" s="58"/>
      <c r="AP217" s="58"/>
      <c r="AQ217" s="59"/>
      <c r="AR217" s="42" t="s">
        <v>163</v>
      </c>
      <c r="AV217" s="43" t="s">
        <v>58</v>
      </c>
      <c r="AW217" s="43"/>
      <c r="DF217" s="17"/>
      <c r="DG217" s="17"/>
    </row>
    <row r="218" customFormat="false" ht="9.95" hidden="false" customHeight="true" outlineLevel="0" collapsed="false">
      <c r="A218" s="60" t="s">
        <v>156</v>
      </c>
      <c r="B218" s="60" t="s">
        <v>165</v>
      </c>
      <c r="C218" s="61" t="s">
        <v>166</v>
      </c>
      <c r="D218" s="60" t="s">
        <v>70</v>
      </c>
      <c r="E218" s="61" t="n">
        <v>2</v>
      </c>
      <c r="F218" s="62" t="n">
        <f aca="false">(F380-1.1681)/1.0344</f>
        <v>1.67430394431555</v>
      </c>
      <c r="G218" s="63" t="n">
        <f aca="false">(G380-1.1681)/1.0344</f>
        <v>2.25435034802784</v>
      </c>
      <c r="H218" s="63" t="n">
        <f aca="false">(H380-1.1681)/1.0344</f>
        <v>1.67430394431555</v>
      </c>
      <c r="I218" s="63" t="n">
        <f aca="false">(I380-1.1681)/1.0344</f>
        <v>1.67430394431555</v>
      </c>
      <c r="J218" s="63" t="n">
        <f aca="false">(J380-1.1681)/1.0344</f>
        <v>1.19093194122196</v>
      </c>
      <c r="K218" s="63" t="n">
        <f aca="false">(K380-1.1681)/1.0344</f>
        <v>1.19093194122196</v>
      </c>
      <c r="L218" s="63" t="n">
        <f aca="false">(L380-1.1681)/1.0344</f>
        <v>1.48095514307811</v>
      </c>
      <c r="M218" s="63" t="n">
        <f aca="false">(M380-1.1681)/1.0344</f>
        <v>1.3842807424594</v>
      </c>
      <c r="N218" s="63" t="n">
        <f aca="false">(N380-1.1681)/1.0344</f>
        <v>1.28760634184068</v>
      </c>
      <c r="O218" s="63" t="n">
        <f aca="false">(O380-1.1681)/1.0344</f>
        <v>1.48095514307811</v>
      </c>
      <c r="P218" s="63" t="n">
        <f aca="false">(P380-1.1681)/1.0344</f>
        <v>0.997583139984532</v>
      </c>
      <c r="Q218" s="63" t="n">
        <f aca="false">(Q380-1.1681)/1.0344</f>
        <v>0.997583139984532</v>
      </c>
      <c r="R218" s="63" t="n">
        <f aca="false">(R380-1.1681)/1.0344</f>
        <v>0.514211136890951</v>
      </c>
      <c r="S218" s="63" t="n">
        <f aca="false">(S380-1.1681)/1.0344</f>
        <v>0.514211136890951</v>
      </c>
      <c r="T218" s="63" t="n">
        <f aca="false">(T380-1.1681)/1.0344</f>
        <v>0.8042343387471</v>
      </c>
      <c r="U218" s="63" t="n">
        <f aca="false">(U380-1.1681)/1.0344</f>
        <v>1.19093194122196</v>
      </c>
      <c r="V218" s="63" t="n">
        <f aca="false">(V380-1.1681)/1.0344</f>
        <v>1.19093194122196</v>
      </c>
      <c r="W218" s="63" t="n">
        <f aca="false">(W380-1.1681)/1.0344</f>
        <v>0.900908739365816</v>
      </c>
      <c r="X218" s="63" t="n">
        <f aca="false">(X380-1.1681)/1.0344</f>
        <v>0.997583139984532</v>
      </c>
      <c r="Y218" s="63" t="n">
        <f aca="false">(Y380-1.1681)/1.0344</f>
        <v>0.707559938128384</v>
      </c>
      <c r="Z218" s="63" t="n">
        <f aca="false">(Z380-1.1681)/1.0344</f>
        <v>0.610885537509668</v>
      </c>
      <c r="AA218" s="63" t="n">
        <f aca="false">(AA380-1.1681)/1.0344</f>
        <v>0.610885537509668</v>
      </c>
      <c r="AB218" s="63" t="n">
        <f aca="false">(AB380-1.1681)/1.0344</f>
        <v>1.28760634184068</v>
      </c>
      <c r="AC218" s="63" t="n">
        <f aca="false">(AC380-1.1681)/1.0344</f>
        <v>1.57762954369683</v>
      </c>
      <c r="AD218" s="63" t="n">
        <f aca="false">(AD380-1.1681)/1.0344</f>
        <v>0.8042343387471</v>
      </c>
      <c r="AE218" s="63" t="n">
        <f aca="false">(AE380-1.1681)/1.0344</f>
        <v>1.09425754060325</v>
      </c>
      <c r="AF218" s="63" t="n">
        <f aca="false">(AF380-1.1681)/1.0344</f>
        <v>1.28760634184068</v>
      </c>
      <c r="AG218" s="63" t="n">
        <f aca="false">(AG380-1.1681)/1.0344</f>
        <v>1.3842807424594</v>
      </c>
      <c r="AH218" s="63" t="n">
        <f aca="false">(AH380-1.1681)/1.0344</f>
        <v>1.57762954369683</v>
      </c>
      <c r="AI218" s="63" t="n">
        <f aca="false">(AI380-1.1681)/1.0344</f>
        <v>1.57762954369683</v>
      </c>
      <c r="AJ218" s="63" t="n">
        <f aca="false">(AJ380-1.1681)/1.0344</f>
        <v>1.67430394431555</v>
      </c>
      <c r="AK218" s="63" t="n">
        <f aca="false">(AK380-1.1681)/1.0344</f>
        <v>1.19093194122196</v>
      </c>
      <c r="AL218" s="63" t="n">
        <f aca="false">(AL380-1.1681)/1.0344</f>
        <v>1.67430394431555</v>
      </c>
      <c r="AM218" s="63"/>
      <c r="AN218" s="63"/>
      <c r="AO218" s="63"/>
      <c r="AP218" s="63"/>
      <c r="AQ218" s="64"/>
      <c r="AR218" s="42" t="s">
        <v>165</v>
      </c>
      <c r="AV218" s="43" t="s">
        <v>58</v>
      </c>
      <c r="AW218" s="43"/>
      <c r="DF218" s="17"/>
      <c r="DG218" s="17"/>
    </row>
    <row r="219" customFormat="false" ht="9.95" hidden="false" customHeight="true" outlineLevel="0" collapsed="false">
      <c r="A219" s="45" t="s">
        <v>156</v>
      </c>
      <c r="B219" s="45" t="s">
        <v>167</v>
      </c>
      <c r="C219" s="46" t="s">
        <v>168</v>
      </c>
      <c r="D219" s="45" t="s">
        <v>70</v>
      </c>
      <c r="E219" s="46" t="n">
        <v>2</v>
      </c>
      <c r="F219" s="47" t="n">
        <f aca="false">(F381-1.1681)/1.0344</f>
        <v>2.64104795050271</v>
      </c>
      <c r="G219" s="48" t="n">
        <f aca="false">(G381-1.1681)/1.0344</f>
        <v>1.77097834493426</v>
      </c>
      <c r="H219" s="48" t="n">
        <f aca="false">(H381-1.1681)/1.0344</f>
        <v>1.57762954369683</v>
      </c>
      <c r="I219" s="48" t="n">
        <f aca="false">(I381-1.1681)/1.0344</f>
        <v>1.57762954369683</v>
      </c>
      <c r="J219" s="48" t="n">
        <f aca="false">(J381-1.1681)/1.0344</f>
        <v>1.09425754060325</v>
      </c>
      <c r="K219" s="48" t="n">
        <f aca="false">(K381-1.1681)/1.0344</f>
        <v>1.28760634184068</v>
      </c>
      <c r="L219" s="48" t="n">
        <f aca="false">(L381-1.1681)/1.0344</f>
        <v>1.28760634184068</v>
      </c>
      <c r="M219" s="48" t="n">
        <f aca="false">(M381-1.1681)/1.0344</f>
        <v>1.48095514307811</v>
      </c>
      <c r="N219" s="48" t="n">
        <f aca="false">(N381-1.1681)/1.0344</f>
        <v>1.28760634184068</v>
      </c>
      <c r="O219" s="48" t="n">
        <f aca="false">(O381-1.1681)/1.0344</f>
        <v>0.997583139984532</v>
      </c>
      <c r="P219" s="48" t="n">
        <f aca="false">(P381-1.1681)/1.0344</f>
        <v>1.09425754060325</v>
      </c>
      <c r="Q219" s="48" t="n">
        <f aca="false">(Q381-1.1681)/1.0344</f>
        <v>0.8042343387471</v>
      </c>
      <c r="R219" s="48" t="n">
        <f aca="false">(R381-1.1681)/1.0344</f>
        <v>0.8042343387471</v>
      </c>
      <c r="S219" s="48" t="n">
        <f aca="false">(S381-1.1681)/1.0344</f>
        <v>0.610885537509668</v>
      </c>
      <c r="T219" s="48" t="n">
        <f aca="false">(T381-1.1681)/1.0344</f>
        <v>0.8042343387471</v>
      </c>
      <c r="U219" s="48" t="n">
        <f aca="false">(U381-1.1681)/1.0344</f>
        <v>0.900908739365816</v>
      </c>
      <c r="V219" s="48" t="n">
        <f aca="false">(V381-1.1681)/1.0344</f>
        <v>0.900908739365816</v>
      </c>
      <c r="W219" s="48" t="n">
        <f aca="false">(W381-1.1681)/1.0344</f>
        <v>0.610885537509668</v>
      </c>
      <c r="X219" s="48" t="n">
        <f aca="false">(X381-1.1681)/1.0344</f>
        <v>0.900908739365816</v>
      </c>
      <c r="Y219" s="48" t="n">
        <f aca="false">(Y381-1.1681)/1.0344</f>
        <v>1.09425754060325</v>
      </c>
      <c r="Z219" s="48" t="n">
        <f aca="false">(Z381-1.1681)/1.0344</f>
        <v>0.610885537509668</v>
      </c>
      <c r="AA219" s="48" t="n">
        <f aca="false">(AA381-1.1681)/1.0344</f>
        <v>0.514211136890951</v>
      </c>
      <c r="AB219" s="48" t="n">
        <f aca="false">(AB381-1.1681)/1.0344</f>
        <v>1.67430394431555</v>
      </c>
      <c r="AC219" s="48" t="n">
        <f aca="false">(AC381-1.1681)/1.0344</f>
        <v>1.28760634184068</v>
      </c>
      <c r="AD219" s="48" t="n">
        <f aca="false">(AD381-1.1681)/1.0344</f>
        <v>0.8042343387471</v>
      </c>
      <c r="AE219" s="48" t="n">
        <f aca="false">(AE381-1.1681)/1.0344</f>
        <v>0.8042343387471</v>
      </c>
      <c r="AF219" s="48" t="n">
        <f aca="false">(AF381-1.1681)/1.0344</f>
        <v>1.28760634184068</v>
      </c>
      <c r="AG219" s="48" t="n">
        <f aca="false">(AG381-1.1681)/1.0344</f>
        <v>1.19093194122196</v>
      </c>
      <c r="AH219" s="48" t="n">
        <f aca="false">(AH381-1.1681)/1.0344</f>
        <v>1.48095514307811</v>
      </c>
      <c r="AI219" s="48" t="n">
        <f aca="false">(AI381-1.1681)/1.0344</f>
        <v>1.19093194122196</v>
      </c>
      <c r="AJ219" s="48" t="n">
        <f aca="false">(AJ381-1.1681)/1.0344</f>
        <v>0.900908739365816</v>
      </c>
      <c r="AK219" s="48" t="n">
        <f aca="false">(AK381-1.1681)/1.0344</f>
        <v>1.3842807424594</v>
      </c>
      <c r="AL219" s="48" t="n">
        <f aca="false">(AL381-1.1681)/1.0344</f>
        <v>1.86765274555298</v>
      </c>
      <c r="AM219" s="48"/>
      <c r="AN219" s="48"/>
      <c r="AO219" s="48"/>
      <c r="AP219" s="48"/>
      <c r="AQ219" s="49"/>
      <c r="AR219" s="42" t="s">
        <v>167</v>
      </c>
      <c r="AV219" s="43" t="s">
        <v>58</v>
      </c>
      <c r="AW219" s="43"/>
      <c r="DF219" s="17"/>
      <c r="DG219" s="17"/>
    </row>
    <row r="220" customFormat="false" ht="9.95" hidden="false" customHeight="true" outlineLevel="0" collapsed="false">
      <c r="A220" s="45" t="s">
        <v>156</v>
      </c>
      <c r="B220" s="45" t="s">
        <v>169</v>
      </c>
      <c r="C220" s="46" t="s">
        <v>170</v>
      </c>
      <c r="D220" s="45" t="s">
        <v>70</v>
      </c>
      <c r="E220" s="46" t="n">
        <v>2</v>
      </c>
      <c r="F220" s="47" t="n">
        <f aca="false">(F382-1.1681)/1.0344</f>
        <v>1.86765274555298</v>
      </c>
      <c r="G220" s="48" t="n">
        <f aca="false">(G382-1.1681)/1.0344</f>
        <v>1.96432714617169</v>
      </c>
      <c r="H220" s="48" t="n">
        <f aca="false">(H382-1.1681)/1.0344</f>
        <v>1.77097834493426</v>
      </c>
      <c r="I220" s="48" t="n">
        <f aca="false">(I382-1.1681)/1.0344</f>
        <v>1.3842807424594</v>
      </c>
      <c r="J220" s="48" t="n">
        <f aca="false">(J382-1.1681)/1.0344</f>
        <v>1.3842807424594</v>
      </c>
      <c r="K220" s="48" t="n">
        <f aca="false">(K382-1.1681)/1.0344</f>
        <v>1.3842807424594</v>
      </c>
      <c r="L220" s="48" t="n">
        <f aca="false">(L382-1.1681)/1.0344</f>
        <v>1.57762954369683</v>
      </c>
      <c r="M220" s="48" t="n">
        <f aca="false">(M382-1.1681)/1.0344</f>
        <v>2.44769914926528</v>
      </c>
      <c r="N220" s="48" t="n">
        <f aca="false">(N382-1.1681)/1.0344</f>
        <v>1.77097834493426</v>
      </c>
      <c r="O220" s="48" t="n">
        <f aca="false">(O382-1.1681)/1.0344</f>
        <v>1.86765274555298</v>
      </c>
      <c r="P220" s="48" t="n">
        <f aca="false">(P382-1.1681)/1.0344</f>
        <v>1.57762954369683</v>
      </c>
      <c r="Q220" s="48" t="n">
        <f aca="false">(Q382-1.1681)/1.0344</f>
        <v>1.48095514307811</v>
      </c>
      <c r="R220" s="48" t="n">
        <f aca="false">(R382-1.1681)/1.0344</f>
        <v>0.707559938128384</v>
      </c>
      <c r="S220" s="48" t="n">
        <f aca="false">(S382-1.1681)/1.0344</f>
        <v>0.707559938128384</v>
      </c>
      <c r="T220" s="48" t="n">
        <f aca="false">(T382-1.1681)/1.0344</f>
        <v>0.997583139984532</v>
      </c>
      <c r="U220" s="48" t="n">
        <f aca="false">(U382-1.1681)/1.0344</f>
        <v>1.3842807424594</v>
      </c>
      <c r="V220" s="48" t="n">
        <f aca="false">(V382-1.1681)/1.0344</f>
        <v>1.3842807424594</v>
      </c>
      <c r="W220" s="48" t="n">
        <f aca="false">(W382-1.1681)/1.0344</f>
        <v>0.0308391337973705</v>
      </c>
      <c r="X220" s="48" t="n">
        <f aca="false">(X382-1.1681)/1.0344</f>
        <v>1.57762954369683</v>
      </c>
      <c r="Y220" s="48" t="n">
        <f aca="false">(Y382-1.1681)/1.0344</f>
        <v>0.8042343387471</v>
      </c>
      <c r="Z220" s="48" t="n">
        <f aca="false">(Z382-1.1681)/1.0344</f>
        <v>0.707559938128384</v>
      </c>
      <c r="AA220" s="48" t="n">
        <f aca="false">(AA382-1.1681)/1.0344</f>
        <v>0.610885537509668</v>
      </c>
      <c r="AB220" s="48" t="n">
        <f aca="false">(AB382-1.1681)/1.0344</f>
        <v>1.67430394431555</v>
      </c>
      <c r="AC220" s="48" t="n">
        <f aca="false">(AC382-1.1681)/1.0344</f>
        <v>1.48095514307811</v>
      </c>
      <c r="AD220" s="48" t="n">
        <f aca="false">(AD382-1.1681)/1.0344</f>
        <v>0.900908739365816</v>
      </c>
      <c r="AE220" s="48" t="n">
        <f aca="false">(AE382-1.1681)/1.0344</f>
        <v>1.19093194122196</v>
      </c>
      <c r="AF220" s="48" t="n">
        <f aca="false">(AF382-1.1681)/1.0344</f>
        <v>1.48095514307811</v>
      </c>
      <c r="AG220" s="48" t="n">
        <f aca="false">(AG382-1.1681)/1.0344</f>
        <v>1.19093194122196</v>
      </c>
      <c r="AH220" s="48" t="n">
        <f aca="false">(AH382-1.1681)/1.0344</f>
        <v>1.67430394431555</v>
      </c>
      <c r="AI220" s="48" t="n">
        <f aca="false">(AI382-1.1681)/1.0344</f>
        <v>1.19093194122196</v>
      </c>
      <c r="AJ220" s="48" t="n">
        <f aca="false">(AJ382-1.1681)/1.0344</f>
        <v>1.3842807424594</v>
      </c>
      <c r="AK220" s="48" t="n">
        <f aca="false">(AK382-1.1681)/1.0344</f>
        <v>1.57762954369683</v>
      </c>
      <c r="AL220" s="48" t="n">
        <f aca="false">(AL382-1.1681)/1.0344</f>
        <v>1.28760634184068</v>
      </c>
      <c r="AM220" s="48"/>
      <c r="AN220" s="48"/>
      <c r="AO220" s="48"/>
      <c r="AP220" s="48"/>
      <c r="AQ220" s="49"/>
      <c r="AR220" s="42" t="s">
        <v>169</v>
      </c>
      <c r="AV220" s="43" t="s">
        <v>58</v>
      </c>
      <c r="AW220" s="43"/>
      <c r="DF220" s="17"/>
      <c r="DG220" s="17"/>
    </row>
    <row r="221" customFormat="false" ht="9.95" hidden="false" customHeight="true" outlineLevel="0" collapsed="false">
      <c r="A221" s="45" t="s">
        <v>156</v>
      </c>
      <c r="B221" s="45" t="s">
        <v>171</v>
      </c>
      <c r="C221" s="46" t="s">
        <v>172</v>
      </c>
      <c r="D221" s="45" t="s">
        <v>70</v>
      </c>
      <c r="E221" s="46" t="n">
        <v>2</v>
      </c>
      <c r="F221" s="47" t="n">
        <f aca="false">(F383-1.1681)/1.0344</f>
        <v>1.57762954369683</v>
      </c>
      <c r="G221" s="48" t="n">
        <f aca="false">(G383-1.1681)/1.0344</f>
        <v>1.3842807424594</v>
      </c>
      <c r="H221" s="48" t="n">
        <f aca="false">(H383-1.1681)/1.0344</f>
        <v>1.57762954369683</v>
      </c>
      <c r="I221" s="48" t="n">
        <f aca="false">(I383-1.1681)/1.0344</f>
        <v>1.57762954369683</v>
      </c>
      <c r="J221" s="48" t="n">
        <f aca="false">(J383-1.1681)/1.0344</f>
        <v>0.997583139984532</v>
      </c>
      <c r="K221" s="48" t="n">
        <f aca="false">(K383-1.1681)/1.0344</f>
        <v>1.48095514307811</v>
      </c>
      <c r="L221" s="48" t="n">
        <f aca="false">(L383-1.1681)/1.0344</f>
        <v>1.48095514307811</v>
      </c>
      <c r="M221" s="48" t="n">
        <f aca="false">(M383-1.1681)/1.0344</f>
        <v>1.19093194122196</v>
      </c>
      <c r="N221" s="48" t="n">
        <f aca="false">(N383-1.1681)/1.0344</f>
        <v>1.28760634184068</v>
      </c>
      <c r="O221" s="48" t="n">
        <f aca="false">(O383-1.1681)/1.0344</f>
        <v>1.67430394431555</v>
      </c>
      <c r="P221" s="48" t="n">
        <f aca="false">(P383-1.1681)/1.0344</f>
        <v>0.997583139984532</v>
      </c>
      <c r="Q221" s="48" t="n">
        <f aca="false">(Q383-1.1681)/1.0344</f>
        <v>0.610885537509668</v>
      </c>
      <c r="R221" s="48" t="n">
        <f aca="false">(R383-1.1681)/1.0344</f>
        <v>0.514211136890951</v>
      </c>
      <c r="S221" s="48" t="n">
        <f aca="false">(S383-1.1681)/1.0344</f>
        <v>0.610885537509668</v>
      </c>
      <c r="T221" s="48" t="n">
        <f aca="false">(T383-1.1681)/1.0344</f>
        <v>0.8042343387471</v>
      </c>
      <c r="U221" s="48" t="n">
        <f aca="false">(U383-1.1681)/1.0344</f>
        <v>1.09425754060325</v>
      </c>
      <c r="V221" s="48" t="n">
        <f aca="false">(V383-1.1681)/1.0344</f>
        <v>0.8042343387471</v>
      </c>
      <c r="W221" s="48" t="n">
        <f aca="false">(W383-1.1681)/1.0344</f>
        <v>0.900908739365816</v>
      </c>
      <c r="X221" s="48" t="n">
        <f aca="false">(X383-1.1681)/1.0344</f>
        <v>0.997583139984532</v>
      </c>
      <c r="Y221" s="48" t="n">
        <f aca="false">(Y383-1.1681)/1.0344</f>
        <v>1.09425754060325</v>
      </c>
      <c r="Z221" s="48" t="n">
        <f aca="false">(Z383-1.1681)/1.0344</f>
        <v>0.610885537509668</v>
      </c>
      <c r="AA221" s="48" t="n">
        <f aca="false">(AA383-1.1681)/1.0344</f>
        <v>0.610885537509668</v>
      </c>
      <c r="AB221" s="48" t="n">
        <f aca="false">(AB383-1.1681)/1.0344</f>
        <v>1.67430394431555</v>
      </c>
      <c r="AC221" s="48" t="n">
        <f aca="false">(AC383-1.1681)/1.0344</f>
        <v>1.67430394431555</v>
      </c>
      <c r="AD221" s="48" t="n">
        <f aca="false">(AD383-1.1681)/1.0344</f>
        <v>1.19093194122196</v>
      </c>
      <c r="AE221" s="48" t="n">
        <f aca="false">(AE383-1.1681)/1.0344</f>
        <v>1.09425754060325</v>
      </c>
      <c r="AF221" s="48" t="n">
        <f aca="false">(AF383-1.1681)/1.0344</f>
        <v>1.57762954369683</v>
      </c>
      <c r="AG221" s="48" t="n">
        <f aca="false">(AG383-1.1681)/1.0344</f>
        <v>1.09425754060325</v>
      </c>
      <c r="AH221" s="48" t="n">
        <f aca="false">(AH383-1.1681)/1.0344</f>
        <v>1.67430394431555</v>
      </c>
      <c r="AI221" s="48" t="n">
        <f aca="false">(AI383-1.1681)/1.0344</f>
        <v>1.3842807424594</v>
      </c>
      <c r="AJ221" s="48" t="n">
        <f aca="false">(AJ383-1.1681)/1.0344</f>
        <v>1.28760634184068</v>
      </c>
      <c r="AK221" s="48" t="n">
        <f aca="false">(AK383-1.1681)/1.0344</f>
        <v>1.3842807424594</v>
      </c>
      <c r="AL221" s="48" t="n">
        <f aca="false">(AL383-1.1681)/1.0344</f>
        <v>1.48095514307811</v>
      </c>
      <c r="AM221" s="48"/>
      <c r="AN221" s="48"/>
      <c r="AO221" s="48"/>
      <c r="AP221" s="48"/>
      <c r="AQ221" s="49"/>
      <c r="AR221" s="42" t="s">
        <v>171</v>
      </c>
      <c r="AV221" s="43" t="s">
        <v>58</v>
      </c>
      <c r="AW221" s="43"/>
      <c r="DF221" s="17"/>
      <c r="DG221" s="17"/>
    </row>
    <row r="222" customFormat="false" ht="9.95" hidden="false" customHeight="true" outlineLevel="0" collapsed="false">
      <c r="A222" s="55" t="s">
        <v>173</v>
      </c>
      <c r="B222" s="56" t="s">
        <v>174</v>
      </c>
      <c r="C222" s="56" t="s">
        <v>175</v>
      </c>
      <c r="D222" s="55" t="s">
        <v>70</v>
      </c>
      <c r="E222" s="56" t="n">
        <v>2</v>
      </c>
      <c r="F222" s="57" t="n">
        <f aca="false">(F384-1.1681)/1.0344</f>
        <v>0.997583139984532</v>
      </c>
      <c r="G222" s="58" t="n">
        <f aca="false">(G384-1.1681)/1.0344</f>
        <v>0.8042343387471</v>
      </c>
      <c r="H222" s="58" t="n">
        <f aca="false">(H384-1.1681)/1.0344</f>
        <v>0.900908739365816</v>
      </c>
      <c r="I222" s="58" t="n">
        <f aca="false">(I384-1.1681)/1.0344</f>
        <v>0.707559938128384</v>
      </c>
      <c r="J222" s="58" t="n">
        <f aca="false">(J384-1.1681)/1.0344</f>
        <v>0.707559938128384</v>
      </c>
      <c r="K222" s="58" t="n">
        <f aca="false">(K384-1.1681)/1.0344</f>
        <v>1.19093194122196</v>
      </c>
      <c r="L222" s="58" t="n">
        <f aca="false">(L384-1.1681)/1.0344</f>
        <v>0.610885537509668</v>
      </c>
      <c r="M222" s="58" t="n">
        <f aca="false">(M384-1.1681)/1.0344</f>
        <v>0.707559938128384</v>
      </c>
      <c r="N222" s="58" t="n">
        <f aca="false">(N384-1.1681)/1.0344</f>
        <v>0.900908739365816</v>
      </c>
      <c r="O222" s="58" t="n">
        <f aca="false">(O384-1.1681)/1.0344</f>
        <v>0.900908739365816</v>
      </c>
      <c r="P222" s="58" t="n">
        <f aca="false">(P384-1.1681)/1.0344</f>
        <v>0.8042343387471</v>
      </c>
      <c r="Q222" s="58" t="n">
        <f aca="false">(Q384-1.1681)/1.0344</f>
        <v>0.900908739365816</v>
      </c>
      <c r="R222" s="58" t="n">
        <f aca="false">(R384-1.1681)/1.0344</f>
        <v>1.3842807424594</v>
      </c>
      <c r="S222" s="58" t="n">
        <f aca="false">(S384-1.1681)/1.0344</f>
        <v>0.900908739365816</v>
      </c>
      <c r="T222" s="58" t="n">
        <f aca="false">(T384-1.1681)/1.0344</f>
        <v>1.19093194122196</v>
      </c>
      <c r="U222" s="58" t="n">
        <f aca="false">(U384-1.1681)/1.0344</f>
        <v>0.8042343387471</v>
      </c>
      <c r="V222" s="58" t="n">
        <f aca="false">(V384-1.1681)/1.0344</f>
        <v>0.997583139984532</v>
      </c>
      <c r="W222" s="58" t="n">
        <f aca="false">(W384-1.1681)/1.0344</f>
        <v>0.707559938128384</v>
      </c>
      <c r="X222" s="58" t="n">
        <f aca="false">(X384-1.1681)/1.0344</f>
        <v>0.514211136890951</v>
      </c>
      <c r="Y222" s="58" t="n">
        <f aca="false">(Y384-1.1681)/1.0344</f>
        <v>0.610885537509668</v>
      </c>
      <c r="Z222" s="58" t="n">
        <f aca="false">(Z384-1.1681)/1.0344</f>
        <v>0.610885537509668</v>
      </c>
      <c r="AA222" s="58" t="n">
        <f aca="false">(AA384-1.1681)/1.0344</f>
        <v>0.610885537509668</v>
      </c>
      <c r="AB222" s="58" t="n">
        <f aca="false">(AB384-1.1681)/1.0344</f>
        <v>0.514211136890951</v>
      </c>
      <c r="AC222" s="58" t="n">
        <f aca="false">(AC384-1.1681)/1.0344</f>
        <v>0.514211136890951</v>
      </c>
      <c r="AD222" s="101" t="n">
        <v>0.6</v>
      </c>
      <c r="AE222" s="102" t="n">
        <v>0.5</v>
      </c>
      <c r="AF222" s="102" t="n">
        <v>0.5</v>
      </c>
      <c r="AG222" s="102" t="n">
        <v>0.5</v>
      </c>
      <c r="AH222" s="102" t="n">
        <v>0.5</v>
      </c>
      <c r="AI222" s="102" t="n">
        <v>0.5</v>
      </c>
      <c r="AJ222" s="102" t="n">
        <v>0.5</v>
      </c>
      <c r="AK222" s="102" t="n">
        <v>0.6</v>
      </c>
      <c r="AL222" s="102" t="n">
        <v>1.7</v>
      </c>
      <c r="AM222" s="58"/>
      <c r="AN222" s="58"/>
      <c r="AO222" s="58"/>
      <c r="AP222" s="58"/>
      <c r="AQ222" s="59"/>
      <c r="AR222" s="36" t="s">
        <v>174</v>
      </c>
      <c r="AV222" s="43" t="s">
        <v>88</v>
      </c>
      <c r="AW222" s="43"/>
      <c r="DF222" s="17"/>
      <c r="DG222" s="17"/>
    </row>
    <row r="223" customFormat="false" ht="9.95" hidden="false" customHeight="true" outlineLevel="0" collapsed="false">
      <c r="A223" s="60" t="s">
        <v>173</v>
      </c>
      <c r="B223" s="61" t="s">
        <v>176</v>
      </c>
      <c r="C223" s="61" t="s">
        <v>177</v>
      </c>
      <c r="D223" s="60" t="s">
        <v>70</v>
      </c>
      <c r="E223" s="61" t="n">
        <v>2</v>
      </c>
      <c r="F223" s="62" t="n">
        <f aca="false">(F385-1.1681)/1.0344</f>
        <v>0.8042343387471</v>
      </c>
      <c r="G223" s="63" t="n">
        <f aca="false">(G385-1.1681)/1.0344</f>
        <v>0.900908739365816</v>
      </c>
      <c r="H223" s="63" t="n">
        <f aca="false">(H385-1.1681)/1.0344</f>
        <v>0.707559938128384</v>
      </c>
      <c r="I223" s="63" t="n">
        <f aca="false">(I385-1.1681)/1.0344</f>
        <v>0.707559938128384</v>
      </c>
      <c r="J223" s="63" t="n">
        <f aca="false">(J385-1.1681)/1.0344</f>
        <v>0.8042343387471</v>
      </c>
      <c r="K223" s="63" t="n">
        <f aca="false">(K385-1.1681)/1.0344</f>
        <v>1.19093194122196</v>
      </c>
      <c r="L223" s="63" t="n">
        <f aca="false">(L385-1.1681)/1.0344</f>
        <v>0.610885537509668</v>
      </c>
      <c r="M223" s="63" t="n">
        <f aca="false">(M385-1.1681)/1.0344</f>
        <v>0.997583139984532</v>
      </c>
      <c r="N223" s="63" t="n">
        <f aca="false">(N385-1.1681)/1.0344</f>
        <v>0.707559938128384</v>
      </c>
      <c r="O223" s="63" t="n">
        <f aca="false">(O385-1.1681)/1.0344</f>
        <v>0.8042343387471</v>
      </c>
      <c r="P223" s="63" t="n">
        <f aca="false">(P385-1.1681)/1.0344</f>
        <v>0.610885537509668</v>
      </c>
      <c r="Q223" s="63" t="n">
        <f aca="false">(Q385-1.1681)/1.0344</f>
        <v>0.8042343387471</v>
      </c>
      <c r="R223" s="63" t="n">
        <f aca="false">(R385-1.1681)/1.0344</f>
        <v>1.09425754060325</v>
      </c>
      <c r="S223" s="63" t="n">
        <f aca="false">(S385-1.1681)/1.0344</f>
        <v>0.900908739365816</v>
      </c>
      <c r="T223" s="63" t="n">
        <f aca="false">(T385-1.1681)/1.0344</f>
        <v>1.09425754060325</v>
      </c>
      <c r="U223" s="63" t="n">
        <f aca="false">(U385-1.1681)/1.0344</f>
        <v>0.8042343387471</v>
      </c>
      <c r="V223" s="63" t="n">
        <f aca="false">(V385-1.1681)/1.0344</f>
        <v>0.997583139984532</v>
      </c>
      <c r="W223" s="63" t="n">
        <f aca="false">(W385-1.1681)/1.0344</f>
        <v>0.8042343387471</v>
      </c>
      <c r="X223" s="63" t="n">
        <f aca="false">(X385-1.1681)/1.0344</f>
        <v>0.514211136890951</v>
      </c>
      <c r="Y223" s="63" t="n">
        <f aca="false">(Y385-1.1681)/1.0344</f>
        <v>0.514211136890951</v>
      </c>
      <c r="Z223" s="63" t="n">
        <f aca="false">(Z385-1.1681)/1.0344</f>
        <v>0.610885537509668</v>
      </c>
      <c r="AA223" s="63" t="n">
        <f aca="false">(AA385-1.1681)/1.0344</f>
        <v>0.610885537509668</v>
      </c>
      <c r="AB223" s="63" t="n">
        <f aca="false">(AB385-1.1681)/1.0344</f>
        <v>0.514211136890951</v>
      </c>
      <c r="AC223" s="63" t="n">
        <f aca="false">(AC385-1.1681)/1.0344</f>
        <v>0.610885537509668</v>
      </c>
      <c r="AD223" s="103" t="n">
        <v>0.6</v>
      </c>
      <c r="AE223" s="104" t="n">
        <v>0.5</v>
      </c>
      <c r="AF223" s="104" t="n">
        <v>0.7</v>
      </c>
      <c r="AG223" s="104" t="n">
        <v>0.5</v>
      </c>
      <c r="AH223" s="104" t="n">
        <v>0.6</v>
      </c>
      <c r="AI223" s="104" t="n">
        <v>0.7</v>
      </c>
      <c r="AJ223" s="104" t="n">
        <v>0.6</v>
      </c>
      <c r="AK223" s="104" t="n">
        <v>0.6</v>
      </c>
      <c r="AL223" s="104" t="n">
        <v>1.8</v>
      </c>
      <c r="AM223" s="104" t="n">
        <v>0.6</v>
      </c>
      <c r="AN223" s="63"/>
      <c r="AO223" s="63"/>
      <c r="AP223" s="63"/>
      <c r="AQ223" s="64"/>
      <c r="AR223" s="36" t="s">
        <v>176</v>
      </c>
      <c r="AV223" s="43" t="s">
        <v>88</v>
      </c>
      <c r="AW223" s="43"/>
      <c r="DF223" s="17"/>
      <c r="DG223" s="17"/>
    </row>
    <row r="224" customFormat="false" ht="9.95" hidden="false" customHeight="true" outlineLevel="0" collapsed="false">
      <c r="A224" s="45" t="s">
        <v>173</v>
      </c>
      <c r="B224" s="46" t="s">
        <v>178</v>
      </c>
      <c r="C224" s="46" t="s">
        <v>179</v>
      </c>
      <c r="D224" s="45" t="s">
        <v>70</v>
      </c>
      <c r="E224" s="46" t="n">
        <v>2</v>
      </c>
      <c r="F224" s="47" t="n">
        <f aca="false">(F386-1.1681)/1.0344</f>
        <v>0.8042343387471</v>
      </c>
      <c r="G224" s="48" t="n">
        <f aca="false">(G386-1.1681)/1.0344</f>
        <v>1.09425754060325</v>
      </c>
      <c r="H224" s="48" t="n">
        <f aca="false">(H386-1.1681)/1.0344</f>
        <v>0.707559938128384</v>
      </c>
      <c r="I224" s="48" t="n">
        <f aca="false">(I386-1.1681)/1.0344</f>
        <v>0.707559938128384</v>
      </c>
      <c r="J224" s="48" t="n">
        <f aca="false">(J386-1.1681)/1.0344</f>
        <v>0.8042343387471</v>
      </c>
      <c r="K224" s="48" t="n">
        <f aca="false">(K386-1.1681)/1.0344</f>
        <v>0.900908739365816</v>
      </c>
      <c r="L224" s="48" t="n">
        <f aca="false">(L386-1.1681)/1.0344</f>
        <v>0.707559938128384</v>
      </c>
      <c r="M224" s="48" t="n">
        <f aca="false">(M386-1.1681)/1.0344</f>
        <v>1.09425754060325</v>
      </c>
      <c r="N224" s="48" t="n">
        <f aca="false">(N386-1.1681)/1.0344</f>
        <v>0.8042343387471</v>
      </c>
      <c r="O224" s="48" t="n">
        <f aca="false">(O386-1.1681)/1.0344</f>
        <v>0.900908739365816</v>
      </c>
      <c r="P224" s="48" t="n">
        <f aca="false">(P386-1.1681)/1.0344</f>
        <v>0.707559938128384</v>
      </c>
      <c r="Q224" s="48" t="n">
        <f aca="false">(Q386-1.1681)/1.0344</f>
        <v>0.8042343387471</v>
      </c>
      <c r="R224" s="48" t="n">
        <f aca="false">(R386-1.1681)/1.0344</f>
        <v>1.09425754060325</v>
      </c>
      <c r="S224" s="48" t="n">
        <f aca="false">(S386-1.1681)/1.0344</f>
        <v>0.8042343387471</v>
      </c>
      <c r="T224" s="48" t="n">
        <f aca="false">(T386-1.1681)/1.0344</f>
        <v>0.997583139984532</v>
      </c>
      <c r="U224" s="48" t="n">
        <f aca="false">(U386-1.1681)/1.0344</f>
        <v>0.8042343387471</v>
      </c>
      <c r="V224" s="48" t="n">
        <f aca="false">(V386-1.1681)/1.0344</f>
        <v>0.997583139984532</v>
      </c>
      <c r="W224" s="48" t="n">
        <f aca="false">(W386-1.1681)/1.0344</f>
        <v>0.610885537509668</v>
      </c>
      <c r="X224" s="48" t="n">
        <f aca="false">(X386-1.1681)/1.0344</f>
        <v>0.514211136890951</v>
      </c>
      <c r="Y224" s="48" t="n">
        <f aca="false">(Y386-1.1681)/1.0344</f>
        <v>0.514211136890951</v>
      </c>
      <c r="Z224" s="48" t="n">
        <f aca="false">(Z386-1.1681)/1.0344</f>
        <v>0.610885537509668</v>
      </c>
      <c r="AA224" s="48" t="n">
        <f aca="false">(AA386-1.1681)/1.0344</f>
        <v>0.514211136890951</v>
      </c>
      <c r="AB224" s="48" t="n">
        <f aca="false">(AB386-1.1681)/1.0344</f>
        <v>0.514211136890951</v>
      </c>
      <c r="AC224" s="48" t="n">
        <f aca="false">(AC386-1.1681)/1.0344</f>
        <v>0.514211136890951</v>
      </c>
      <c r="AD224" s="99" t="n">
        <v>0.5</v>
      </c>
      <c r="AE224" s="100" t="n">
        <v>0.5</v>
      </c>
      <c r="AF224" s="100" t="n">
        <v>0.5</v>
      </c>
      <c r="AG224" s="100" t="n">
        <v>0.5</v>
      </c>
      <c r="AH224" s="100" t="n">
        <v>0.5</v>
      </c>
      <c r="AI224" s="100" t="n">
        <v>0.5</v>
      </c>
      <c r="AJ224" s="100" t="n">
        <v>0.5</v>
      </c>
      <c r="AK224" s="100" t="n">
        <v>0.5</v>
      </c>
      <c r="AL224" s="100" t="n">
        <v>1.9</v>
      </c>
      <c r="AM224" s="100" t="n">
        <v>0.7</v>
      </c>
      <c r="AN224" s="48"/>
      <c r="AO224" s="48"/>
      <c r="AP224" s="48"/>
      <c r="AQ224" s="49"/>
      <c r="AR224" s="36" t="s">
        <v>178</v>
      </c>
      <c r="AV224" s="43" t="s">
        <v>88</v>
      </c>
      <c r="AW224" s="43"/>
      <c r="DF224" s="17"/>
      <c r="DG224" s="17"/>
    </row>
    <row r="225" customFormat="false" ht="9.95" hidden="false" customHeight="true" outlineLevel="0" collapsed="false">
      <c r="A225" s="45" t="s">
        <v>173</v>
      </c>
      <c r="B225" s="46" t="s">
        <v>180</v>
      </c>
      <c r="C225" s="46" t="s">
        <v>181</v>
      </c>
      <c r="D225" s="45" t="s">
        <v>70</v>
      </c>
      <c r="E225" s="46" t="n">
        <v>2</v>
      </c>
      <c r="F225" s="47" t="n">
        <f aca="false">(F387-1.1681)/1.0344</f>
        <v>0.997583139984532</v>
      </c>
      <c r="G225" s="48" t="n">
        <f aca="false">(G387-1.1681)/1.0344</f>
        <v>0.997583139984532</v>
      </c>
      <c r="H225" s="48" t="n">
        <f aca="false">(H387-1.1681)/1.0344</f>
        <v>0.8042343387471</v>
      </c>
      <c r="I225" s="48" t="n">
        <f aca="false">(I387-1.1681)/1.0344</f>
        <v>0.707559938128384</v>
      </c>
      <c r="J225" s="48" t="n">
        <f aca="false">(J387-1.1681)/1.0344</f>
        <v>0.8042343387471</v>
      </c>
      <c r="K225" s="48" t="n">
        <f aca="false">(K387-1.1681)/1.0344</f>
        <v>0.707559938128384</v>
      </c>
      <c r="L225" s="48" t="n">
        <f aca="false">(L387-1.1681)/1.0344</f>
        <v>0.900908739365816</v>
      </c>
      <c r="M225" s="48" t="n">
        <f aca="false">(M387-1.1681)/1.0344</f>
        <v>0.900908739365816</v>
      </c>
      <c r="N225" s="48" t="n">
        <f aca="false">(N387-1.1681)/1.0344</f>
        <v>0.8042343387471</v>
      </c>
      <c r="O225" s="48" t="n">
        <f aca="false">(O387-1.1681)/1.0344</f>
        <v>0.707559938128384</v>
      </c>
      <c r="P225" s="48" t="n">
        <f aca="false">(P387-1.1681)/1.0344</f>
        <v>0.707559938128384</v>
      </c>
      <c r="Q225" s="48" t="n">
        <f aca="false">(Q387-1.1681)/1.0344</f>
        <v>0.900908739365816</v>
      </c>
      <c r="R225" s="48" t="n">
        <f aca="false">(R387-1.1681)/1.0344</f>
        <v>1.19093194122196</v>
      </c>
      <c r="S225" s="48" t="n">
        <f aca="false">(S387-1.1681)/1.0344</f>
        <v>0.8042343387471</v>
      </c>
      <c r="T225" s="48" t="n">
        <f aca="false">(T387-1.1681)/1.0344</f>
        <v>1.19093194122196</v>
      </c>
      <c r="U225" s="48" t="n">
        <f aca="false">(U387-1.1681)/1.0344</f>
        <v>0.8042343387471</v>
      </c>
      <c r="V225" s="48" t="n">
        <f aca="false">(V387-1.1681)/1.0344</f>
        <v>0.8042343387471</v>
      </c>
      <c r="W225" s="48" t="n">
        <f aca="false">(W387-1.1681)/1.0344</f>
        <v>0.610885537509668</v>
      </c>
      <c r="X225" s="48" t="n">
        <f aca="false">(X387-1.1681)/1.0344</f>
        <v>0.610885537509668</v>
      </c>
      <c r="Y225" s="48" t="n">
        <f aca="false">(Y387-1.1681)/1.0344</f>
        <v>0.514211136890951</v>
      </c>
      <c r="Z225" s="48" t="n">
        <f aca="false">(Z387-1.1681)/1.0344</f>
        <v>0.610885537509668</v>
      </c>
      <c r="AA225" s="48" t="n">
        <f aca="false">(AA387-1.1681)/1.0344</f>
        <v>0.514211136890951</v>
      </c>
      <c r="AB225" s="48" t="n">
        <f aca="false">(AB387-1.1681)/1.0344</f>
        <v>0.514211136890951</v>
      </c>
      <c r="AC225" s="48" t="n">
        <f aca="false">(AC387-1.1681)/1.0344</f>
        <v>0.514211136890951</v>
      </c>
      <c r="AD225" s="99" t="n">
        <v>0.5</v>
      </c>
      <c r="AE225" s="100" t="n">
        <v>0.5</v>
      </c>
      <c r="AF225" s="100" t="n">
        <v>0.6</v>
      </c>
      <c r="AG225" s="100" t="n">
        <v>0.5</v>
      </c>
      <c r="AH225" s="100" t="n">
        <v>0.5</v>
      </c>
      <c r="AI225" s="100" t="n">
        <v>0.6</v>
      </c>
      <c r="AJ225" s="100" t="n">
        <v>0.5</v>
      </c>
      <c r="AK225" s="100" t="n">
        <v>0.6</v>
      </c>
      <c r="AL225" s="100" t="n">
        <v>1.9</v>
      </c>
      <c r="AM225" s="100" t="n">
        <v>0.6</v>
      </c>
      <c r="AN225" s="48"/>
      <c r="AO225" s="48"/>
      <c r="AP225" s="48"/>
      <c r="AQ225" s="49"/>
      <c r="AR225" s="36" t="s">
        <v>180</v>
      </c>
      <c r="AV225" s="43" t="s">
        <v>88</v>
      </c>
      <c r="AW225" s="43"/>
      <c r="DF225" s="17"/>
      <c r="DG225" s="17"/>
    </row>
    <row r="226" customFormat="false" ht="9.95" hidden="false" customHeight="true" outlineLevel="0" collapsed="false">
      <c r="A226" s="45" t="s">
        <v>173</v>
      </c>
      <c r="B226" s="46" t="s">
        <v>182</v>
      </c>
      <c r="C226" s="46" t="s">
        <v>183</v>
      </c>
      <c r="D226" s="45" t="s">
        <v>70</v>
      </c>
      <c r="E226" s="8" t="n">
        <v>2</v>
      </c>
      <c r="F226" s="47" t="n">
        <f aca="false">(F388-1.1681)/1.0344</f>
        <v>0.997583139984532</v>
      </c>
      <c r="G226" s="48" t="n">
        <f aca="false">(G388-1.1681)/1.0344</f>
        <v>0.900908739365816</v>
      </c>
      <c r="H226" s="48" t="n">
        <f aca="false">(H388-1.1681)/1.0344</f>
        <v>0.707559938128384</v>
      </c>
      <c r="I226" s="48" t="n">
        <f aca="false">(I388-1.1681)/1.0344</f>
        <v>0.900908739365816</v>
      </c>
      <c r="J226" s="48" t="n">
        <f aca="false">(J388-1.1681)/1.0344</f>
        <v>0.900908739365816</v>
      </c>
      <c r="K226" s="48" t="n">
        <f aca="false">(K388-1.1681)/1.0344</f>
        <v>0.900908739365816</v>
      </c>
      <c r="L226" s="48" t="n">
        <f aca="false">(L388-1.1681)/1.0344</f>
        <v>1.19093194122196</v>
      </c>
      <c r="M226" s="48" t="n">
        <f aca="false">(M388-1.1681)/1.0344</f>
        <v>0.997583139984532</v>
      </c>
      <c r="N226" s="48" t="n">
        <f aca="false">(N388-1.1681)/1.0344</f>
        <v>1.19093194122196</v>
      </c>
      <c r="O226" s="48" t="n">
        <f aca="false">(O388-1.1681)/1.0344</f>
        <v>0.997583139984532</v>
      </c>
      <c r="P226" s="48" t="n">
        <f aca="false">(P388-1.1681)/1.0344</f>
        <v>0.900908739365816</v>
      </c>
      <c r="Q226" s="48" t="n">
        <f aca="false">(Q388-1.1681)/1.0344</f>
        <v>0.997583139984532</v>
      </c>
      <c r="R226" s="48" t="n">
        <f aca="false">(R388-1.1681)/1.0344</f>
        <v>1.48095514307811</v>
      </c>
      <c r="S226" s="48" t="n">
        <f aca="false">(S388-1.1681)/1.0344</f>
        <v>0.997583139984532</v>
      </c>
      <c r="T226" s="48" t="n">
        <f aca="false">(T388-1.1681)/1.0344</f>
        <v>1.09425754060325</v>
      </c>
      <c r="U226" s="48" t="n">
        <f aca="false">(U388-1.1681)/1.0344</f>
        <v>1.09425754060325</v>
      </c>
      <c r="V226" s="48" t="n">
        <f aca="false">(V388-1.1681)/1.0344</f>
        <v>1.09425754060325</v>
      </c>
      <c r="W226" s="48" t="n">
        <f aca="false">(W388-1.1681)/1.0344</f>
        <v>0.8042343387471</v>
      </c>
      <c r="X226" s="48" t="n">
        <f aca="false">(X388-1.1681)/1.0344</f>
        <v>0.514211136890951</v>
      </c>
      <c r="Y226" s="48" t="n">
        <f aca="false">(Y388-1.1681)/1.0344</f>
        <v>0.707559938128384</v>
      </c>
      <c r="Z226" s="48" t="n">
        <f aca="false">(Z388-1.1681)/1.0344</f>
        <v>0.8042343387471</v>
      </c>
      <c r="AA226" s="48" t="n">
        <f aca="false">(AA388-1.1681)/1.0344</f>
        <v>0.8042343387471</v>
      </c>
      <c r="AB226" s="48" t="n">
        <f aca="false">(AB388-1.1681)/1.0344</f>
        <v>0.514211136890951</v>
      </c>
      <c r="AC226" s="48" t="n">
        <f aca="false">(AC388-1.1681)/1.0344</f>
        <v>0.610885537509668</v>
      </c>
      <c r="AD226" s="99" t="n">
        <v>0.6</v>
      </c>
      <c r="AE226" s="100" t="n">
        <v>0.6</v>
      </c>
      <c r="AF226" s="100" t="n">
        <v>0.7</v>
      </c>
      <c r="AG226" s="100" t="n">
        <v>0.7</v>
      </c>
      <c r="AH226" s="100" t="n">
        <v>0.6</v>
      </c>
      <c r="AI226" s="100" t="n">
        <v>0.6</v>
      </c>
      <c r="AJ226" s="100" t="n">
        <v>0.6</v>
      </c>
      <c r="AK226" s="100" t="n">
        <v>0.7</v>
      </c>
      <c r="AL226" s="100" t="n">
        <v>2.1</v>
      </c>
      <c r="AM226" s="100" t="n">
        <v>0.8</v>
      </c>
      <c r="AN226" s="48"/>
      <c r="AO226" s="48"/>
      <c r="AP226" s="48"/>
      <c r="AQ226" s="49"/>
      <c r="AR226" s="36" t="s">
        <v>182</v>
      </c>
      <c r="AV226" s="43" t="s">
        <v>88</v>
      </c>
      <c r="AW226" s="43"/>
      <c r="DF226" s="17"/>
      <c r="DG226" s="17"/>
    </row>
    <row r="227" customFormat="false" ht="9.95" hidden="false" customHeight="true" outlineLevel="0" collapsed="false">
      <c r="A227" s="55" t="s">
        <v>173</v>
      </c>
      <c r="B227" s="56" t="s">
        <v>184</v>
      </c>
      <c r="C227" s="56" t="s">
        <v>185</v>
      </c>
      <c r="D227" s="55" t="s">
        <v>70</v>
      </c>
      <c r="E227" s="56" t="n">
        <v>2</v>
      </c>
      <c r="F227" s="57" t="n">
        <f aca="false">(F389-1.1681)/1.0344</f>
        <v>0.997583139984532</v>
      </c>
      <c r="G227" s="58" t="n">
        <f aca="false">(G389-1.1681)/1.0344</f>
        <v>1.09425754060325</v>
      </c>
      <c r="H227" s="58" t="n">
        <f aca="false">(H389-1.1681)/1.0344</f>
        <v>0.707559938128384</v>
      </c>
      <c r="I227" s="58" t="n">
        <f aca="false">(I389-1.1681)/1.0344</f>
        <v>0.707559938128384</v>
      </c>
      <c r="J227" s="58" t="n">
        <f aca="false">(J389-1.1681)/1.0344</f>
        <v>0.900908739365816</v>
      </c>
      <c r="K227" s="58" t="n">
        <f aca="false">(K389-1.1681)/1.0344</f>
        <v>0.997583139984532</v>
      </c>
      <c r="L227" s="58" t="n">
        <f aca="false">(L389-1.1681)/1.0344</f>
        <v>0.900908739365816</v>
      </c>
      <c r="M227" s="58" t="n">
        <f aca="false">(M389-1.1681)/1.0344</f>
        <v>1.09425754060325</v>
      </c>
      <c r="N227" s="58" t="n">
        <f aca="false">(N389-1.1681)/1.0344</f>
        <v>1.09425754060325</v>
      </c>
      <c r="O227" s="58" t="n">
        <f aca="false">(O389-1.1681)/1.0344</f>
        <v>1.09425754060325</v>
      </c>
      <c r="P227" s="58" t="n">
        <f aca="false">(P389-1.1681)/1.0344</f>
        <v>1.09425754060325</v>
      </c>
      <c r="Q227" s="58" t="n">
        <f aca="false">(Q389-1.1681)/1.0344</f>
        <v>1.19093194122196</v>
      </c>
      <c r="R227" s="58" t="n">
        <f aca="false">(R389-1.1681)/1.0344</f>
        <v>1.28760634184068</v>
      </c>
      <c r="S227" s="58" t="n">
        <f aca="false">(S389-1.1681)/1.0344</f>
        <v>1.19093194122196</v>
      </c>
      <c r="T227" s="58" t="n">
        <f aca="false">(T389-1.1681)/1.0344</f>
        <v>1.19093194122196</v>
      </c>
      <c r="U227" s="58" t="n">
        <f aca="false">(U389-1.1681)/1.0344</f>
        <v>0.8042343387471</v>
      </c>
      <c r="V227" s="58" t="n">
        <f aca="false">(V389-1.1681)/1.0344</f>
        <v>1.09425754060325</v>
      </c>
      <c r="W227" s="58" t="n">
        <f aca="false">(W389-1.1681)/1.0344</f>
        <v>0.8042343387471</v>
      </c>
      <c r="X227" s="58" t="n">
        <f aca="false">(X389-1.1681)/1.0344</f>
        <v>0.610885537509668</v>
      </c>
      <c r="Y227" s="58" t="n">
        <f aca="false">(Y389-1.1681)/1.0344</f>
        <v>0.707559938128384</v>
      </c>
      <c r="Z227" s="58" t="n">
        <f aca="false">(Z389-1.1681)/1.0344</f>
        <v>0.707559938128384</v>
      </c>
      <c r="AA227" s="58" t="n">
        <f aca="false">(AA389-1.1681)/1.0344</f>
        <v>0.514211136890951</v>
      </c>
      <c r="AB227" s="58" t="n">
        <f aca="false">(AB389-1.1681)/1.0344</f>
        <v>0.514211136890951</v>
      </c>
      <c r="AC227" s="58" t="n">
        <f aca="false">(AC389-1.1681)/1.0344</f>
        <v>0.610885537509668</v>
      </c>
      <c r="AD227" s="101" t="n">
        <v>0.5</v>
      </c>
      <c r="AE227" s="102" t="n">
        <v>0.6</v>
      </c>
      <c r="AF227" s="102" t="n">
        <v>0.7</v>
      </c>
      <c r="AG227" s="102" t="n">
        <v>0.7</v>
      </c>
      <c r="AH227" s="102" t="n">
        <v>0.7</v>
      </c>
      <c r="AI227" s="102" t="n">
        <v>0.6</v>
      </c>
      <c r="AJ227" s="102" t="n">
        <v>0.7</v>
      </c>
      <c r="AK227" s="102" t="n">
        <v>0.9</v>
      </c>
      <c r="AL227" s="102" t="n">
        <v>2.1</v>
      </c>
      <c r="AM227" s="102" t="n">
        <v>0.7</v>
      </c>
      <c r="AN227" s="58"/>
      <c r="AO227" s="58"/>
      <c r="AP227" s="58"/>
      <c r="AQ227" s="59"/>
      <c r="AR227" s="36" t="s">
        <v>184</v>
      </c>
      <c r="AV227" s="43" t="s">
        <v>88</v>
      </c>
      <c r="AW227" s="43"/>
      <c r="DF227" s="17"/>
      <c r="DG227" s="17"/>
    </row>
    <row r="228" customFormat="false" ht="9.95" hidden="false" customHeight="true" outlineLevel="0" collapsed="false">
      <c r="A228" s="60" t="s">
        <v>173</v>
      </c>
      <c r="B228" s="61" t="s">
        <v>186</v>
      </c>
      <c r="C228" s="61" t="s">
        <v>187</v>
      </c>
      <c r="D228" s="60" t="s">
        <v>70</v>
      </c>
      <c r="E228" s="61" t="n">
        <v>2</v>
      </c>
      <c r="F228" s="62"/>
      <c r="G228" s="63"/>
      <c r="H228" s="63"/>
      <c r="I228" s="63"/>
      <c r="J228" s="63"/>
      <c r="K228" s="63"/>
      <c r="L228" s="63"/>
      <c r="M228" s="63"/>
      <c r="N228" s="63" t="n">
        <f aca="false">(N390-1.1681)/1.0344</f>
        <v>0.997583139984532</v>
      </c>
      <c r="O228" s="63" t="n">
        <f aca="false">(O390-1.1681)/1.0344</f>
        <v>0.900908739365816</v>
      </c>
      <c r="P228" s="63" t="n">
        <f aca="false">(P390-1.1681)/1.0344</f>
        <v>0.997583139984532</v>
      </c>
      <c r="Q228" s="63" t="n">
        <f aca="false">(Q390-1.1681)/1.0344</f>
        <v>0.997583139984532</v>
      </c>
      <c r="R228" s="63" t="n">
        <f aca="false">(R390-1.1681)/1.0344</f>
        <v>1.19093194122196</v>
      </c>
      <c r="S228" s="63" t="n">
        <f aca="false">(S390-1.1681)/1.0344</f>
        <v>0.8042343387471</v>
      </c>
      <c r="T228" s="63" t="n">
        <f aca="false">(T390-1.1681)/1.0344</f>
        <v>1.09425754060325</v>
      </c>
      <c r="U228" s="63" t="n">
        <f aca="false">(U390-1.1681)/1.0344</f>
        <v>0.8042343387471</v>
      </c>
      <c r="V228" s="63" t="n">
        <f aca="false">(V390-1.1681)/1.0344</f>
        <v>1.09425754060325</v>
      </c>
      <c r="W228" s="63" t="n">
        <f aca="false">(W390-1.1681)/1.0344</f>
        <v>0.707559938128384</v>
      </c>
      <c r="X228" s="63" t="n">
        <f aca="false">(X390-1.1681)/1.0344</f>
        <v>0.514211136890951</v>
      </c>
      <c r="Y228" s="63" t="n">
        <f aca="false">(Y390-1.1681)/1.0344</f>
        <v>0.514211136890951</v>
      </c>
      <c r="Z228" s="63" t="n">
        <f aca="false">(Z390-1.1681)/1.0344</f>
        <v>0.610885537509668</v>
      </c>
      <c r="AA228" s="63" t="n">
        <f aca="false">(AA390-1.1681)/1.0344</f>
        <v>0.514211136890951</v>
      </c>
      <c r="AB228" s="63" t="n">
        <f aca="false">(AB390-1.1681)/1.0344</f>
        <v>0.514211136890951</v>
      </c>
      <c r="AC228" s="63" t="n">
        <f aca="false">(AC390-1.1681)/1.0344</f>
        <v>0.514211136890951</v>
      </c>
      <c r="AD228" s="103" t="n">
        <v>0.5</v>
      </c>
      <c r="AE228" s="104" t="n">
        <v>0.5</v>
      </c>
      <c r="AF228" s="104" t="n">
        <v>0.6</v>
      </c>
      <c r="AG228" s="104" t="n">
        <v>0.6</v>
      </c>
      <c r="AH228" s="104" t="n">
        <v>0.5</v>
      </c>
      <c r="AI228" s="104" t="n">
        <v>0.5</v>
      </c>
      <c r="AJ228" s="104" t="n">
        <v>0.6</v>
      </c>
      <c r="AK228" s="104" t="n">
        <v>0.6</v>
      </c>
      <c r="AL228" s="104" t="n">
        <v>1.9</v>
      </c>
      <c r="AM228" s="104" t="n">
        <v>0.6</v>
      </c>
      <c r="AN228" s="63"/>
      <c r="AO228" s="63"/>
      <c r="AP228" s="63"/>
      <c r="AQ228" s="64"/>
      <c r="AR228" s="36" t="s">
        <v>186</v>
      </c>
      <c r="AV228" s="43" t="s">
        <v>88</v>
      </c>
      <c r="AW228" s="43"/>
      <c r="DF228" s="17"/>
      <c r="DG228" s="17"/>
    </row>
    <row r="229" customFormat="false" ht="9.95" hidden="false" customHeight="true" outlineLevel="0" collapsed="false">
      <c r="A229" s="45" t="s">
        <v>173</v>
      </c>
      <c r="B229" s="45" t="s">
        <v>188</v>
      </c>
      <c r="C229" s="46" t="s">
        <v>189</v>
      </c>
      <c r="D229" s="45" t="s">
        <v>70</v>
      </c>
      <c r="E229" s="46" t="n">
        <v>2</v>
      </c>
      <c r="F229" s="47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8"/>
      <c r="Z229" s="48" t="n">
        <f aca="false">(Z391-1.1681)/1.0344</f>
        <v>0.610885537509668</v>
      </c>
      <c r="AA229" s="48" t="n">
        <f aca="false">(AA391-1.1681)/1.0344</f>
        <v>0.224187935034803</v>
      </c>
      <c r="AB229" s="48" t="n">
        <f aca="false">(AB391-1.1681)/1.0344</f>
        <v>0.8042343387471</v>
      </c>
      <c r="AC229" s="48" t="n">
        <f aca="false">(AC391-1.1681)/1.0344</f>
        <v>0.417536736272235</v>
      </c>
      <c r="AD229" s="48" t="n">
        <f aca="false">(AD391-1.1681)/1.0344</f>
        <v>0.514211136890951</v>
      </c>
      <c r="AE229" s="48" t="n">
        <f aca="false">(AE391-1.1681)/1.0344</f>
        <v>0.224187935034803</v>
      </c>
      <c r="AF229" s="48" t="n">
        <f aca="false">(AF391-1.1681)/1.0344</f>
        <v>0.224187935034803</v>
      </c>
      <c r="AG229" s="48" t="n">
        <f aca="false">(AG391-1.1681)/1.0344</f>
        <v>0.514211136890951</v>
      </c>
      <c r="AH229" s="48" t="n">
        <f aca="false">(AH391-1.1681)/1.0344</f>
        <v>0.320862335653519</v>
      </c>
      <c r="AI229" s="48" t="n">
        <f aca="false">(AI391-1.1681)/1.0344</f>
        <v>0.320862335653519</v>
      </c>
      <c r="AJ229" s="48" t="n">
        <f aca="false">(AJ391-1.1681)/1.0344</f>
        <v>0.417536736272235</v>
      </c>
      <c r="AK229" s="48" t="n">
        <f aca="false">(AK391-1.1681)/1.0344</f>
        <v>0.224187935034803</v>
      </c>
      <c r="AL229" s="48" t="n">
        <f aca="false">(AL391-1.1681)/1.0344</f>
        <v>0.8042343387471</v>
      </c>
      <c r="AM229" s="48" t="n">
        <f aca="false">(AM391-1.1681)/1.0344</f>
        <v>0.514211136890951</v>
      </c>
      <c r="AN229" s="48"/>
      <c r="AO229" s="48"/>
      <c r="AP229" s="48"/>
      <c r="AQ229" s="49"/>
      <c r="AR229" s="42" t="s">
        <v>188</v>
      </c>
      <c r="AV229" s="43"/>
      <c r="AW229" s="43"/>
      <c r="DF229" s="17"/>
      <c r="DG229" s="17"/>
    </row>
    <row r="230" customFormat="false" ht="9.95" hidden="false" customHeight="true" outlineLevel="0" collapsed="false">
      <c r="A230" s="45" t="s">
        <v>173</v>
      </c>
      <c r="B230" s="45" t="s">
        <v>190</v>
      </c>
      <c r="C230" s="46" t="s">
        <v>191</v>
      </c>
      <c r="D230" s="45" t="s">
        <v>70</v>
      </c>
      <c r="E230" s="46" t="n">
        <v>2</v>
      </c>
      <c r="F230" s="47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8"/>
      <c r="Z230" s="48" t="n">
        <f aca="false">(Z392-1.1681)/1.0344</f>
        <v>0.224187935034803</v>
      </c>
      <c r="AA230" s="48" t="n">
        <f aca="false">(AA392-1.1681)/1.0344</f>
        <v>0.224187935034803</v>
      </c>
      <c r="AB230" s="48" t="n">
        <f aca="false">(AB392-1.1681)/1.0344</f>
        <v>0.610885537509668</v>
      </c>
      <c r="AC230" s="48" t="n">
        <f aca="false">(AC392-1.1681)/1.0344</f>
        <v>0.320862335653519</v>
      </c>
      <c r="AD230" s="48" t="n">
        <f aca="false">(AD392-1.1681)/1.0344</f>
        <v>0.320862335653519</v>
      </c>
      <c r="AE230" s="48" t="n">
        <f aca="false">(AE392-1.1681)/1.0344</f>
        <v>0.0308391337973705</v>
      </c>
      <c r="AF230" s="48" t="n">
        <f aca="false">(AF392-1.1681)/1.0344</f>
        <v>0.224187935034803</v>
      </c>
      <c r="AG230" s="48" t="n">
        <f aca="false">(AG392-1.1681)/1.0344</f>
        <v>0.224187935034803</v>
      </c>
      <c r="AH230" s="48" t="n">
        <f aca="false">(AH392-1.1681)/1.0344</f>
        <v>0.320862335653519</v>
      </c>
      <c r="AI230" s="48" t="n">
        <f aca="false">(AI392-1.1681)/1.0344</f>
        <v>0.417536736272235</v>
      </c>
      <c r="AJ230" s="48" t="n">
        <f aca="false">(AJ392-1.1681)/1.0344</f>
        <v>0.320862335653519</v>
      </c>
      <c r="AK230" s="48" t="n">
        <f aca="false">(AK392-1.1681)/1.0344</f>
        <v>0.417536736272235</v>
      </c>
      <c r="AL230" s="48" t="n">
        <f aca="false">(AL392-1.1681)/1.0344</f>
        <v>0.514211136890951</v>
      </c>
      <c r="AM230" s="48" t="n">
        <f aca="false">(AM392-1.1681)/1.0344</f>
        <v>0.320862335653519</v>
      </c>
      <c r="AN230" s="48"/>
      <c r="AO230" s="48"/>
      <c r="AP230" s="48"/>
      <c r="AQ230" s="49"/>
      <c r="AR230" s="42" t="s">
        <v>190</v>
      </c>
      <c r="AV230" s="43"/>
      <c r="AW230" s="43"/>
      <c r="DF230" s="17"/>
      <c r="DG230" s="17"/>
    </row>
    <row r="231" customFormat="false" ht="9.95" hidden="false" customHeight="true" outlineLevel="0" collapsed="false">
      <c r="A231" s="45" t="s">
        <v>192</v>
      </c>
      <c r="B231" s="45" t="s">
        <v>193</v>
      </c>
      <c r="C231" s="46" t="s">
        <v>194</v>
      </c>
      <c r="D231" s="45" t="s">
        <v>70</v>
      </c>
      <c r="E231" s="46" t="n">
        <v>2</v>
      </c>
      <c r="F231" s="74" t="n">
        <f aca="false">(F393-1.0428)/0.834</f>
        <v>1.14772182254197</v>
      </c>
      <c r="G231" s="51" t="n">
        <f aca="false">(G393-1.0428)/0.834</f>
        <v>2.9462829736211</v>
      </c>
      <c r="H231" s="51" t="n">
        <f aca="false">(H393-1.0428)/0.834</f>
        <v>2.10695443645084</v>
      </c>
      <c r="I231" s="51" t="n">
        <f aca="false">(I393-1.0428)/0.834</f>
        <v>3.90551558752998</v>
      </c>
      <c r="J231" s="51"/>
      <c r="K231" s="51" t="n">
        <f aca="false">(K393-1.0428)/0.834</f>
        <v>2.34676258992806</v>
      </c>
      <c r="L231" s="51" t="n">
        <f aca="false">(L393-1.0428)/0.834</f>
        <v>2.9462829736211</v>
      </c>
      <c r="M231" s="51" t="n">
        <f aca="false">(M393-1.0428)/0.834</f>
        <v>2.58657074340528</v>
      </c>
      <c r="N231" s="51" t="n">
        <f aca="false">(N393-1.0428)/0.834</f>
        <v>3.90551558752998</v>
      </c>
      <c r="O231" s="52" t="n">
        <f aca="false">O393</f>
        <v>4.5</v>
      </c>
      <c r="P231" s="52" t="n">
        <f aca="false">P393</f>
        <v>4.9</v>
      </c>
      <c r="Q231" s="52" t="n">
        <f aca="false">Q393</f>
        <v>2.8</v>
      </c>
      <c r="R231" s="52" t="n">
        <f aca="false">R393</f>
        <v>2.5</v>
      </c>
      <c r="S231" s="52" t="n">
        <f aca="false">S393</f>
        <v>5.3</v>
      </c>
      <c r="T231" s="52" t="n">
        <f aca="false">T393</f>
        <v>7.4</v>
      </c>
      <c r="U231" s="52" t="n">
        <f aca="false">U393</f>
        <v>4.2</v>
      </c>
      <c r="V231" s="52" t="n">
        <f aca="false">V393</f>
        <v>3.9</v>
      </c>
      <c r="W231" s="52" t="n">
        <f aca="false">W393</f>
        <v>3.4</v>
      </c>
      <c r="X231" s="52" t="n">
        <f aca="false">X393</f>
        <v>3.3</v>
      </c>
      <c r="Y231" s="52" t="n">
        <f aca="false">Y393</f>
        <v>3.6</v>
      </c>
      <c r="Z231" s="52" t="n">
        <f aca="false">Z393</f>
        <v>3.5</v>
      </c>
      <c r="AA231" s="52" t="n">
        <f aca="false">AA393</f>
        <v>5.4</v>
      </c>
      <c r="AB231" s="52" t="n">
        <f aca="false">AB393</f>
        <v>4.1</v>
      </c>
      <c r="AC231" s="52" t="n">
        <f aca="false">AC393</f>
        <v>3.1</v>
      </c>
      <c r="AD231" s="52" t="n">
        <f aca="false">AD393</f>
        <v>3.7</v>
      </c>
      <c r="AE231" s="52" t="n">
        <f aca="false">AE393</f>
        <v>3.8</v>
      </c>
      <c r="AF231" s="52" t="n">
        <f aca="false">AF393</f>
        <v>4.6</v>
      </c>
      <c r="AG231" s="52" t="n">
        <f aca="false">AG393</f>
        <v>3.7</v>
      </c>
      <c r="AH231" s="52" t="n">
        <f aca="false">AH393</f>
        <v>3.7</v>
      </c>
      <c r="AI231" s="52" t="n">
        <f aca="false">AI393</f>
        <v>5.9</v>
      </c>
      <c r="AJ231" s="52" t="n">
        <f aca="false">AJ393</f>
        <v>3.4</v>
      </c>
      <c r="AK231" s="52"/>
      <c r="AL231" s="52"/>
      <c r="AM231" s="52"/>
      <c r="AN231" s="52"/>
      <c r="AO231" s="52"/>
      <c r="AP231" s="52"/>
      <c r="AQ231" s="80"/>
      <c r="AR231" s="42" t="s">
        <v>193</v>
      </c>
      <c r="AV231" s="54" t="s">
        <v>66</v>
      </c>
      <c r="AW231" s="54"/>
      <c r="DF231" s="17"/>
      <c r="DG231" s="17"/>
    </row>
    <row r="232" customFormat="false" ht="9.95" hidden="false" customHeight="true" outlineLevel="0" collapsed="false">
      <c r="A232" s="55" t="s">
        <v>192</v>
      </c>
      <c r="B232" s="55" t="s">
        <v>195</v>
      </c>
      <c r="C232" s="56" t="s">
        <v>196</v>
      </c>
      <c r="D232" s="55" t="s">
        <v>70</v>
      </c>
      <c r="E232" s="56" t="n">
        <v>2</v>
      </c>
      <c r="F232" s="81" t="n">
        <f aca="false">(F394-1.0428)/0.834</f>
        <v>1.14772182254197</v>
      </c>
      <c r="G232" s="67" t="n">
        <f aca="false">(G394-1.0428)/0.834</f>
        <v>2.9462829736211</v>
      </c>
      <c r="H232" s="67" t="n">
        <f aca="false">(H394-1.0428)/0.834</f>
        <v>2.58657074340528</v>
      </c>
      <c r="I232" s="67" t="n">
        <f aca="false">(I394-1.0428)/0.834</f>
        <v>1.98705035971223</v>
      </c>
      <c r="J232" s="67"/>
      <c r="K232" s="67" t="n">
        <f aca="false">(K394-1.0428)/0.834</f>
        <v>1.86714628297362</v>
      </c>
      <c r="L232" s="67" t="n">
        <f aca="false">(L394-1.0428)/0.834</f>
        <v>1.86714628297362</v>
      </c>
      <c r="M232" s="67" t="n">
        <f aca="false">(M394-1.0428)/0.834</f>
        <v>1.50743405275779</v>
      </c>
      <c r="N232" s="67" t="n">
        <f aca="false">(N394-1.0428)/0.834</f>
        <v>1.74724220623501</v>
      </c>
      <c r="O232" s="76" t="n">
        <f aca="false">O394</f>
        <v>2.7</v>
      </c>
      <c r="P232" s="76" t="n">
        <f aca="false">P394</f>
        <v>5.3</v>
      </c>
      <c r="Q232" s="76" t="n">
        <f aca="false">Q394</f>
        <v>2.4</v>
      </c>
      <c r="R232" s="76" t="n">
        <f aca="false">R394</f>
        <v>2.3</v>
      </c>
      <c r="S232" s="76" t="n">
        <f aca="false">S394</f>
        <v>3.1</v>
      </c>
      <c r="T232" s="76" t="n">
        <f aca="false">T394</f>
        <v>7.4</v>
      </c>
      <c r="U232" s="76" t="n">
        <f aca="false">U394</f>
        <v>3.4</v>
      </c>
      <c r="V232" s="76" t="n">
        <f aca="false">V394</f>
        <v>3.6</v>
      </c>
      <c r="W232" s="76" t="n">
        <f aca="false">W394</f>
        <v>3.3</v>
      </c>
      <c r="X232" s="76" t="n">
        <f aca="false">X394</f>
        <v>3.1</v>
      </c>
      <c r="Y232" s="76" t="n">
        <f aca="false">Y394</f>
        <v>2.4</v>
      </c>
      <c r="Z232" s="76" t="n">
        <f aca="false">Z394</f>
        <v>2.8</v>
      </c>
      <c r="AA232" s="76" t="n">
        <f aca="false">AA394</f>
        <v>3.5</v>
      </c>
      <c r="AB232" s="76" t="n">
        <f aca="false">AB394</f>
        <v>3.3</v>
      </c>
      <c r="AC232" s="76" t="n">
        <f aca="false">AC394</f>
        <v>3.2</v>
      </c>
      <c r="AD232" s="76" t="n">
        <f aca="false">AD394</f>
        <v>2.9</v>
      </c>
      <c r="AE232" s="76" t="n">
        <f aca="false">AE394</f>
        <v>2.8</v>
      </c>
      <c r="AF232" s="76" t="n">
        <f aca="false">AF394</f>
        <v>3.1</v>
      </c>
      <c r="AG232" s="76" t="n">
        <f aca="false">AG394</f>
        <v>2.5</v>
      </c>
      <c r="AH232" s="76" t="n">
        <f aca="false">AH394</f>
        <v>3.7</v>
      </c>
      <c r="AI232" s="76" t="n">
        <f aca="false">AI394</f>
        <v>2.6</v>
      </c>
      <c r="AJ232" s="76" t="n">
        <f aca="false">AJ394</f>
        <v>2.6</v>
      </c>
      <c r="AK232" s="76"/>
      <c r="AL232" s="76"/>
      <c r="AM232" s="76"/>
      <c r="AN232" s="76"/>
      <c r="AO232" s="76"/>
      <c r="AP232" s="76"/>
      <c r="AQ232" s="82"/>
      <c r="AR232" s="42" t="s">
        <v>195</v>
      </c>
      <c r="AV232" s="54" t="s">
        <v>66</v>
      </c>
      <c r="AW232" s="54"/>
      <c r="DF232" s="17"/>
      <c r="DG232" s="17"/>
    </row>
    <row r="233" customFormat="false" ht="9.95" hidden="false" customHeight="true" outlineLevel="0" collapsed="false">
      <c r="A233" s="60" t="s">
        <v>192</v>
      </c>
      <c r="B233" s="60" t="s">
        <v>197</v>
      </c>
      <c r="C233" s="61" t="s">
        <v>198</v>
      </c>
      <c r="D233" s="60" t="s">
        <v>70</v>
      </c>
      <c r="E233" s="61" t="n">
        <v>2</v>
      </c>
      <c r="F233" s="72" t="n">
        <f aca="false">(F395-1.0428)/0.834</f>
        <v>1.26762589928058</v>
      </c>
      <c r="G233" s="69" t="n">
        <f aca="false">(G395-1.0428)/0.834</f>
        <v>2.46666666666667</v>
      </c>
      <c r="H233" s="69" t="n">
        <f aca="false">(H395-1.0428)/0.834</f>
        <v>1.26762589928058</v>
      </c>
      <c r="I233" s="69" t="n">
        <f aca="false">(I395-1.0428)/0.834</f>
        <v>2.34676258992806</v>
      </c>
      <c r="J233" s="69"/>
      <c r="K233" s="69" t="n">
        <f aca="false">(K395-1.0428)/0.834</f>
        <v>2.34676258992806</v>
      </c>
      <c r="L233" s="69" t="n">
        <f aca="false">(L395-1.0428)/0.834</f>
        <v>1.98705035971223</v>
      </c>
      <c r="M233" s="69" t="n">
        <f aca="false">(M395-1.0428)/0.834</f>
        <v>1.50743405275779</v>
      </c>
      <c r="N233" s="69" t="n">
        <f aca="false">(N395-1.0428)/0.834</f>
        <v>1.74724220623501</v>
      </c>
      <c r="O233" s="78" t="n">
        <f aca="false">O395</f>
        <v>2.3</v>
      </c>
      <c r="P233" s="78" t="n">
        <f aca="false">P395</f>
        <v>4.7</v>
      </c>
      <c r="Q233" s="78" t="n">
        <f aca="false">Q395</f>
        <v>2.8</v>
      </c>
      <c r="R233" s="78" t="n">
        <f aca="false">R395</f>
        <v>1.5</v>
      </c>
      <c r="S233" s="78" t="n">
        <f aca="false">S395</f>
        <v>2.6</v>
      </c>
      <c r="T233" s="78" t="n">
        <f aca="false">T395</f>
        <v>2.8</v>
      </c>
      <c r="U233" s="78" t="n">
        <f aca="false">U395</f>
        <v>3.4</v>
      </c>
      <c r="V233" s="78" t="n">
        <f aca="false">V395</f>
        <v>2.8</v>
      </c>
      <c r="W233" s="78" t="n">
        <f aca="false">W395</f>
        <v>3.3</v>
      </c>
      <c r="X233" s="78" t="n">
        <f aca="false">X395</f>
        <v>2.7</v>
      </c>
      <c r="Y233" s="78" t="n">
        <f aca="false">Y395</f>
        <v>3</v>
      </c>
      <c r="Z233" s="78" t="n">
        <f aca="false">Z395</f>
        <v>2.8</v>
      </c>
      <c r="AA233" s="78" t="n">
        <f aca="false">AA395</f>
        <v>2.1</v>
      </c>
      <c r="AB233" s="78" t="n">
        <f aca="false">AB395</f>
        <v>3.7</v>
      </c>
      <c r="AC233" s="78" t="n">
        <f aca="false">AC395</f>
        <v>4.2</v>
      </c>
      <c r="AD233" s="78" t="n">
        <f aca="false">AD395</f>
        <v>3.8</v>
      </c>
      <c r="AE233" s="78" t="n">
        <f aca="false">AE395</f>
        <v>2.3</v>
      </c>
      <c r="AF233" s="78" t="n">
        <f aca="false">AF395</f>
        <v>3</v>
      </c>
      <c r="AG233" s="78" t="n">
        <f aca="false">AG395</f>
        <v>2.4</v>
      </c>
      <c r="AH233" s="78" t="n">
        <f aca="false">AH395</f>
        <v>5.6</v>
      </c>
      <c r="AI233" s="78" t="n">
        <f aca="false">AI395</f>
        <v>2.8</v>
      </c>
      <c r="AJ233" s="78" t="n">
        <f aca="false">AJ395</f>
        <v>6.6</v>
      </c>
      <c r="AK233" s="78"/>
      <c r="AL233" s="78"/>
      <c r="AM233" s="78"/>
      <c r="AN233" s="78"/>
      <c r="AO233" s="78"/>
      <c r="AP233" s="78"/>
      <c r="AQ233" s="83"/>
      <c r="AR233" s="42" t="s">
        <v>197</v>
      </c>
      <c r="AV233" s="54" t="s">
        <v>66</v>
      </c>
      <c r="AW233" s="54"/>
      <c r="DF233" s="17"/>
      <c r="DG233" s="17"/>
    </row>
    <row r="234" customFormat="false" ht="9.95" hidden="false" customHeight="true" outlineLevel="0" collapsed="false">
      <c r="A234" s="45" t="s">
        <v>192</v>
      </c>
      <c r="B234" s="45" t="s">
        <v>199</v>
      </c>
      <c r="C234" s="46" t="s">
        <v>200</v>
      </c>
      <c r="D234" s="45" t="s">
        <v>70</v>
      </c>
      <c r="E234" s="46" t="n">
        <v>2</v>
      </c>
      <c r="F234" s="74" t="n">
        <f aca="false">(F396-1.0428)/0.834</f>
        <v>1.38752997601919</v>
      </c>
      <c r="G234" s="51" t="n">
        <f aca="false">(G396-1.0428)/0.834</f>
        <v>1.74724220623501</v>
      </c>
      <c r="H234" s="51" t="n">
        <f aca="false">(H396-1.0428)/0.834</f>
        <v>1.98705035971223</v>
      </c>
      <c r="I234" s="51" t="n">
        <f aca="false">(I396-1.0428)/0.834</f>
        <v>2.70647482014389</v>
      </c>
      <c r="J234" s="51"/>
      <c r="K234" s="51" t="n">
        <f aca="false">(K396-1.0428)/0.834</f>
        <v>1.86714628297362</v>
      </c>
      <c r="L234" s="51" t="n">
        <f aca="false">(L396-1.0428)/0.834</f>
        <v>1.38752997601919</v>
      </c>
      <c r="M234" s="51" t="n">
        <f aca="false">(M396-1.0428)/0.834</f>
        <v>1.38752997601919</v>
      </c>
      <c r="N234" s="51" t="n">
        <f aca="false">(N396-1.0428)/0.834</f>
        <v>3.78561151079137</v>
      </c>
      <c r="O234" s="52" t="n">
        <f aca="false">O396</f>
        <v>3.2</v>
      </c>
      <c r="P234" s="52" t="n">
        <f aca="false">P396</f>
        <v>2.9</v>
      </c>
      <c r="Q234" s="52" t="n">
        <f aca="false">Q396</f>
        <v>2.8</v>
      </c>
      <c r="R234" s="52" t="n">
        <f aca="false">R396</f>
        <v>2.9</v>
      </c>
      <c r="S234" s="52" t="n">
        <f aca="false">S396</f>
        <v>4.8</v>
      </c>
      <c r="T234" s="52" t="n">
        <f aca="false">T396</f>
        <v>3.4</v>
      </c>
      <c r="U234" s="52" t="n">
        <f aca="false">U396</f>
        <v>5.6</v>
      </c>
      <c r="V234" s="52" t="n">
        <f aca="false">V396</f>
        <v>3.8</v>
      </c>
      <c r="W234" s="52" t="n">
        <f aca="false">W396</f>
        <v>1.9</v>
      </c>
      <c r="X234" s="52" t="n">
        <f aca="false">X396</f>
        <v>2.5</v>
      </c>
      <c r="Y234" s="52" t="n">
        <f aca="false">Y396</f>
        <v>5</v>
      </c>
      <c r="Z234" s="52" t="n">
        <f aca="false">Z396</f>
        <v>2.3</v>
      </c>
      <c r="AA234" s="52" t="n">
        <f aca="false">AA396</f>
        <v>3.4</v>
      </c>
      <c r="AB234" s="52" t="n">
        <f aca="false">AB396</f>
        <v>3.5</v>
      </c>
      <c r="AC234" s="52" t="n">
        <f aca="false">AC396</f>
        <v>2.7</v>
      </c>
      <c r="AD234" s="52" t="n">
        <f aca="false">AD396</f>
        <v>3.6</v>
      </c>
      <c r="AE234" s="52" t="n">
        <f aca="false">AE396</f>
        <v>3.2</v>
      </c>
      <c r="AF234" s="52" t="n">
        <f aca="false">AF396</f>
        <v>4.7</v>
      </c>
      <c r="AG234" s="52" t="n">
        <f aca="false">AG396</f>
        <v>3.2</v>
      </c>
      <c r="AH234" s="52" t="n">
        <f aca="false">AH396</f>
        <v>4.1</v>
      </c>
      <c r="AI234" s="52" t="n">
        <f aca="false">AI396</f>
        <v>2.5</v>
      </c>
      <c r="AJ234" s="52" t="n">
        <f aca="false">AJ396</f>
        <v>3.7</v>
      </c>
      <c r="AK234" s="52"/>
      <c r="AL234" s="52"/>
      <c r="AM234" s="52"/>
      <c r="AN234" s="52"/>
      <c r="AO234" s="52"/>
      <c r="AP234" s="52"/>
      <c r="AQ234" s="80"/>
      <c r="AR234" s="42" t="s">
        <v>199</v>
      </c>
      <c r="AV234" s="54" t="s">
        <v>152</v>
      </c>
      <c r="AW234" s="54"/>
      <c r="DF234" s="17"/>
      <c r="DG234" s="17"/>
    </row>
    <row r="235" customFormat="false" ht="9.95" hidden="false" customHeight="true" outlineLevel="0" collapsed="false">
      <c r="A235" s="45" t="s">
        <v>192</v>
      </c>
      <c r="B235" s="45" t="s">
        <v>201</v>
      </c>
      <c r="C235" s="46" t="s">
        <v>202</v>
      </c>
      <c r="D235" s="45" t="s">
        <v>70</v>
      </c>
      <c r="E235" s="46" t="n">
        <v>2</v>
      </c>
      <c r="F235" s="74" t="n">
        <f aca="false">(F397-1.0428)/0.834</f>
        <v>1.98705035971223</v>
      </c>
      <c r="G235" s="51" t="n">
        <f aca="false">(G397-1.0428)/0.834</f>
        <v>3.06618705035971</v>
      </c>
      <c r="H235" s="51" t="n">
        <f aca="false">(H397-1.0428)/0.834</f>
        <v>1.26762589928058</v>
      </c>
      <c r="I235" s="51"/>
      <c r="J235" s="51"/>
      <c r="K235" s="51" t="n">
        <f aca="false">(K397-1.0428)/0.834</f>
        <v>2.34676258992806</v>
      </c>
      <c r="L235" s="51" t="n">
        <f aca="false">(L397-1.0428)/0.834</f>
        <v>2.22685851318945</v>
      </c>
      <c r="M235" s="51" t="n">
        <f aca="false">(M397-1.0428)/0.834</f>
        <v>2.82637889688249</v>
      </c>
      <c r="N235" s="51" t="n">
        <f aca="false">(N397-1.0428)/0.834</f>
        <v>1.14772182254197</v>
      </c>
      <c r="O235" s="51" t="n">
        <f aca="false">(O397-1.0428)/0.834</f>
        <v>1.14772182254197</v>
      </c>
      <c r="P235" s="11" t="n">
        <f aca="false">P397</f>
        <v>2.7</v>
      </c>
      <c r="Q235" s="11" t="n">
        <f aca="false">Q397</f>
        <v>1.6</v>
      </c>
      <c r="R235" s="11"/>
      <c r="S235" s="11" t="n">
        <f aca="false">S397</f>
        <v>2.3</v>
      </c>
      <c r="T235" s="11" t="n">
        <f aca="false">T397</f>
        <v>2.3</v>
      </c>
      <c r="U235" s="11" t="n">
        <f aca="false">U397</f>
        <v>4.3</v>
      </c>
      <c r="V235" s="11" t="n">
        <f aca="false">V397</f>
        <v>3.7</v>
      </c>
      <c r="W235" s="11" t="n">
        <f aca="false">W397</f>
        <v>2.8</v>
      </c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75"/>
      <c r="AR235" s="42" t="s">
        <v>201</v>
      </c>
      <c r="AV235" s="19" t="s">
        <v>111</v>
      </c>
      <c r="DF235" s="17"/>
      <c r="DG235" s="17"/>
    </row>
    <row r="236" customFormat="false" ht="9.95" hidden="false" customHeight="true" outlineLevel="0" collapsed="false">
      <c r="A236" s="45" t="s">
        <v>192</v>
      </c>
      <c r="B236" s="45" t="s">
        <v>203</v>
      </c>
      <c r="C236" s="46" t="s">
        <v>204</v>
      </c>
      <c r="D236" s="45" t="s">
        <v>70</v>
      </c>
      <c r="E236" s="46" t="n">
        <v>2</v>
      </c>
      <c r="F236" s="74"/>
      <c r="G236" s="51"/>
      <c r="H236" s="51" t="n">
        <f aca="false">(H398-1.0428)/0.834</f>
        <v>1.38752997601919</v>
      </c>
      <c r="I236" s="51" t="n">
        <f aca="false">(I398-1.0428)/0.834</f>
        <v>1.38752997601919</v>
      </c>
      <c r="J236" s="51" t="n">
        <f aca="false">(J398-1.0428)/0.834</f>
        <v>1.6273381294964</v>
      </c>
      <c r="K236" s="51" t="n">
        <f aca="false">(K398-1.0428)/0.834</f>
        <v>1.6273381294964</v>
      </c>
      <c r="L236" s="51" t="n">
        <f aca="false">(L398-1.0428)/0.834</f>
        <v>1.26762589928058</v>
      </c>
      <c r="M236" s="51" t="n">
        <f aca="false">(M398-1.0428)/0.834</f>
        <v>1.14772182254197</v>
      </c>
      <c r="N236" s="51" t="n">
        <f aca="false">(N398-1.0428)/0.834</f>
        <v>1.74724220623501</v>
      </c>
      <c r="O236" s="52" t="n">
        <f aca="false">O398</f>
        <v>3.2</v>
      </c>
      <c r="P236" s="52" t="n">
        <f aca="false">P398</f>
        <v>2.3</v>
      </c>
      <c r="Q236" s="52" t="n">
        <f aca="false">Q398</f>
        <v>2.8</v>
      </c>
      <c r="R236" s="52" t="n">
        <f aca="false">R398</f>
        <v>2.2</v>
      </c>
      <c r="S236" s="52" t="n">
        <f aca="false">S398</f>
        <v>2.1</v>
      </c>
      <c r="T236" s="52" t="n">
        <f aca="false">T398</f>
        <v>2.8</v>
      </c>
      <c r="U236" s="52" t="n">
        <f aca="false">U398</f>
        <v>2.1</v>
      </c>
      <c r="V236" s="52" t="n">
        <f aca="false">V398</f>
        <v>2.9</v>
      </c>
      <c r="W236" s="52" t="n">
        <f aca="false">W398</f>
        <v>3.3</v>
      </c>
      <c r="X236" s="52" t="n">
        <f aca="false">X398</f>
        <v>2.1</v>
      </c>
      <c r="Y236" s="52" t="n">
        <f aca="false">Y398</f>
        <v>1.5</v>
      </c>
      <c r="Z236" s="52" t="n">
        <f aca="false">Z398</f>
        <v>2.2</v>
      </c>
      <c r="AA236" s="52" t="n">
        <f aca="false">AA398</f>
        <v>3.2</v>
      </c>
      <c r="AB236" s="52" t="n">
        <f aca="false">AB398</f>
        <v>3.4</v>
      </c>
      <c r="AC236" s="52" t="n">
        <f aca="false">AC398</f>
        <v>2.2</v>
      </c>
      <c r="AD236" s="52" t="n">
        <f aca="false">AD398</f>
        <v>3.1</v>
      </c>
      <c r="AE236" s="52" t="n">
        <f aca="false">AE398</f>
        <v>2.4</v>
      </c>
      <c r="AF236" s="52" t="n">
        <f aca="false">AF398</f>
        <v>2.5</v>
      </c>
      <c r="AG236" s="52" t="n">
        <f aca="false">AG398</f>
        <v>2.1</v>
      </c>
      <c r="AH236" s="52" t="n">
        <f aca="false">AH398</f>
        <v>3.2</v>
      </c>
      <c r="AI236" s="52" t="n">
        <f aca="false">AI398</f>
        <v>2.1</v>
      </c>
      <c r="AJ236" s="52" t="n">
        <f aca="false">AJ398</f>
        <v>3</v>
      </c>
      <c r="AK236" s="52" t="n">
        <f aca="false">AK398</f>
        <v>2.9</v>
      </c>
      <c r="AL236" s="52" t="n">
        <f aca="false">AL398</f>
        <v>2.3</v>
      </c>
      <c r="AM236" s="52" t="n">
        <f aca="false">AM398</f>
        <v>3</v>
      </c>
      <c r="AN236" s="52"/>
      <c r="AO236" s="52"/>
      <c r="AP236" s="52"/>
      <c r="AQ236" s="80"/>
      <c r="AR236" s="42" t="s">
        <v>203</v>
      </c>
      <c r="AV236" s="54" t="s">
        <v>66</v>
      </c>
      <c r="AW236" s="54"/>
      <c r="DF236" s="17"/>
      <c r="DG236" s="17"/>
    </row>
    <row r="237" customFormat="false" ht="9.95" hidden="false" customHeight="true" outlineLevel="0" collapsed="false">
      <c r="A237" s="55" t="s">
        <v>192</v>
      </c>
      <c r="B237" s="55" t="s">
        <v>205</v>
      </c>
      <c r="C237" s="56" t="s">
        <v>206</v>
      </c>
      <c r="D237" s="55" t="s">
        <v>70</v>
      </c>
      <c r="E237" s="56" t="n">
        <v>2</v>
      </c>
      <c r="F237" s="81" t="n">
        <f aca="false">(F399-1.0428)/0.834</f>
        <v>0.788009592326139</v>
      </c>
      <c r="G237" s="67" t="n">
        <f aca="false">(G399-1.0428)/0.834</f>
        <v>2.10695443645084</v>
      </c>
      <c r="H237" s="67" t="n">
        <f aca="false">(H399-1.0428)/0.834</f>
        <v>1.86714628297362</v>
      </c>
      <c r="I237" s="67" t="n">
        <f aca="false">(I399-1.0428)/0.834</f>
        <v>2.58657074340528</v>
      </c>
      <c r="J237" s="67" t="n">
        <f aca="false">(J399-1.0428)/0.834</f>
        <v>1.74724220623501</v>
      </c>
      <c r="K237" s="67" t="n">
        <f aca="false">(K399-1.0428)/0.834</f>
        <v>1.86714628297362</v>
      </c>
      <c r="L237" s="67" t="n">
        <f aca="false">(L399-1.0428)/0.834</f>
        <v>1.38752997601919</v>
      </c>
      <c r="M237" s="67" t="n">
        <f aca="false">(M399-1.0428)/0.834</f>
        <v>3.54580335731415</v>
      </c>
      <c r="N237" s="67" t="n">
        <f aca="false">(N399-1.0428)/0.834</f>
        <v>1.6273381294964</v>
      </c>
      <c r="O237" s="76" t="n">
        <f aca="false">O399</f>
        <v>3.1</v>
      </c>
      <c r="P237" s="76" t="n">
        <f aca="false">P399</f>
        <v>3.4</v>
      </c>
      <c r="Q237" s="76" t="n">
        <f aca="false">Q399</f>
        <v>2.5</v>
      </c>
      <c r="R237" s="76" t="n">
        <f aca="false">R399</f>
        <v>3.6</v>
      </c>
      <c r="S237" s="76" t="n">
        <f aca="false">S399</f>
        <v>2.9</v>
      </c>
      <c r="T237" s="76" t="n">
        <f aca="false">T399</f>
        <v>4.5</v>
      </c>
      <c r="U237" s="76" t="n">
        <f aca="false">U399</f>
        <v>4</v>
      </c>
      <c r="V237" s="76" t="n">
        <f aca="false">V399</f>
        <v>4.6</v>
      </c>
      <c r="W237" s="76" t="n">
        <f aca="false">W399</f>
        <v>3.1</v>
      </c>
      <c r="X237" s="76" t="n">
        <f aca="false">X399</f>
        <v>7.2</v>
      </c>
      <c r="Y237" s="76" t="n">
        <f aca="false">Y399</f>
        <v>4.2</v>
      </c>
      <c r="Z237" s="76" t="n">
        <f aca="false">Z399</f>
        <v>4.1</v>
      </c>
      <c r="AA237" s="76" t="n">
        <f aca="false">AA399</f>
        <v>5.3</v>
      </c>
      <c r="AB237" s="76" t="n">
        <f aca="false">AB399</f>
        <v>6.9</v>
      </c>
      <c r="AC237" s="76" t="n">
        <f aca="false">AC399</f>
        <v>5.2</v>
      </c>
      <c r="AD237" s="76" t="n">
        <f aca="false">AD399</f>
        <v>3.9</v>
      </c>
      <c r="AE237" s="76" t="n">
        <f aca="false">AE399</f>
        <v>5.4</v>
      </c>
      <c r="AF237" s="76" t="n">
        <f aca="false">AF399</f>
        <v>5.8</v>
      </c>
      <c r="AG237" s="76" t="n">
        <f aca="false">AG399</f>
        <v>3.6</v>
      </c>
      <c r="AH237" s="76" t="n">
        <f aca="false">AH399</f>
        <v>4.5</v>
      </c>
      <c r="AI237" s="76" t="n">
        <f aca="false">AI399</f>
        <v>3.9</v>
      </c>
      <c r="AJ237" s="76" t="n">
        <f aca="false">AJ399</f>
        <v>4.4</v>
      </c>
      <c r="AK237" s="76" t="n">
        <f aca="false">AK399</f>
        <v>3.9</v>
      </c>
      <c r="AL237" s="76" t="n">
        <f aca="false">AL399</f>
        <v>4.2</v>
      </c>
      <c r="AM237" s="76" t="n">
        <f aca="false">AM399</f>
        <v>4.4</v>
      </c>
      <c r="AN237" s="76"/>
      <c r="AO237" s="76"/>
      <c r="AP237" s="76"/>
      <c r="AQ237" s="82"/>
      <c r="AR237" s="42" t="s">
        <v>205</v>
      </c>
      <c r="AV237" s="54" t="s">
        <v>66</v>
      </c>
      <c r="AW237" s="54"/>
      <c r="DF237" s="17"/>
      <c r="DG237" s="17"/>
    </row>
    <row r="238" customFormat="false" ht="9.95" hidden="false" customHeight="true" outlineLevel="0" collapsed="false">
      <c r="A238" s="60" t="s">
        <v>192</v>
      </c>
      <c r="B238" s="60" t="s">
        <v>207</v>
      </c>
      <c r="C238" s="61" t="s">
        <v>208</v>
      </c>
      <c r="D238" s="60" t="s">
        <v>70</v>
      </c>
      <c r="E238" s="61" t="n">
        <v>2</v>
      </c>
      <c r="F238" s="72" t="n">
        <f aca="false">(F400-1.0428)/0.834</f>
        <v>5.4642685851319</v>
      </c>
      <c r="G238" s="69" t="n">
        <f aca="false">(G400-1.0428)/0.834</f>
        <v>3.18609112709832</v>
      </c>
      <c r="H238" s="69" t="n">
        <f aca="false">(H400-1.0428)/0.834</f>
        <v>2.82637889688249</v>
      </c>
      <c r="I238" s="69" t="n">
        <f aca="false">(I400-1.0428)/0.834</f>
        <v>5.34436450839329</v>
      </c>
      <c r="J238" s="69"/>
      <c r="K238" s="69" t="n">
        <f aca="false">(K400-1.0428)/0.834</f>
        <v>2.10695443645084</v>
      </c>
      <c r="L238" s="69"/>
      <c r="M238" s="69" t="n">
        <f aca="false">(M400-1.0428)/0.834</f>
        <v>3.30599520383693</v>
      </c>
      <c r="N238" s="69" t="n">
        <f aca="false">(N400-1.0428)/0.834</f>
        <v>3.30599520383693</v>
      </c>
      <c r="O238" s="70" t="n">
        <f aca="false">O400</f>
        <v>5.2</v>
      </c>
      <c r="P238" s="70" t="n">
        <f aca="false">P400</f>
        <v>3.7</v>
      </c>
      <c r="Q238" s="70"/>
      <c r="R238" s="70" t="n">
        <f aca="false">R400</f>
        <v>3.2</v>
      </c>
      <c r="S238" s="70" t="n">
        <f aca="false">S400</f>
        <v>3.4</v>
      </c>
      <c r="T238" s="70" t="n">
        <f aca="false">T400</f>
        <v>3.5</v>
      </c>
      <c r="U238" s="70" t="n">
        <f aca="false">U400</f>
        <v>3</v>
      </c>
      <c r="V238" s="70" t="n">
        <f aca="false">V400</f>
        <v>3.1</v>
      </c>
      <c r="W238" s="70" t="n">
        <f aca="false">W400</f>
        <v>1</v>
      </c>
      <c r="X238" s="70" t="n">
        <f aca="false">X400</f>
        <v>7.3</v>
      </c>
      <c r="Y238" s="70" t="n">
        <f aca="false">Y400</f>
        <v>5</v>
      </c>
      <c r="Z238" s="70" t="n">
        <f aca="false">Z400</f>
        <v>5.3</v>
      </c>
      <c r="AA238" s="70" t="n">
        <f aca="false">AA400</f>
        <v>6.8</v>
      </c>
      <c r="AB238" s="70" t="n">
        <f aca="false">AB400</f>
        <v>6.7</v>
      </c>
      <c r="AC238" s="70" t="n">
        <f aca="false">AC400</f>
        <v>6.1</v>
      </c>
      <c r="AD238" s="70" t="n">
        <f aca="false">AD400</f>
        <v>4.5</v>
      </c>
      <c r="AE238" s="70" t="n">
        <f aca="false">AE400</f>
        <v>6.2</v>
      </c>
      <c r="AF238" s="70" t="n">
        <f aca="false">AF400</f>
        <v>5.3</v>
      </c>
      <c r="AG238" s="70" t="n">
        <f aca="false">AG400</f>
        <v>4.9</v>
      </c>
      <c r="AH238" s="70" t="n">
        <f aca="false">AH400</f>
        <v>4.9</v>
      </c>
      <c r="AI238" s="70" t="n">
        <f aca="false">AI400</f>
        <v>4.8</v>
      </c>
      <c r="AJ238" s="70" t="n">
        <f aca="false">AJ400</f>
        <v>5</v>
      </c>
      <c r="AK238" s="70" t="n">
        <f aca="false">AK400</f>
        <v>4.8</v>
      </c>
      <c r="AL238" s="70" t="n">
        <f aca="false">AL400</f>
        <v>4.5</v>
      </c>
      <c r="AM238" s="70" t="n">
        <f aca="false">AM400</f>
        <v>4.8</v>
      </c>
      <c r="AN238" s="70"/>
      <c r="AO238" s="70"/>
      <c r="AP238" s="70"/>
      <c r="AQ238" s="73"/>
      <c r="AR238" s="42" t="s">
        <v>207</v>
      </c>
      <c r="AV238" s="19" t="s">
        <v>209</v>
      </c>
      <c r="DF238" s="17"/>
      <c r="DG238" s="17"/>
    </row>
    <row r="239" customFormat="false" ht="9.95" hidden="false" customHeight="true" outlineLevel="0" collapsed="false">
      <c r="A239" s="45" t="s">
        <v>192</v>
      </c>
      <c r="B239" s="45" t="s">
        <v>210</v>
      </c>
      <c r="C239" s="46" t="s">
        <v>211</v>
      </c>
      <c r="D239" s="45" t="s">
        <v>70</v>
      </c>
      <c r="E239" s="46" t="n">
        <v>2</v>
      </c>
      <c r="F239" s="74" t="n">
        <f aca="false">(F401-1.0428)/0.834</f>
        <v>5.34436450839329</v>
      </c>
      <c r="G239" s="51" t="n">
        <f aca="false">(G401-1.0428)/0.834</f>
        <v>2.9462829736211</v>
      </c>
      <c r="H239" s="51" t="n">
        <f aca="false">(H401-1.0428)/0.834</f>
        <v>1.74724220623501</v>
      </c>
      <c r="I239" s="51" t="n">
        <f aca="false">(I401-1.0428)/0.834</f>
        <v>1.50743405275779</v>
      </c>
      <c r="J239" s="51"/>
      <c r="K239" s="51" t="n">
        <f aca="false">(K401-1.0428)/0.834</f>
        <v>1.74724220623501</v>
      </c>
      <c r="L239" s="51"/>
      <c r="M239" s="51" t="n">
        <f aca="false">(M401-1.0428)/0.834</f>
        <v>2.34676258992806</v>
      </c>
      <c r="N239" s="51" t="n">
        <f aca="false">(N401-1.0428)/0.834</f>
        <v>1.86714628297362</v>
      </c>
      <c r="O239" s="11" t="n">
        <f aca="false">O401</f>
        <v>4.6</v>
      </c>
      <c r="P239" s="11" t="n">
        <f aca="false">P401</f>
        <v>3.3</v>
      </c>
      <c r="Q239" s="11"/>
      <c r="R239" s="11" t="n">
        <f aca="false">R401</f>
        <v>2.7</v>
      </c>
      <c r="S239" s="11" t="n">
        <f aca="false">S401</f>
        <v>2.5</v>
      </c>
      <c r="T239" s="11" t="n">
        <f aca="false">T401</f>
        <v>2.4</v>
      </c>
      <c r="U239" s="11" t="n">
        <f aca="false">U401</f>
        <v>3.1</v>
      </c>
      <c r="V239" s="11" t="n">
        <f aca="false">V401</f>
        <v>3</v>
      </c>
      <c r="W239" s="11" t="n">
        <f aca="false">W401</f>
        <v>4.2</v>
      </c>
      <c r="X239" s="11" t="n">
        <f aca="false">X401</f>
        <v>6</v>
      </c>
      <c r="Y239" s="11" t="n">
        <f aca="false">Y401</f>
        <v>4.7</v>
      </c>
      <c r="Z239" s="11" t="n">
        <f aca="false">Z401</f>
        <v>4.5</v>
      </c>
      <c r="AA239" s="11" t="n">
        <f aca="false">AA401</f>
        <v>4.3</v>
      </c>
      <c r="AB239" s="11" t="n">
        <f aca="false">AB401</f>
        <v>6.6</v>
      </c>
      <c r="AC239" s="11" t="n">
        <f aca="false">AC401</f>
        <v>5.2</v>
      </c>
      <c r="AD239" s="11" t="n">
        <f aca="false">AD401</f>
        <v>5</v>
      </c>
      <c r="AE239" s="11" t="n">
        <f aca="false">AE401</f>
        <v>5.2</v>
      </c>
      <c r="AF239" s="11" t="n">
        <f aca="false">AF401</f>
        <v>5.4</v>
      </c>
      <c r="AG239" s="11" t="n">
        <f aca="false">AG401</f>
        <v>3.4</v>
      </c>
      <c r="AH239" s="11" t="n">
        <f aca="false">AH401</f>
        <v>4</v>
      </c>
      <c r="AI239" s="11" t="n">
        <f aca="false">AI401</f>
        <v>3.5</v>
      </c>
      <c r="AJ239" s="11" t="n">
        <f aca="false">AJ401</f>
        <v>4.6</v>
      </c>
      <c r="AK239" s="11" t="n">
        <f aca="false">AK401</f>
        <v>4.4</v>
      </c>
      <c r="AL239" s="11" t="n">
        <f aca="false">AL401</f>
        <v>4</v>
      </c>
      <c r="AM239" s="11" t="n">
        <f aca="false">AM401</f>
        <v>3.4</v>
      </c>
      <c r="AN239" s="11"/>
      <c r="AO239" s="11"/>
      <c r="AP239" s="11"/>
      <c r="AQ239" s="75"/>
      <c r="AR239" s="42" t="s">
        <v>210</v>
      </c>
      <c r="AV239" s="19" t="s">
        <v>209</v>
      </c>
      <c r="DF239" s="17"/>
      <c r="DG239" s="17"/>
    </row>
    <row r="240" customFormat="false" ht="9.95" hidden="false" customHeight="true" outlineLevel="0" collapsed="false">
      <c r="A240" s="45" t="s">
        <v>192</v>
      </c>
      <c r="B240" s="45" t="s">
        <v>212</v>
      </c>
      <c r="C240" s="46" t="s">
        <v>213</v>
      </c>
      <c r="D240" s="45" t="s">
        <v>70</v>
      </c>
      <c r="E240" s="46" t="n">
        <v>2</v>
      </c>
      <c r="F240" s="74" t="n">
        <f aca="false">(F402-1.0428)/0.834</f>
        <v>5.70407673860911</v>
      </c>
      <c r="G240" s="51" t="n">
        <f aca="false">(G402-1.0428)/0.834</f>
        <v>1.98705035971223</v>
      </c>
      <c r="H240" s="51" t="n">
        <f aca="false">(H402-1.0428)/0.834</f>
        <v>1.6273381294964</v>
      </c>
      <c r="I240" s="51" t="n">
        <f aca="false">(I402-1.0428)/0.834</f>
        <v>1.14772182254197</v>
      </c>
      <c r="J240" s="51"/>
      <c r="K240" s="51" t="n">
        <f aca="false">(K402-1.0428)/0.834</f>
        <v>0.907913669064748</v>
      </c>
      <c r="L240" s="51" t="n">
        <f aca="false">(L402-1.0428)/0.834</f>
        <v>1.74724220623501</v>
      </c>
      <c r="M240" s="51" t="n">
        <f aca="false">(M402-1.0428)/0.834</f>
        <v>2.34676258992806</v>
      </c>
      <c r="N240" s="51" t="n">
        <f aca="false">(N402-1.0428)/0.834</f>
        <v>1.98705035971223</v>
      </c>
      <c r="O240" s="11" t="n">
        <f aca="false">O402</f>
        <v>2.9</v>
      </c>
      <c r="P240" s="11" t="n">
        <f aca="false">P402</f>
        <v>2.6</v>
      </c>
      <c r="Q240" s="11"/>
      <c r="R240" s="11" t="n">
        <f aca="false">R402</f>
        <v>3.5</v>
      </c>
      <c r="S240" s="11" t="n">
        <f aca="false">S402</f>
        <v>2.6</v>
      </c>
      <c r="T240" s="11" t="n">
        <f aca="false">T402</f>
        <v>2.9</v>
      </c>
      <c r="U240" s="11" t="n">
        <f aca="false">U402</f>
        <v>3</v>
      </c>
      <c r="V240" s="11" t="n">
        <f aca="false">V402</f>
        <v>2.5</v>
      </c>
      <c r="W240" s="11" t="n">
        <f aca="false">W402</f>
        <v>3.5</v>
      </c>
      <c r="X240" s="11" t="n">
        <f aca="false">X402</f>
        <v>6.4</v>
      </c>
      <c r="Y240" s="11" t="n">
        <f aca="false">Y402</f>
        <v>3.4</v>
      </c>
      <c r="Z240" s="11" t="n">
        <f aca="false">Z402</f>
        <v>3.9</v>
      </c>
      <c r="AA240" s="11" t="n">
        <f aca="false">AA402</f>
        <v>3.8</v>
      </c>
      <c r="AB240" s="11" t="n">
        <f aca="false">AB402</f>
        <v>3.2</v>
      </c>
      <c r="AC240" s="11" t="n">
        <f aca="false">AC402</f>
        <v>2.9</v>
      </c>
      <c r="AD240" s="11" t="n">
        <f aca="false">AD402</f>
        <v>2.2</v>
      </c>
      <c r="AE240" s="11" t="n">
        <f aca="false">AE402</f>
        <v>3.4</v>
      </c>
      <c r="AF240" s="11" t="n">
        <f aca="false">AF402</f>
        <v>5</v>
      </c>
      <c r="AG240" s="11" t="n">
        <f aca="false">AG402</f>
        <v>3.3</v>
      </c>
      <c r="AH240" s="11" t="n">
        <f aca="false">AH402</f>
        <v>3.9</v>
      </c>
      <c r="AI240" s="11" t="n">
        <f aca="false">AI402</f>
        <v>3.4</v>
      </c>
      <c r="AJ240" s="11" t="n">
        <f aca="false">AJ402</f>
        <v>4.1</v>
      </c>
      <c r="AK240" s="11" t="n">
        <f aca="false">AK402</f>
        <v>3.7</v>
      </c>
      <c r="AL240" s="11" t="n">
        <f aca="false">AL402</f>
        <v>4.4</v>
      </c>
      <c r="AM240" s="11" t="n">
        <f aca="false">AM402</f>
        <v>3.3</v>
      </c>
      <c r="AN240" s="11"/>
      <c r="AO240" s="11"/>
      <c r="AP240" s="11"/>
      <c r="AQ240" s="75"/>
      <c r="AR240" s="42" t="s">
        <v>212</v>
      </c>
      <c r="AV240" s="19" t="s">
        <v>209</v>
      </c>
      <c r="DF240" s="17"/>
      <c r="DG240" s="17"/>
    </row>
    <row r="241" customFormat="false" ht="9.95" hidden="false" customHeight="true" outlineLevel="0" collapsed="false">
      <c r="A241" s="45" t="s">
        <v>192</v>
      </c>
      <c r="B241" s="45" t="s">
        <v>214</v>
      </c>
      <c r="C241" s="46" t="s">
        <v>215</v>
      </c>
      <c r="D241" s="45" t="s">
        <v>70</v>
      </c>
      <c r="E241" s="46" t="n">
        <v>2</v>
      </c>
      <c r="F241" s="74"/>
      <c r="G241" s="51"/>
      <c r="H241" s="51"/>
      <c r="I241" s="51"/>
      <c r="J241" s="51"/>
      <c r="K241" s="51" t="n">
        <f aca="false">(K403-1.0428)/0.834</f>
        <v>1.50743405275779</v>
      </c>
      <c r="L241" s="51" t="n">
        <f aca="false">(L403-1.0428)/0.834</f>
        <v>1.26762589928058</v>
      </c>
      <c r="M241" s="51" t="n">
        <f aca="false">(M403-1.0428)/0.834</f>
        <v>1.14772182254197</v>
      </c>
      <c r="N241" s="51" t="n">
        <f aca="false">(N403-1.0428)/0.834</f>
        <v>1.14772182254197</v>
      </c>
      <c r="O241" s="52" t="n">
        <f aca="false">O403</f>
        <v>2.9</v>
      </c>
      <c r="P241" s="52" t="n">
        <f aca="false">P403</f>
        <v>1.7</v>
      </c>
      <c r="Q241" s="52" t="n">
        <f aca="false">Q403</f>
        <v>1.5</v>
      </c>
      <c r="R241" s="52" t="n">
        <f aca="false">R403</f>
        <v>2.3</v>
      </c>
      <c r="S241" s="52" t="n">
        <f aca="false">S403</f>
        <v>2.8</v>
      </c>
      <c r="T241" s="52" t="n">
        <f aca="false">T403</f>
        <v>3.7</v>
      </c>
      <c r="U241" s="52" t="n">
        <f aca="false">U403</f>
        <v>1.3</v>
      </c>
      <c r="V241" s="52" t="n">
        <f aca="false">V403</f>
        <v>3</v>
      </c>
      <c r="W241" s="52" t="n">
        <f aca="false">W403</f>
        <v>3.3</v>
      </c>
      <c r="X241" s="52" t="n">
        <f aca="false">X403</f>
        <v>1.5</v>
      </c>
      <c r="Y241" s="52" t="n">
        <f aca="false">Y403</f>
        <v>2.4</v>
      </c>
      <c r="Z241" s="52" t="n">
        <f aca="false">Z403</f>
        <v>2.6</v>
      </c>
      <c r="AA241" s="52" t="n">
        <f aca="false">AA403</f>
        <v>2.7</v>
      </c>
      <c r="AB241" s="52" t="n">
        <f aca="false">AB403</f>
        <v>3.4</v>
      </c>
      <c r="AC241" s="52" t="n">
        <f aca="false">AC403</f>
        <v>2.5</v>
      </c>
      <c r="AD241" s="52" t="n">
        <f aca="false">AD403</f>
        <v>2.9</v>
      </c>
      <c r="AE241" s="52" t="n">
        <f aca="false">AE403</f>
        <v>2.4</v>
      </c>
      <c r="AF241" s="52" t="n">
        <f aca="false">AF403</f>
        <v>1.9</v>
      </c>
      <c r="AG241" s="52" t="n">
        <f aca="false">AG403</f>
        <v>2.8</v>
      </c>
      <c r="AH241" s="52" t="n">
        <f aca="false">AH403</f>
        <v>2.5</v>
      </c>
      <c r="AI241" s="52" t="n">
        <f aca="false">AI403</f>
        <v>3.1</v>
      </c>
      <c r="AJ241" s="52" t="n">
        <f aca="false">AJ403</f>
        <v>2.4</v>
      </c>
      <c r="AK241" s="52" t="n">
        <f aca="false">AK403</f>
        <v>2.4</v>
      </c>
      <c r="AL241" s="52" t="n">
        <f aca="false">AL403</f>
        <v>2.2</v>
      </c>
      <c r="AM241" s="52" t="n">
        <f aca="false">AM403</f>
        <v>2.9</v>
      </c>
      <c r="AN241" s="52"/>
      <c r="AO241" s="52"/>
      <c r="AP241" s="52"/>
      <c r="AQ241" s="80"/>
      <c r="AR241" s="42" t="s">
        <v>214</v>
      </c>
      <c r="AV241" s="54" t="s">
        <v>66</v>
      </c>
      <c r="AW241" s="54"/>
      <c r="DF241" s="17"/>
      <c r="DG241" s="17"/>
    </row>
    <row r="242" customFormat="false" ht="9.95" hidden="false" customHeight="true" outlineLevel="0" collapsed="false">
      <c r="A242" s="55" t="s">
        <v>192</v>
      </c>
      <c r="B242" s="55" t="s">
        <v>216</v>
      </c>
      <c r="C242" s="56" t="s">
        <v>217</v>
      </c>
      <c r="D242" s="55" t="s">
        <v>70</v>
      </c>
      <c r="E242" s="56" t="n">
        <v>2</v>
      </c>
      <c r="F242" s="81"/>
      <c r="G242" s="67"/>
      <c r="H242" s="67"/>
      <c r="I242" s="67"/>
      <c r="J242" s="67"/>
      <c r="K242" s="67"/>
      <c r="L242" s="67"/>
      <c r="M242" s="67"/>
      <c r="N242" s="67"/>
      <c r="O242" s="76" t="n">
        <f aca="false">O404</f>
        <v>1.2</v>
      </c>
      <c r="P242" s="76" t="n">
        <f aca="false">P404</f>
        <v>1.1</v>
      </c>
      <c r="Q242" s="76" t="n">
        <f aca="false">Q404</f>
        <v>1.5</v>
      </c>
      <c r="R242" s="76" t="n">
        <f aca="false">R404</f>
        <v>1.9</v>
      </c>
      <c r="S242" s="76" t="n">
        <f aca="false">S404</f>
        <v>1.1</v>
      </c>
      <c r="T242" s="76" t="n">
        <f aca="false">T404</f>
        <v>1.9</v>
      </c>
      <c r="U242" s="76" t="n">
        <f aca="false">U404</f>
        <v>1.5</v>
      </c>
      <c r="V242" s="76" t="n">
        <f aca="false">V404</f>
        <v>2.1</v>
      </c>
      <c r="W242" s="76" t="n">
        <f aca="false">W404</f>
        <v>1.6</v>
      </c>
      <c r="X242" s="76" t="n">
        <f aca="false">X404</f>
        <v>1.9</v>
      </c>
      <c r="Y242" s="76" t="n">
        <f aca="false">Y404</f>
        <v>1.2</v>
      </c>
      <c r="Z242" s="76" t="n">
        <f aca="false">Z404</f>
        <v>2.3</v>
      </c>
      <c r="AA242" s="76" t="n">
        <f aca="false">AA404</f>
        <v>3</v>
      </c>
      <c r="AB242" s="76" t="n">
        <f aca="false">AB404</f>
        <v>2.6</v>
      </c>
      <c r="AC242" s="76" t="n">
        <f aca="false">AC404</f>
        <v>2.3</v>
      </c>
      <c r="AD242" s="76" t="n">
        <f aca="false">AD404</f>
        <v>2</v>
      </c>
      <c r="AE242" s="76" t="n">
        <f aca="false">AE404</f>
        <v>1.9</v>
      </c>
      <c r="AF242" s="76" t="n">
        <f aca="false">AF404</f>
        <v>1.8</v>
      </c>
      <c r="AG242" s="76" t="n">
        <f aca="false">AG404</f>
        <v>1.8</v>
      </c>
      <c r="AH242" s="76" t="n">
        <f aca="false">AH404</f>
        <v>2.4</v>
      </c>
      <c r="AI242" s="76" t="n">
        <f aca="false">AI404</f>
        <v>1.7</v>
      </c>
      <c r="AJ242" s="76" t="n">
        <f aca="false">AJ404</f>
        <v>2.3</v>
      </c>
      <c r="AK242" s="76"/>
      <c r="AL242" s="76"/>
      <c r="AM242" s="76"/>
      <c r="AN242" s="76"/>
      <c r="AO242" s="76"/>
      <c r="AP242" s="76"/>
      <c r="AQ242" s="82"/>
      <c r="AR242" s="42" t="s">
        <v>216</v>
      </c>
      <c r="AV242" s="54" t="s">
        <v>66</v>
      </c>
      <c r="AW242" s="54"/>
      <c r="DF242" s="17"/>
      <c r="DG242" s="17"/>
      <c r="EM242" s="17"/>
    </row>
    <row r="243" customFormat="false" ht="9.95" hidden="false" customHeight="true" outlineLevel="0" collapsed="false">
      <c r="A243" s="60" t="s">
        <v>192</v>
      </c>
      <c r="B243" s="60" t="s">
        <v>218</v>
      </c>
      <c r="C243" s="61" t="s">
        <v>219</v>
      </c>
      <c r="D243" s="60" t="s">
        <v>70</v>
      </c>
      <c r="E243" s="61" t="n">
        <v>2</v>
      </c>
      <c r="F243" s="72"/>
      <c r="G243" s="69"/>
      <c r="H243" s="69"/>
      <c r="I243" s="69"/>
      <c r="J243" s="69"/>
      <c r="K243" s="69"/>
      <c r="L243" s="69"/>
      <c r="M243" s="69"/>
      <c r="N243" s="69"/>
      <c r="O243" s="78" t="n">
        <f aca="false">O405</f>
        <v>2.1</v>
      </c>
      <c r="P243" s="78" t="n">
        <f aca="false">P405</f>
        <v>2</v>
      </c>
      <c r="Q243" s="78" t="n">
        <f aca="false">Q405</f>
        <v>1.5</v>
      </c>
      <c r="R243" s="78" t="n">
        <f aca="false">R405</f>
        <v>2</v>
      </c>
      <c r="S243" s="78" t="n">
        <f aca="false">S405</f>
        <v>1.7</v>
      </c>
      <c r="T243" s="78" t="n">
        <f aca="false">T405</f>
        <v>1.9</v>
      </c>
      <c r="U243" s="78" t="n">
        <f aca="false">U405</f>
        <v>1.4</v>
      </c>
      <c r="V243" s="78" t="n">
        <f aca="false">V405</f>
        <v>2.7</v>
      </c>
      <c r="W243" s="78" t="n">
        <f aca="false">W405</f>
        <v>2</v>
      </c>
      <c r="X243" s="78" t="n">
        <f aca="false">X405</f>
        <v>2</v>
      </c>
      <c r="Y243" s="78" t="n">
        <f aca="false">Y405</f>
        <v>2</v>
      </c>
      <c r="Z243" s="78" t="n">
        <f aca="false">Z405</f>
        <v>2</v>
      </c>
      <c r="AA243" s="78" t="n">
        <f aca="false">AA405</f>
        <v>1.5</v>
      </c>
      <c r="AB243" s="78" t="n">
        <f aca="false">AB405</f>
        <v>2</v>
      </c>
      <c r="AC243" s="78" t="n">
        <f aca="false">AC405</f>
        <v>2.1</v>
      </c>
      <c r="AD243" s="78" t="n">
        <f aca="false">AD405</f>
        <v>2.2</v>
      </c>
      <c r="AE243" s="78" t="n">
        <f aca="false">AE405</f>
        <v>1.9</v>
      </c>
      <c r="AF243" s="78" t="n">
        <f aca="false">AF405</f>
        <v>2.3</v>
      </c>
      <c r="AG243" s="78" t="n">
        <f aca="false">AG405</f>
        <v>2.3</v>
      </c>
      <c r="AH243" s="78" t="n">
        <f aca="false">AH405</f>
        <v>3.9</v>
      </c>
      <c r="AI243" s="78" t="n">
        <f aca="false">AI405</f>
        <v>1.7</v>
      </c>
      <c r="AJ243" s="78" t="n">
        <f aca="false">AJ405</f>
        <v>2.6</v>
      </c>
      <c r="AK243" s="78"/>
      <c r="AL243" s="78"/>
      <c r="AM243" s="78"/>
      <c r="AN243" s="78"/>
      <c r="AO243" s="78"/>
      <c r="AP243" s="78"/>
      <c r="AQ243" s="83"/>
      <c r="AR243" s="42" t="s">
        <v>218</v>
      </c>
      <c r="AV243" s="54" t="s">
        <v>66</v>
      </c>
      <c r="AW243" s="54"/>
      <c r="DF243" s="17"/>
      <c r="DG243" s="17"/>
      <c r="EM243" s="17"/>
    </row>
    <row r="244" customFormat="false" ht="9.95" hidden="false" customHeight="true" outlineLevel="0" collapsed="false">
      <c r="A244" s="45" t="s">
        <v>192</v>
      </c>
      <c r="B244" s="45" t="s">
        <v>220</v>
      </c>
      <c r="C244" s="46" t="s">
        <v>221</v>
      </c>
      <c r="D244" s="45" t="s">
        <v>70</v>
      </c>
      <c r="E244" s="46" t="n">
        <v>2</v>
      </c>
      <c r="F244" s="74"/>
      <c r="G244" s="51"/>
      <c r="H244" s="51"/>
      <c r="I244" s="51"/>
      <c r="J244" s="51"/>
      <c r="K244" s="51"/>
      <c r="L244" s="51"/>
      <c r="M244" s="51"/>
      <c r="N244" s="51"/>
      <c r="O244" s="52"/>
      <c r="P244" s="52"/>
      <c r="Q244" s="52"/>
      <c r="R244" s="52"/>
      <c r="S244" s="52"/>
      <c r="T244" s="52"/>
      <c r="U244" s="52"/>
      <c r="V244" s="52"/>
      <c r="W244" s="52"/>
      <c r="X244" s="52" t="n">
        <f aca="false">X406</f>
        <v>2.5</v>
      </c>
      <c r="Y244" s="52" t="n">
        <f aca="false">Y406</f>
        <v>2.5</v>
      </c>
      <c r="Z244" s="52" t="n">
        <f aca="false">Z406</f>
        <v>2.5</v>
      </c>
      <c r="AA244" s="52" t="n">
        <f aca="false">AA406</f>
        <v>2.6</v>
      </c>
      <c r="AB244" s="52" t="n">
        <f aca="false">AB406</f>
        <v>3.6</v>
      </c>
      <c r="AC244" s="52" t="n">
        <f aca="false">AC406</f>
        <v>2.1</v>
      </c>
      <c r="AD244" s="52" t="n">
        <f aca="false">AD406</f>
        <v>2.3</v>
      </c>
      <c r="AE244" s="52" t="n">
        <f aca="false">AE406</f>
        <v>2.9</v>
      </c>
      <c r="AF244" s="52" t="n">
        <f aca="false">AF406</f>
        <v>2.6</v>
      </c>
      <c r="AG244" s="52" t="n">
        <f aca="false">AG406</f>
        <v>1.9</v>
      </c>
      <c r="AH244" s="52" t="n">
        <f aca="false">AH406</f>
        <v>2.4</v>
      </c>
      <c r="AI244" s="52" t="n">
        <f aca="false">AI406</f>
        <v>2.1</v>
      </c>
      <c r="AJ244" s="52" t="n">
        <f aca="false">AJ406</f>
        <v>2.6</v>
      </c>
      <c r="AK244" s="52" t="n">
        <f aca="false">AK406</f>
        <v>2</v>
      </c>
      <c r="AL244" s="52" t="n">
        <f aca="false">AL406</f>
        <v>3.2</v>
      </c>
      <c r="AM244" s="52" t="n">
        <f aca="false">AM406</f>
        <v>1.7</v>
      </c>
      <c r="AN244" s="52"/>
      <c r="AO244" s="52"/>
      <c r="AP244" s="52"/>
      <c r="AQ244" s="75"/>
      <c r="AR244" s="42" t="s">
        <v>220</v>
      </c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F244" s="17"/>
      <c r="DG244" s="17"/>
      <c r="EM244" s="17"/>
    </row>
    <row r="245" customFormat="false" ht="9.95" hidden="false" customHeight="true" outlineLevel="0" collapsed="false">
      <c r="A245" s="45" t="s">
        <v>192</v>
      </c>
      <c r="B245" s="45" t="s">
        <v>222</v>
      </c>
      <c r="C245" s="46" t="s">
        <v>223</v>
      </c>
      <c r="D245" s="45" t="s">
        <v>70</v>
      </c>
      <c r="E245" s="46" t="n">
        <v>2</v>
      </c>
      <c r="F245" s="74"/>
      <c r="G245" s="51"/>
      <c r="H245" s="51"/>
      <c r="I245" s="51"/>
      <c r="J245" s="51"/>
      <c r="K245" s="51"/>
      <c r="L245" s="51"/>
      <c r="M245" s="51"/>
      <c r="N245" s="51"/>
      <c r="O245" s="52"/>
      <c r="P245" s="52"/>
      <c r="Q245" s="52"/>
      <c r="R245" s="52"/>
      <c r="S245" s="52"/>
      <c r="T245" s="52"/>
      <c r="U245" s="52"/>
      <c r="V245" s="52"/>
      <c r="W245" s="52"/>
      <c r="X245" s="52" t="n">
        <f aca="false">X407</f>
        <v>2.3</v>
      </c>
      <c r="Y245" s="52" t="n">
        <f aca="false">Y407</f>
        <v>2.3</v>
      </c>
      <c r="Z245" s="52" t="n">
        <f aca="false">Z407</f>
        <v>2.3</v>
      </c>
      <c r="AA245" s="52" t="n">
        <f aca="false">AA407</f>
        <v>2.8</v>
      </c>
      <c r="AB245" s="52" t="n">
        <f aca="false">AB407</f>
        <v>3.4</v>
      </c>
      <c r="AC245" s="52" t="n">
        <f aca="false">AC407</f>
        <v>2.1</v>
      </c>
      <c r="AD245" s="52" t="n">
        <f aca="false">AD407</f>
        <v>2.4</v>
      </c>
      <c r="AE245" s="52" t="n">
        <f aca="false">AE407</f>
        <v>2.6</v>
      </c>
      <c r="AF245" s="52" t="n">
        <f aca="false">AF407</f>
        <v>2.5</v>
      </c>
      <c r="AG245" s="52" t="n">
        <f aca="false">AG407</f>
        <v>1.8</v>
      </c>
      <c r="AH245" s="52" t="n">
        <f aca="false">AH407</f>
        <v>2.4</v>
      </c>
      <c r="AI245" s="52" t="n">
        <f aca="false">AI407</f>
        <v>2</v>
      </c>
      <c r="AJ245" s="52" t="n">
        <f aca="false">AJ407</f>
        <v>2</v>
      </c>
      <c r="AK245" s="52" t="n">
        <f aca="false">AK407</f>
        <v>2</v>
      </c>
      <c r="AL245" s="52" t="n">
        <f aca="false">AL407</f>
        <v>2.9</v>
      </c>
      <c r="AM245" s="52" t="n">
        <f aca="false">AM407</f>
        <v>1.7</v>
      </c>
      <c r="AN245" s="52"/>
      <c r="AO245" s="52"/>
      <c r="AP245" s="52"/>
      <c r="AQ245" s="75"/>
      <c r="AR245" s="42" t="s">
        <v>222</v>
      </c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F245" s="17"/>
      <c r="DG245" s="17"/>
      <c r="EM245" s="17"/>
    </row>
    <row r="246" customFormat="false" ht="9.95" hidden="false" customHeight="true" outlineLevel="0" collapsed="false">
      <c r="A246" s="45" t="s">
        <v>192</v>
      </c>
      <c r="B246" s="45" t="s">
        <v>224</v>
      </c>
      <c r="C246" s="46" t="s">
        <v>225</v>
      </c>
      <c r="D246" s="45" t="s">
        <v>70</v>
      </c>
      <c r="E246" s="46" t="n">
        <v>2</v>
      </c>
      <c r="F246" s="74"/>
      <c r="G246" s="51"/>
      <c r="H246" s="51"/>
      <c r="I246" s="51"/>
      <c r="J246" s="51"/>
      <c r="K246" s="51"/>
      <c r="L246" s="51"/>
      <c r="M246" s="51"/>
      <c r="N246" s="51"/>
      <c r="O246" s="52"/>
      <c r="P246" s="52"/>
      <c r="Q246" s="52"/>
      <c r="R246" s="52"/>
      <c r="S246" s="52"/>
      <c r="T246" s="52"/>
      <c r="U246" s="52"/>
      <c r="V246" s="52"/>
      <c r="W246" s="52"/>
      <c r="X246" s="52" t="n">
        <f aca="false">X408</f>
        <v>2.7</v>
      </c>
      <c r="Y246" s="52" t="n">
        <f aca="false">Y408</f>
        <v>2.7</v>
      </c>
      <c r="Z246" s="52" t="n">
        <f aca="false">Z408</f>
        <v>2.7</v>
      </c>
      <c r="AA246" s="52" t="n">
        <f aca="false">AA408</f>
        <v>3.3</v>
      </c>
      <c r="AB246" s="52" t="n">
        <f aca="false">AB408</f>
        <v>3.3</v>
      </c>
      <c r="AC246" s="52" t="n">
        <f aca="false">AC408</f>
        <v>2.2</v>
      </c>
      <c r="AD246" s="52" t="n">
        <f aca="false">AD408</f>
        <v>2.3</v>
      </c>
      <c r="AE246" s="52" t="n">
        <f aca="false">AE408</f>
        <v>2.5</v>
      </c>
      <c r="AF246" s="52" t="n">
        <f aca="false">AF408</f>
        <v>2.4</v>
      </c>
      <c r="AG246" s="52" t="n">
        <f aca="false">AG408</f>
        <v>1.9</v>
      </c>
      <c r="AH246" s="52" t="n">
        <f aca="false">AH408</f>
        <v>2.5</v>
      </c>
      <c r="AI246" s="52" t="n">
        <f aca="false">AI408</f>
        <v>2.2</v>
      </c>
      <c r="AJ246" s="52" t="n">
        <f aca="false">AJ408</f>
        <v>2.6</v>
      </c>
      <c r="AK246" s="52" t="n">
        <f aca="false">AK408</f>
        <v>2</v>
      </c>
      <c r="AL246" s="52" t="n">
        <f aca="false">AL408</f>
        <v>3.5</v>
      </c>
      <c r="AM246" s="52" t="n">
        <f aca="false">AM408</f>
        <v>1.7</v>
      </c>
      <c r="AN246" s="52"/>
      <c r="AO246" s="52"/>
      <c r="AP246" s="52"/>
      <c r="AQ246" s="75"/>
      <c r="AR246" s="42" t="s">
        <v>224</v>
      </c>
      <c r="BE246" s="106"/>
      <c r="BF246" s="106"/>
      <c r="BG246" s="106"/>
      <c r="BH246" s="106"/>
      <c r="BI246" s="106"/>
      <c r="BJ246" s="106"/>
      <c r="BK246" s="106"/>
      <c r="BL246" s="106"/>
      <c r="BM246" s="106"/>
      <c r="BN246" s="106"/>
      <c r="BO246" s="106"/>
      <c r="BP246" s="106"/>
      <c r="BQ246" s="106"/>
      <c r="BR246" s="106"/>
      <c r="BS246" s="106"/>
      <c r="BT246" s="106"/>
      <c r="BU246" s="106"/>
      <c r="BV246" s="106"/>
      <c r="BW246" s="106"/>
      <c r="BX246" s="106"/>
      <c r="BY246" s="106"/>
      <c r="BZ246" s="106"/>
      <c r="CA246" s="106"/>
      <c r="CB246" s="106"/>
      <c r="CC246" s="106"/>
      <c r="CD246" s="106"/>
      <c r="CE246" s="106"/>
      <c r="CF246" s="106"/>
      <c r="CG246" s="106"/>
      <c r="CH246" s="106"/>
      <c r="CI246" s="106"/>
      <c r="CJ246" s="106"/>
      <c r="CK246" s="106"/>
      <c r="CL246" s="106"/>
      <c r="CM246" s="106"/>
      <c r="CN246" s="106"/>
      <c r="CO246" s="106"/>
      <c r="CP246" s="106"/>
      <c r="CQ246" s="106"/>
      <c r="CR246" s="106"/>
      <c r="CS246" s="106"/>
      <c r="CT246" s="106"/>
      <c r="CU246" s="106"/>
      <c r="CV246" s="106"/>
      <c r="CW246" s="106"/>
      <c r="CX246" s="106"/>
      <c r="CY246" s="106"/>
      <c r="CZ246" s="106"/>
      <c r="DA246" s="106"/>
      <c r="DB246" s="106"/>
      <c r="DC246" s="106"/>
      <c r="DF246" s="17"/>
      <c r="DG246" s="17"/>
      <c r="EM246" s="17"/>
    </row>
    <row r="247" customFormat="false" ht="9.95" hidden="false" customHeight="true" outlineLevel="0" collapsed="false">
      <c r="A247" s="55" t="s">
        <v>192</v>
      </c>
      <c r="B247" s="55" t="s">
        <v>226</v>
      </c>
      <c r="C247" s="56" t="s">
        <v>227</v>
      </c>
      <c r="D247" s="55" t="s">
        <v>70</v>
      </c>
      <c r="E247" s="56" t="n">
        <v>2</v>
      </c>
      <c r="F247" s="81"/>
      <c r="G247" s="67"/>
      <c r="H247" s="67"/>
      <c r="I247" s="67"/>
      <c r="J247" s="67"/>
      <c r="K247" s="67"/>
      <c r="L247" s="67"/>
      <c r="M247" s="67"/>
      <c r="N247" s="67"/>
      <c r="O247" s="76"/>
      <c r="P247" s="76"/>
      <c r="Q247" s="76"/>
      <c r="R247" s="76"/>
      <c r="S247" s="76"/>
      <c r="T247" s="76"/>
      <c r="U247" s="76"/>
      <c r="V247" s="76"/>
      <c r="W247" s="76"/>
      <c r="X247" s="76" t="n">
        <f aca="false">X409</f>
        <v>2.6</v>
      </c>
      <c r="Y247" s="76" t="n">
        <f aca="false">Y409</f>
        <v>2.6</v>
      </c>
      <c r="Z247" s="76" t="n">
        <f aca="false">Z409</f>
        <v>2.6</v>
      </c>
      <c r="AA247" s="76" t="n">
        <f aca="false">AA409</f>
        <v>2.5</v>
      </c>
      <c r="AB247" s="76" t="n">
        <f aca="false">AB409</f>
        <v>3.3</v>
      </c>
      <c r="AC247" s="76" t="n">
        <f aca="false">AC409</f>
        <v>1.8</v>
      </c>
      <c r="AD247" s="76" t="n">
        <f aca="false">AD409</f>
        <v>2.3</v>
      </c>
      <c r="AE247" s="76" t="n">
        <f aca="false">AE409</f>
        <v>2.6</v>
      </c>
      <c r="AF247" s="76" t="n">
        <f aca="false">AF409</f>
        <v>2.4</v>
      </c>
      <c r="AG247" s="76" t="n">
        <f aca="false">AG409</f>
        <v>1.8</v>
      </c>
      <c r="AH247" s="76" t="n">
        <f aca="false">AH409</f>
        <v>2.3</v>
      </c>
      <c r="AI247" s="76" t="n">
        <f aca="false">AI409</f>
        <v>2.2</v>
      </c>
      <c r="AJ247" s="76" t="n">
        <f aca="false">AJ409</f>
        <v>2</v>
      </c>
      <c r="AK247" s="76" t="n">
        <f aca="false">AK409</f>
        <v>1.9</v>
      </c>
      <c r="AL247" s="76" t="n">
        <f aca="false">AL409</f>
        <v>3.1</v>
      </c>
      <c r="AM247" s="76" t="n">
        <f aca="false">AM409</f>
        <v>1.7</v>
      </c>
      <c r="AN247" s="76"/>
      <c r="AO247" s="76"/>
      <c r="AP247" s="76"/>
      <c r="AQ247" s="84"/>
      <c r="AR247" s="42" t="s">
        <v>226</v>
      </c>
      <c r="BE247" s="106"/>
      <c r="BF247" s="106"/>
      <c r="BG247" s="106"/>
      <c r="BH247" s="106"/>
      <c r="BI247" s="106"/>
      <c r="BJ247" s="106"/>
      <c r="BK247" s="106"/>
      <c r="BL247" s="106"/>
      <c r="BM247" s="106"/>
      <c r="BN247" s="106"/>
      <c r="BO247" s="106"/>
      <c r="BP247" s="106"/>
      <c r="BQ247" s="106"/>
      <c r="BR247" s="106"/>
      <c r="BS247" s="106"/>
      <c r="BT247" s="106"/>
      <c r="BU247" s="106"/>
      <c r="BV247" s="106"/>
      <c r="BW247" s="106"/>
      <c r="BX247" s="106"/>
      <c r="BY247" s="106"/>
      <c r="BZ247" s="106"/>
      <c r="CA247" s="106"/>
      <c r="CB247" s="106"/>
      <c r="CC247" s="106"/>
      <c r="CD247" s="106"/>
      <c r="CE247" s="106"/>
      <c r="CF247" s="106"/>
      <c r="CG247" s="106"/>
      <c r="CH247" s="106"/>
      <c r="CI247" s="106"/>
      <c r="CJ247" s="106"/>
      <c r="CK247" s="106"/>
      <c r="CL247" s="106"/>
      <c r="CM247" s="106"/>
      <c r="CN247" s="106"/>
      <c r="CO247" s="106"/>
      <c r="CP247" s="106"/>
      <c r="CQ247" s="106"/>
      <c r="CR247" s="106"/>
      <c r="CS247" s="106"/>
      <c r="CT247" s="106"/>
      <c r="CU247" s="106"/>
      <c r="CV247" s="106"/>
      <c r="CW247" s="106"/>
      <c r="CX247" s="106"/>
      <c r="CY247" s="106"/>
      <c r="CZ247" s="106"/>
      <c r="DA247" s="106"/>
      <c r="DB247" s="106"/>
      <c r="DC247" s="106"/>
      <c r="DF247" s="17"/>
      <c r="DG247" s="17"/>
      <c r="EM247" s="17"/>
    </row>
    <row r="248" customFormat="false" ht="9.95" hidden="false" customHeight="true" outlineLevel="0" collapsed="false">
      <c r="A248" s="60" t="s">
        <v>192</v>
      </c>
      <c r="B248" s="60" t="s">
        <v>228</v>
      </c>
      <c r="C248" s="61" t="s">
        <v>229</v>
      </c>
      <c r="D248" s="60" t="s">
        <v>70</v>
      </c>
      <c r="E248" s="61" t="n">
        <v>2</v>
      </c>
      <c r="F248" s="72"/>
      <c r="G248" s="69"/>
      <c r="H248" s="69"/>
      <c r="I248" s="69"/>
      <c r="J248" s="69"/>
      <c r="K248" s="69"/>
      <c r="L248" s="69"/>
      <c r="M248" s="69"/>
      <c r="N248" s="69"/>
      <c r="O248" s="78"/>
      <c r="P248" s="78"/>
      <c r="Q248" s="78"/>
      <c r="R248" s="78"/>
      <c r="S248" s="78"/>
      <c r="T248" s="78"/>
      <c r="U248" s="78"/>
      <c r="V248" s="78"/>
      <c r="W248" s="78"/>
      <c r="X248" s="78" t="n">
        <f aca="false">X410</f>
        <v>2.6</v>
      </c>
      <c r="Y248" s="78" t="n">
        <f aca="false">Y410</f>
        <v>2.6</v>
      </c>
      <c r="Z248" s="78" t="n">
        <f aca="false">Z410</f>
        <v>2.6</v>
      </c>
      <c r="AA248" s="78" t="n">
        <f aca="false">AA410</f>
        <v>3.3</v>
      </c>
      <c r="AB248" s="78" t="n">
        <f aca="false">AB410</f>
        <v>3.4</v>
      </c>
      <c r="AC248" s="78" t="n">
        <f aca="false">AC410</f>
        <v>2.1</v>
      </c>
      <c r="AD248" s="78" t="n">
        <f aca="false">AD410</f>
        <v>2.3</v>
      </c>
      <c r="AE248" s="78" t="n">
        <f aca="false">AE410</f>
        <v>2.8</v>
      </c>
      <c r="AF248" s="78" t="n">
        <f aca="false">AF410</f>
        <v>2.5</v>
      </c>
      <c r="AG248" s="78" t="n">
        <f aca="false">AG410</f>
        <v>1.9</v>
      </c>
      <c r="AH248" s="78" t="n">
        <f aca="false">AH410</f>
        <v>2.6</v>
      </c>
      <c r="AI248" s="78" t="n">
        <f aca="false">AI410</f>
        <v>2.2</v>
      </c>
      <c r="AJ248" s="78" t="n">
        <f aca="false">AJ410</f>
        <v>2.8</v>
      </c>
      <c r="AK248" s="78" t="n">
        <f aca="false">AK410</f>
        <v>2</v>
      </c>
      <c r="AL248" s="78" t="n">
        <f aca="false">AL410</f>
        <v>3.1</v>
      </c>
      <c r="AM248" s="78" t="n">
        <f aca="false">AM410</f>
        <v>1.8</v>
      </c>
      <c r="AN248" s="78"/>
      <c r="AO248" s="78"/>
      <c r="AP248" s="78"/>
      <c r="AQ248" s="73"/>
      <c r="AR248" s="42" t="s">
        <v>228</v>
      </c>
      <c r="BE248" s="106"/>
      <c r="BF248" s="106"/>
      <c r="BG248" s="106"/>
      <c r="BH248" s="106"/>
      <c r="BI248" s="106"/>
      <c r="BJ248" s="106"/>
      <c r="BK248" s="106"/>
      <c r="BL248" s="106"/>
      <c r="BM248" s="106"/>
      <c r="BN248" s="106"/>
      <c r="BO248" s="106"/>
      <c r="BP248" s="106"/>
      <c r="BQ248" s="106"/>
      <c r="BR248" s="106"/>
      <c r="BS248" s="106"/>
      <c r="BT248" s="106"/>
      <c r="BU248" s="106"/>
      <c r="BV248" s="106"/>
      <c r="BW248" s="106"/>
      <c r="BX248" s="106"/>
      <c r="BY248" s="106"/>
      <c r="BZ248" s="106"/>
      <c r="CA248" s="106"/>
      <c r="CB248" s="106"/>
      <c r="CC248" s="106"/>
      <c r="CD248" s="106"/>
      <c r="CE248" s="106"/>
      <c r="CF248" s="106"/>
      <c r="CG248" s="106"/>
      <c r="CH248" s="106"/>
      <c r="CI248" s="106"/>
      <c r="CJ248" s="106"/>
      <c r="CK248" s="106"/>
      <c r="CL248" s="106"/>
      <c r="CM248" s="106"/>
      <c r="CN248" s="106"/>
      <c r="CO248" s="106"/>
      <c r="CP248" s="106"/>
      <c r="CQ248" s="106"/>
      <c r="CR248" s="106"/>
      <c r="CS248" s="106"/>
      <c r="CT248" s="106"/>
      <c r="CU248" s="106"/>
      <c r="CV248" s="106"/>
      <c r="CW248" s="106"/>
      <c r="CX248" s="106"/>
      <c r="CY248" s="106"/>
      <c r="CZ248" s="106"/>
      <c r="DA248" s="106"/>
      <c r="DB248" s="106"/>
      <c r="DC248" s="106"/>
      <c r="DF248" s="17"/>
      <c r="DG248" s="17"/>
      <c r="EM248" s="17"/>
    </row>
    <row r="249" customFormat="false" ht="9.95" hidden="false" customHeight="true" outlineLevel="0" collapsed="false">
      <c r="A249" s="45" t="s">
        <v>192</v>
      </c>
      <c r="B249" s="45" t="s">
        <v>230</v>
      </c>
      <c r="C249" s="46" t="s">
        <v>231</v>
      </c>
      <c r="D249" s="45" t="s">
        <v>70</v>
      </c>
      <c r="E249" s="46" t="n">
        <v>2</v>
      </c>
      <c r="F249" s="74"/>
      <c r="G249" s="51"/>
      <c r="H249" s="51"/>
      <c r="I249" s="51"/>
      <c r="J249" s="51"/>
      <c r="K249" s="51"/>
      <c r="L249" s="51"/>
      <c r="M249" s="51"/>
      <c r="N249" s="51"/>
      <c r="O249" s="52"/>
      <c r="P249" s="52"/>
      <c r="Q249" s="52"/>
      <c r="R249" s="52"/>
      <c r="S249" s="52"/>
      <c r="T249" s="52"/>
      <c r="U249" s="52"/>
      <c r="V249" s="52"/>
      <c r="W249" s="52"/>
      <c r="X249" s="52" t="n">
        <f aca="false">X411</f>
        <v>2.7</v>
      </c>
      <c r="Y249" s="52" t="n">
        <f aca="false">Y411</f>
        <v>2.7</v>
      </c>
      <c r="Z249" s="52" t="n">
        <f aca="false">Z411</f>
        <v>2.7</v>
      </c>
      <c r="AA249" s="52" t="n">
        <f aca="false">AA411</f>
        <v>3.3</v>
      </c>
      <c r="AB249" s="52" t="n">
        <f aca="false">AB411</f>
        <v>3.6</v>
      </c>
      <c r="AC249" s="52" t="n">
        <f aca="false">AC411</f>
        <v>2.3</v>
      </c>
      <c r="AD249" s="52" t="n">
        <f aca="false">AD411</f>
        <v>2.5</v>
      </c>
      <c r="AE249" s="52" t="n">
        <f aca="false">AE411</f>
        <v>2.5</v>
      </c>
      <c r="AF249" s="52" t="n">
        <f aca="false">AF411</f>
        <v>2.7</v>
      </c>
      <c r="AG249" s="52" t="n">
        <f aca="false">AG411</f>
        <v>1.9</v>
      </c>
      <c r="AH249" s="52" t="n">
        <f aca="false">AH411</f>
        <v>2.4</v>
      </c>
      <c r="AI249" s="52" t="n">
        <f aca="false">AI411</f>
        <v>2</v>
      </c>
      <c r="AJ249" s="52" t="n">
        <f aca="false">AJ411</f>
        <v>2</v>
      </c>
      <c r="AK249" s="52" t="n">
        <f aca="false">AK411</f>
        <v>2</v>
      </c>
      <c r="AL249" s="52" t="n">
        <f aca="false">AL411</f>
        <v>3.2</v>
      </c>
      <c r="AM249" s="52" t="n">
        <f aca="false">AM411</f>
        <v>1.6</v>
      </c>
      <c r="AN249" s="52"/>
      <c r="AO249" s="52"/>
      <c r="AP249" s="52"/>
      <c r="AQ249" s="75"/>
      <c r="AR249" s="42" t="s">
        <v>230</v>
      </c>
      <c r="AW249" s="17"/>
      <c r="AX249" s="92"/>
      <c r="AY249" s="92"/>
      <c r="AZ249" s="92"/>
      <c r="BA249" s="92"/>
      <c r="BB249" s="92"/>
      <c r="BC249" s="92"/>
      <c r="BD249" s="92"/>
      <c r="BE249" s="92"/>
      <c r="BF249" s="92"/>
      <c r="BG249" s="92"/>
      <c r="BH249" s="92"/>
      <c r="BI249" s="92"/>
      <c r="BJ249" s="92"/>
      <c r="BK249" s="92"/>
      <c r="BL249" s="92"/>
      <c r="BM249" s="92"/>
      <c r="BN249" s="92"/>
      <c r="BO249" s="92"/>
      <c r="BP249" s="92"/>
      <c r="BQ249" s="92"/>
      <c r="BR249" s="92"/>
      <c r="BS249" s="92"/>
      <c r="BT249" s="92"/>
      <c r="BU249" s="92"/>
      <c r="BV249" s="92"/>
      <c r="BW249" s="92"/>
      <c r="BX249" s="92"/>
      <c r="BY249" s="92"/>
      <c r="BZ249" s="92"/>
      <c r="CA249" s="92"/>
      <c r="CB249" s="92"/>
      <c r="CC249" s="92"/>
      <c r="CD249" s="92"/>
      <c r="CE249" s="92"/>
      <c r="CF249" s="92"/>
      <c r="CG249" s="92"/>
      <c r="CH249" s="92"/>
      <c r="CI249" s="92"/>
      <c r="CJ249" s="92"/>
      <c r="CK249" s="92"/>
      <c r="CL249" s="92"/>
      <c r="CM249" s="92"/>
      <c r="CN249" s="92"/>
      <c r="CO249" s="92"/>
      <c r="CP249" s="92"/>
      <c r="CQ249" s="92"/>
      <c r="CR249" s="92"/>
      <c r="CS249" s="92"/>
      <c r="CT249" s="92"/>
      <c r="CU249" s="92"/>
      <c r="CV249" s="92"/>
      <c r="CW249" s="92"/>
      <c r="CX249" s="92"/>
      <c r="CY249" s="92"/>
      <c r="CZ249" s="92"/>
      <c r="DA249" s="92"/>
      <c r="DB249" s="92"/>
      <c r="DC249" s="92"/>
      <c r="DF249" s="17"/>
      <c r="DG249" s="17"/>
    </row>
    <row r="250" customFormat="false" ht="9.95" hidden="false" customHeight="true" outlineLevel="0" collapsed="false">
      <c r="A250" s="85"/>
      <c r="B250" s="85"/>
      <c r="C250" s="85"/>
      <c r="D250" s="85"/>
      <c r="E250" s="86"/>
      <c r="F250" s="87"/>
      <c r="G250" s="88"/>
      <c r="H250" s="88"/>
      <c r="I250" s="88"/>
      <c r="J250" s="88"/>
      <c r="K250" s="88"/>
      <c r="L250" s="88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8"/>
      <c r="X250" s="88"/>
      <c r="Y250" s="88"/>
      <c r="Z250" s="88"/>
      <c r="AA250" s="88"/>
      <c r="AB250" s="88"/>
      <c r="AC250" s="88"/>
      <c r="AD250" s="89"/>
      <c r="AE250" s="88"/>
      <c r="AF250" s="88"/>
      <c r="AG250" s="88"/>
      <c r="AH250" s="88"/>
      <c r="AI250" s="88"/>
      <c r="AJ250" s="88"/>
      <c r="AK250" s="88"/>
      <c r="AL250" s="88"/>
      <c r="AM250" s="88"/>
      <c r="AN250" s="88"/>
      <c r="AO250" s="88"/>
      <c r="AP250" s="88"/>
      <c r="AQ250" s="90"/>
      <c r="AR250" s="36"/>
      <c r="AW250" s="17"/>
      <c r="AX250" s="92"/>
      <c r="AY250" s="92"/>
      <c r="AZ250" s="92"/>
      <c r="BA250" s="92"/>
      <c r="BB250" s="92"/>
      <c r="BC250" s="92"/>
      <c r="BD250" s="92"/>
      <c r="BE250" s="92"/>
      <c r="BF250" s="92"/>
      <c r="BG250" s="92"/>
      <c r="BH250" s="92"/>
      <c r="BI250" s="92"/>
      <c r="BJ250" s="92"/>
      <c r="BK250" s="92"/>
      <c r="BL250" s="92"/>
      <c r="BM250" s="92"/>
      <c r="BN250" s="92"/>
      <c r="BO250" s="92"/>
      <c r="BP250" s="92"/>
      <c r="BQ250" s="92"/>
      <c r="BR250" s="92"/>
      <c r="BS250" s="92"/>
      <c r="BT250" s="92"/>
      <c r="BU250" s="92"/>
      <c r="BV250" s="92"/>
      <c r="BW250" s="92"/>
      <c r="BX250" s="92"/>
      <c r="BY250" s="92"/>
      <c r="BZ250" s="92"/>
      <c r="CA250" s="92"/>
      <c r="CB250" s="92"/>
      <c r="CC250" s="92"/>
      <c r="CD250" s="92"/>
      <c r="CE250" s="92"/>
      <c r="CF250" s="92"/>
      <c r="CG250" s="92"/>
      <c r="CH250" s="92"/>
      <c r="CI250" s="92"/>
      <c r="CJ250" s="92"/>
      <c r="CK250" s="92"/>
      <c r="CL250" s="92"/>
      <c r="CM250" s="92"/>
      <c r="CN250" s="92"/>
      <c r="CO250" s="92"/>
      <c r="CP250" s="92"/>
      <c r="CQ250" s="92"/>
      <c r="CR250" s="92"/>
      <c r="CS250" s="92"/>
      <c r="CT250" s="92"/>
      <c r="CU250" s="92"/>
      <c r="CV250" s="92"/>
      <c r="CW250" s="92"/>
      <c r="CX250" s="92"/>
      <c r="CY250" s="92"/>
      <c r="CZ250" s="92"/>
      <c r="DA250" s="92"/>
      <c r="DB250" s="92"/>
      <c r="DC250" s="92"/>
      <c r="DD250" s="92"/>
      <c r="DE250" s="92"/>
      <c r="DF250" s="17"/>
      <c r="DG250" s="17"/>
    </row>
    <row r="251" customFormat="false" ht="9.95" hidden="false" customHeight="true" outlineLevel="0" collapsed="false">
      <c r="A251" s="27"/>
      <c r="B251" s="27"/>
      <c r="C251" s="27"/>
      <c r="D251" s="17"/>
      <c r="E251" s="17"/>
      <c r="F251" s="91"/>
      <c r="G251" s="91"/>
      <c r="H251" s="91"/>
      <c r="I251" s="91"/>
      <c r="J251" s="91"/>
      <c r="K251" s="91"/>
      <c r="L251" s="91"/>
      <c r="M251" s="91"/>
      <c r="N251" s="91"/>
      <c r="O251" s="91"/>
      <c r="P251" s="91"/>
      <c r="Q251" s="91"/>
      <c r="R251" s="91"/>
      <c r="S251" s="91"/>
      <c r="T251" s="91"/>
      <c r="U251" s="91"/>
      <c r="V251" s="91"/>
      <c r="W251" s="91"/>
      <c r="X251" s="91"/>
      <c r="Y251" s="91"/>
      <c r="Z251" s="91"/>
      <c r="AA251" s="91"/>
      <c r="AB251" s="91"/>
      <c r="AC251" s="91"/>
      <c r="AD251" s="91"/>
      <c r="AE251" s="91"/>
      <c r="AF251" s="91"/>
      <c r="AG251" s="91"/>
      <c r="AH251" s="91"/>
      <c r="AI251" s="91"/>
      <c r="AJ251" s="91"/>
      <c r="AK251" s="91"/>
      <c r="AL251" s="91"/>
      <c r="AM251" s="91"/>
      <c r="AN251" s="91"/>
      <c r="AO251" s="91"/>
      <c r="AP251" s="91"/>
      <c r="AQ251" s="91"/>
      <c r="AR251" s="17"/>
      <c r="AS251" s="17"/>
      <c r="AT251" s="17"/>
      <c r="AU251" s="17"/>
      <c r="AV251" s="17"/>
      <c r="AW251" s="17"/>
      <c r="AX251" s="92"/>
      <c r="AY251" s="92"/>
      <c r="AZ251" s="92"/>
      <c r="BA251" s="92"/>
      <c r="BB251" s="92"/>
      <c r="BC251" s="92"/>
      <c r="BD251" s="92"/>
      <c r="BE251" s="92"/>
      <c r="BF251" s="92"/>
      <c r="BG251" s="92"/>
      <c r="BH251" s="92"/>
      <c r="BI251" s="92"/>
      <c r="BJ251" s="92"/>
      <c r="BK251" s="92"/>
      <c r="BL251" s="92"/>
      <c r="BM251" s="92"/>
      <c r="BN251" s="92"/>
      <c r="BO251" s="92"/>
      <c r="BP251" s="92"/>
      <c r="BQ251" s="92"/>
      <c r="BR251" s="92"/>
      <c r="BS251" s="92"/>
      <c r="BT251" s="92"/>
      <c r="BU251" s="92"/>
      <c r="BV251" s="92"/>
      <c r="BW251" s="92"/>
      <c r="BX251" s="92"/>
      <c r="BY251" s="92"/>
      <c r="BZ251" s="92"/>
      <c r="CA251" s="92"/>
      <c r="CB251" s="92"/>
      <c r="CC251" s="92"/>
      <c r="CD251" s="92"/>
      <c r="CE251" s="92"/>
      <c r="CF251" s="92"/>
      <c r="CG251" s="92"/>
      <c r="CH251" s="92"/>
      <c r="CI251" s="92"/>
      <c r="CJ251" s="92"/>
      <c r="CK251" s="92"/>
      <c r="CL251" s="92"/>
      <c r="CM251" s="92"/>
      <c r="CN251" s="92"/>
      <c r="CO251" s="92"/>
      <c r="CP251" s="92"/>
      <c r="CQ251" s="92"/>
      <c r="CR251" s="92"/>
      <c r="CS251" s="92"/>
      <c r="CT251" s="92"/>
      <c r="CU251" s="92"/>
      <c r="CV251" s="92"/>
      <c r="CW251" s="92"/>
      <c r="CX251" s="92"/>
      <c r="CY251" s="92"/>
      <c r="CZ251" s="92"/>
      <c r="DA251" s="92"/>
      <c r="DB251" s="92"/>
      <c r="DC251" s="92"/>
      <c r="DD251" s="92"/>
      <c r="DE251" s="92"/>
      <c r="DF251" s="17"/>
      <c r="DG251" s="17"/>
    </row>
    <row r="252" customFormat="false" ht="9.95" hidden="false" customHeight="true" outlineLevel="0" collapsed="false">
      <c r="A252" s="107" t="s">
        <v>235</v>
      </c>
      <c r="C252" s="17"/>
      <c r="D252" s="17"/>
      <c r="E252" s="17"/>
      <c r="F252" s="93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17"/>
      <c r="AS252" s="17"/>
      <c r="AT252" s="17"/>
      <c r="AU252" s="17"/>
      <c r="AV252" s="17"/>
      <c r="DE252" s="92"/>
      <c r="DF252" s="17"/>
      <c r="DG252" s="17"/>
    </row>
    <row r="253" customFormat="false" ht="9.95" hidden="false" customHeight="true" outlineLevel="0" collapsed="false">
      <c r="A253" s="35" t="s">
        <v>53</v>
      </c>
      <c r="B253" s="35" t="s">
        <v>0</v>
      </c>
      <c r="C253" s="35" t="s">
        <v>1</v>
      </c>
      <c r="D253" s="35" t="s">
        <v>2</v>
      </c>
      <c r="E253" s="35" t="s">
        <v>3</v>
      </c>
      <c r="F253" s="5" t="n">
        <v>51</v>
      </c>
      <c r="G253" s="6" t="n">
        <v>52</v>
      </c>
      <c r="H253" s="6" t="n">
        <v>53</v>
      </c>
      <c r="I253" s="6" t="n">
        <v>54</v>
      </c>
      <c r="J253" s="6" t="n">
        <v>55</v>
      </c>
      <c r="K253" s="6" t="n">
        <v>56</v>
      </c>
      <c r="L253" s="6" t="n">
        <v>57</v>
      </c>
      <c r="M253" s="6" t="n">
        <v>58</v>
      </c>
      <c r="N253" s="6" t="n">
        <v>59</v>
      </c>
      <c r="O253" s="6" t="n">
        <v>60</v>
      </c>
      <c r="P253" s="6" t="n">
        <v>61</v>
      </c>
      <c r="Q253" s="6" t="n">
        <v>62</v>
      </c>
      <c r="R253" s="6" t="n">
        <v>63</v>
      </c>
      <c r="S253" s="6" t="n">
        <v>1</v>
      </c>
      <c r="T253" s="6" t="n">
        <v>2</v>
      </c>
      <c r="U253" s="6" t="n">
        <v>3</v>
      </c>
      <c r="V253" s="6" t="n">
        <v>4</v>
      </c>
      <c r="W253" s="6" t="n">
        <v>5</v>
      </c>
      <c r="X253" s="6" t="n">
        <v>6</v>
      </c>
      <c r="Y253" s="6" t="n">
        <v>7</v>
      </c>
      <c r="Z253" s="6" t="n">
        <v>8</v>
      </c>
      <c r="AA253" s="6" t="n">
        <v>9</v>
      </c>
      <c r="AB253" s="6" t="n">
        <v>10</v>
      </c>
      <c r="AC253" s="6" t="n">
        <v>11</v>
      </c>
      <c r="AD253" s="7" t="n">
        <v>12</v>
      </c>
      <c r="AE253" s="6" t="n">
        <v>13</v>
      </c>
      <c r="AF253" s="6" t="n">
        <v>14</v>
      </c>
      <c r="AG253" s="7" t="n">
        <v>15</v>
      </c>
      <c r="AH253" s="6" t="n">
        <v>16</v>
      </c>
      <c r="AI253" s="6" t="n">
        <v>17</v>
      </c>
      <c r="AJ253" s="7" t="n">
        <v>18</v>
      </c>
      <c r="AK253" s="6" t="n">
        <v>19</v>
      </c>
      <c r="AL253" s="6" t="n">
        <v>20</v>
      </c>
      <c r="AM253" s="7" t="n">
        <v>21</v>
      </c>
      <c r="AN253" s="6" t="n">
        <v>22</v>
      </c>
      <c r="AO253" s="6" t="n">
        <v>23</v>
      </c>
      <c r="AP253" s="7" t="n">
        <v>24</v>
      </c>
      <c r="AQ253" s="6" t="n">
        <v>25</v>
      </c>
      <c r="AR253" s="17"/>
      <c r="AS253" s="17"/>
      <c r="AT253" s="17"/>
      <c r="AU253" s="17"/>
      <c r="AV253" s="17"/>
      <c r="DE253" s="92"/>
      <c r="DF253" s="17"/>
      <c r="DG253" s="17"/>
    </row>
    <row r="254" customFormat="false" ht="9.95" hidden="false" customHeight="true" outlineLevel="0" collapsed="false">
      <c r="A254" s="37" t="s">
        <v>54</v>
      </c>
      <c r="B254" s="37" t="s">
        <v>55</v>
      </c>
      <c r="C254" s="38" t="s">
        <v>56</v>
      </c>
      <c r="D254" s="37" t="s">
        <v>57</v>
      </c>
      <c r="E254" s="38" t="n">
        <v>8</v>
      </c>
      <c r="F254" s="39" t="n">
        <f aca="false">(F416-1.1681)/1.0344</f>
        <v>1.77097834493426</v>
      </c>
      <c r="G254" s="40" t="n">
        <f aca="false">(G416-1.1681)/1.0344</f>
        <v>2.54437354988399</v>
      </c>
      <c r="H254" s="40" t="n">
        <f aca="false">(H416-1.1681)/1.0344</f>
        <v>2.64104795050271</v>
      </c>
      <c r="I254" s="40" t="n">
        <f aca="false">(I416-1.1681)/1.0344</f>
        <v>1.77097834493426</v>
      </c>
      <c r="J254" s="40" t="n">
        <f aca="false">(J416-1.1681)/1.0344</f>
        <v>1.3842807424594</v>
      </c>
      <c r="K254" s="40" t="n">
        <f aca="false">(K416-1.1681)/1.0344</f>
        <v>1.3842807424594</v>
      </c>
      <c r="L254" s="40" t="n">
        <f aca="false">(L416-1.1681)/1.0344</f>
        <v>1.77097834493426</v>
      </c>
      <c r="M254" s="40" t="n">
        <f aca="false">(M416-1.1681)/1.0344</f>
        <v>1.3842807424594</v>
      </c>
      <c r="N254" s="40" t="n">
        <f aca="false">(N416-1.1681)/1.0344</f>
        <v>1.3842807424594</v>
      </c>
      <c r="O254" s="40" t="n">
        <f aca="false">(O416-1.1681)/1.0344</f>
        <v>1.96432714617169</v>
      </c>
      <c r="P254" s="40" t="n">
        <f aca="false">(P416-1.1681)/1.0344</f>
        <v>1.3842807424594</v>
      </c>
      <c r="Q254" s="40" t="n">
        <f aca="false">(Q416-1.1681)/1.0344</f>
        <v>1.3842807424594</v>
      </c>
      <c r="R254" s="40" t="n">
        <f aca="false">(R416-1.1681)/1.0344</f>
        <v>0.997583139984532</v>
      </c>
      <c r="S254" s="40" t="n">
        <f aca="false">(S416-1.1681)/1.0344</f>
        <v>0.997583139984532</v>
      </c>
      <c r="T254" s="40" t="n">
        <f aca="false">(T416-1.1681)/1.0344</f>
        <v>0.900908739365816</v>
      </c>
      <c r="U254" s="40" t="n">
        <f aca="false">(U416-1.1681)/1.0344</f>
        <v>0.997583139984532</v>
      </c>
      <c r="V254" s="40" t="n">
        <f aca="false">(V416-1.1681)/1.0344</f>
        <v>0.8042343387471</v>
      </c>
      <c r="W254" s="40" t="n">
        <f aca="false">(W416-1.1681)/1.0344</f>
        <v>1.09425754060325</v>
      </c>
      <c r="X254" s="40" t="n">
        <f aca="false">(X416-1.1681)/1.0344</f>
        <v>0.900908739365816</v>
      </c>
      <c r="Y254" s="40" t="n">
        <f aca="false">(Y416-1.1681)/1.0344</f>
        <v>0.8042343387471</v>
      </c>
      <c r="Z254" s="40" t="n">
        <f aca="false">(Z416-1.1681)/1.0344</f>
        <v>0.707559938128384</v>
      </c>
      <c r="AA254" s="40" t="n">
        <f aca="false">(AA416-1.1681)/1.0344</f>
        <v>0.997583139984532</v>
      </c>
      <c r="AB254" s="40" t="n">
        <f aca="false">(AB416-1.1681)/1.0344</f>
        <v>0.707559938128384</v>
      </c>
      <c r="AC254" s="40" t="n">
        <f aca="false">(AC416-1.1681)/1.0344</f>
        <v>0.707559938128384</v>
      </c>
      <c r="AD254" s="97" t="n">
        <v>0.7</v>
      </c>
      <c r="AE254" s="98" t="n">
        <v>0.7</v>
      </c>
      <c r="AF254" s="98" t="n">
        <v>0.8</v>
      </c>
      <c r="AG254" s="98" t="n">
        <v>0.8</v>
      </c>
      <c r="AH254" s="98" t="n">
        <v>0.7</v>
      </c>
      <c r="AI254" s="98" t="n">
        <v>1.1</v>
      </c>
      <c r="AJ254" s="98" t="n">
        <v>0.8</v>
      </c>
      <c r="AK254" s="98" t="n">
        <v>1.5</v>
      </c>
      <c r="AL254" s="98" t="n">
        <v>2</v>
      </c>
      <c r="AM254" s="98" t="n">
        <v>0.7</v>
      </c>
      <c r="AN254" s="40"/>
      <c r="AO254" s="40"/>
      <c r="AP254" s="40"/>
      <c r="AQ254" s="41"/>
      <c r="AR254" s="42" t="s">
        <v>55</v>
      </c>
      <c r="AS254" s="17"/>
      <c r="AT254" s="17"/>
      <c r="AU254" s="17"/>
      <c r="AV254" s="43" t="s">
        <v>58</v>
      </c>
      <c r="AW254" s="43"/>
    </row>
    <row r="255" customFormat="false" ht="9.95" hidden="false" customHeight="true" outlineLevel="0" collapsed="false">
      <c r="A255" s="45" t="s">
        <v>54</v>
      </c>
      <c r="B255" s="45" t="s">
        <v>60</v>
      </c>
      <c r="C255" s="46" t="s">
        <v>61</v>
      </c>
      <c r="D255" s="45" t="s">
        <v>57</v>
      </c>
      <c r="E255" s="46" t="n">
        <v>8</v>
      </c>
      <c r="F255" s="47" t="n">
        <f aca="false">(F417-1.1681)/1.0344</f>
        <v>3.02774555297757</v>
      </c>
      <c r="G255" s="48" t="n">
        <f aca="false">(G417-1.1681)/1.0344</f>
        <v>1.48095514307811</v>
      </c>
      <c r="H255" s="48" t="n">
        <f aca="false">(H417-1.1681)/1.0344</f>
        <v>1.3842807424594</v>
      </c>
      <c r="I255" s="48" t="n">
        <f aca="false">(I417-1.1681)/1.0344</f>
        <v>1.57762954369683</v>
      </c>
      <c r="J255" s="48" t="n">
        <f aca="false">(J417-1.1681)/1.0344</f>
        <v>1.28760634184068</v>
      </c>
      <c r="K255" s="48" t="n">
        <f aca="false">(K417-1.1681)/1.0344</f>
        <v>0.997583139984532</v>
      </c>
      <c r="L255" s="48" t="n">
        <f aca="false">(L417-1.1681)/1.0344</f>
        <v>1.48095514307811</v>
      </c>
      <c r="M255" s="48" t="n">
        <f aca="false">(M417-1.1681)/1.0344</f>
        <v>1.28760634184068</v>
      </c>
      <c r="N255" s="48" t="n">
        <f aca="false">(N417-1.1681)/1.0344</f>
        <v>1.09425754060325</v>
      </c>
      <c r="O255" s="48" t="n">
        <f aca="false">(O417-1.1681)/1.0344</f>
        <v>1.3842807424594</v>
      </c>
      <c r="P255" s="48" t="n">
        <f aca="false">(P417-1.1681)/1.0344</f>
        <v>1.19093194122196</v>
      </c>
      <c r="Q255" s="48" t="n">
        <f aca="false">(Q417-1.1681)/1.0344</f>
        <v>0.707559938128384</v>
      </c>
      <c r="R255" s="48" t="n">
        <f aca="false">(R417-1.1681)/1.0344</f>
        <v>0.8042343387471</v>
      </c>
      <c r="S255" s="48" t="n">
        <f aca="false">(S417-1.1681)/1.0344</f>
        <v>0.707559938128384</v>
      </c>
      <c r="T255" s="48" t="n">
        <f aca="false">(T417-1.1681)/1.0344</f>
        <v>0.900908739365816</v>
      </c>
      <c r="U255" s="48" t="n">
        <f aca="false">(U417-1.1681)/1.0344</f>
        <v>1.19093194122196</v>
      </c>
      <c r="V255" s="48" t="n">
        <f aca="false">(V417-1.1681)/1.0344</f>
        <v>0.8042343387471</v>
      </c>
      <c r="W255" s="48" t="n">
        <f aca="false">(W417-1.1681)/1.0344</f>
        <v>0.0308391337973705</v>
      </c>
      <c r="X255" s="48" t="n">
        <f aca="false">(X417-1.1681)/1.0344</f>
        <v>0.707559938128384</v>
      </c>
      <c r="Y255" s="48" t="n">
        <f aca="false">(Y417-1.1681)/1.0344</f>
        <v>0.900908739365816</v>
      </c>
      <c r="Z255" s="48" t="n">
        <f aca="false">(Z417-1.1681)/1.0344</f>
        <v>0.707559938128384</v>
      </c>
      <c r="AA255" s="48" t="n">
        <f aca="false">(AA417-1.1681)/1.0344</f>
        <v>0.8042343387471</v>
      </c>
      <c r="AB255" s="48" t="n">
        <f aca="false">(AB417-1.1681)/1.0344</f>
        <v>0.707559938128384</v>
      </c>
      <c r="AC255" s="48" t="n">
        <f aca="false">(AC417-1.1681)/1.0344</f>
        <v>0.610885537509668</v>
      </c>
      <c r="AD255" s="99" t="n">
        <v>0.7</v>
      </c>
      <c r="AE255" s="100" t="n">
        <v>0.7</v>
      </c>
      <c r="AF255" s="100" t="n">
        <v>0.7</v>
      </c>
      <c r="AG255" s="100" t="n">
        <v>0.8</v>
      </c>
      <c r="AH255" s="100" t="n">
        <v>0.6</v>
      </c>
      <c r="AI255" s="100" t="n">
        <v>0.7</v>
      </c>
      <c r="AJ255" s="100" t="n">
        <v>0.7</v>
      </c>
      <c r="AK255" s="100" t="n">
        <v>0.7</v>
      </c>
      <c r="AL255" s="100" t="n">
        <v>1.9</v>
      </c>
      <c r="AM255" s="100" t="n">
        <v>0.8</v>
      </c>
      <c r="AN255" s="48"/>
      <c r="AO255" s="48"/>
      <c r="AP255" s="48"/>
      <c r="AQ255" s="49"/>
      <c r="AR255" s="42" t="s">
        <v>60</v>
      </c>
      <c r="AS255" s="17"/>
      <c r="AT255" s="17"/>
      <c r="AU255" s="17"/>
      <c r="AV255" s="43" t="s">
        <v>58</v>
      </c>
      <c r="AW255" s="43"/>
    </row>
    <row r="256" customFormat="false" ht="9.95" hidden="false" customHeight="true" outlineLevel="0" collapsed="false">
      <c r="A256" s="45" t="s">
        <v>62</v>
      </c>
      <c r="B256" s="45" t="s">
        <v>63</v>
      </c>
      <c r="C256" s="46" t="s">
        <v>64</v>
      </c>
      <c r="D256" s="45" t="s">
        <v>65</v>
      </c>
      <c r="E256" s="46" t="n">
        <v>3</v>
      </c>
      <c r="F256" s="50" t="n">
        <f aca="false">(F418-1.0428)/0.834</f>
        <v>2.10695443645084</v>
      </c>
      <c r="G256" s="51" t="n">
        <f aca="false">(G418-1.0428)/0.834</f>
        <v>1.98705035971223</v>
      </c>
      <c r="H256" s="51" t="n">
        <f aca="false">(H418-1.0428)/0.834</f>
        <v>2.34676258992806</v>
      </c>
      <c r="I256" s="51" t="n">
        <f aca="false">(I418-1.0428)/0.834</f>
        <v>1.6273381294964</v>
      </c>
      <c r="J256" s="51" t="n">
        <f aca="false">(J418-1.0428)/0.834</f>
        <v>1.6273381294964</v>
      </c>
      <c r="K256" s="51" t="n">
        <f aca="false">(K418-1.0428)/0.834</f>
        <v>1.74724220623501</v>
      </c>
      <c r="L256" s="51" t="n">
        <f aca="false">(L418-1.0428)/0.834</f>
        <v>1.26762589928058</v>
      </c>
      <c r="M256" s="51" t="n">
        <f aca="false">(M418-1.0428)/0.834</f>
        <v>1.6273381294964</v>
      </c>
      <c r="N256" s="51" t="n">
        <f aca="false">(N418-1.0428)/0.834</f>
        <v>1.50743405275779</v>
      </c>
      <c r="O256" s="52" t="n">
        <f aca="false">O418</f>
        <v>2.3</v>
      </c>
      <c r="P256" s="52" t="n">
        <f aca="false">P418</f>
        <v>2.1</v>
      </c>
      <c r="Q256" s="52" t="n">
        <f aca="false">Q418</f>
        <v>2.2</v>
      </c>
      <c r="R256" s="52" t="n">
        <f aca="false">R418</f>
        <v>2</v>
      </c>
      <c r="S256" s="52" t="n">
        <f aca="false">S418</f>
        <v>2.5</v>
      </c>
      <c r="T256" s="52" t="n">
        <f aca="false">T418</f>
        <v>2.1</v>
      </c>
      <c r="U256" s="52" t="n">
        <f aca="false">U418</f>
        <v>1.9</v>
      </c>
      <c r="V256" s="52" t="n">
        <f aca="false">V418</f>
        <v>2.2</v>
      </c>
      <c r="W256" s="52" t="n">
        <f aca="false">W418</f>
        <v>2.1</v>
      </c>
      <c r="X256" s="52" t="n">
        <f aca="false">X418</f>
        <v>1.9</v>
      </c>
      <c r="Y256" s="52" t="n">
        <f aca="false">Y418</f>
        <v>2</v>
      </c>
      <c r="Z256" s="52" t="n">
        <f aca="false">Z418</f>
        <v>1.2</v>
      </c>
      <c r="AA256" s="52" t="n">
        <f aca="false">AA418</f>
        <v>2.1</v>
      </c>
      <c r="AB256" s="52" t="n">
        <f aca="false">AB418</f>
        <v>2</v>
      </c>
      <c r="AC256" s="52" t="n">
        <f aca="false">AC418</f>
        <v>2.1</v>
      </c>
      <c r="AD256" s="99" t="n">
        <v>0.9</v>
      </c>
      <c r="AE256" s="100" t="n">
        <v>0.7</v>
      </c>
      <c r="AF256" s="100" t="n">
        <v>0.7</v>
      </c>
      <c r="AG256" s="100" t="n">
        <v>0.7</v>
      </c>
      <c r="AH256" s="100" t="n">
        <v>0.8</v>
      </c>
      <c r="AI256" s="100" t="n">
        <v>1</v>
      </c>
      <c r="AJ256" s="100" t="n">
        <v>1</v>
      </c>
      <c r="AK256" s="100" t="n">
        <v>1.3</v>
      </c>
      <c r="AL256" s="100" t="n">
        <v>1.2</v>
      </c>
      <c r="AM256" s="100" t="n">
        <v>0.6</v>
      </c>
      <c r="AN256" s="52"/>
      <c r="AO256" s="52"/>
      <c r="AP256" s="52"/>
      <c r="AQ256" s="53"/>
      <c r="AR256" s="42" t="s">
        <v>63</v>
      </c>
      <c r="AS256" s="17"/>
      <c r="AT256" s="17"/>
      <c r="AU256" s="17"/>
      <c r="AV256" s="54" t="s">
        <v>66</v>
      </c>
      <c r="AW256" s="54"/>
    </row>
    <row r="257" customFormat="false" ht="9.95" hidden="false" customHeight="true" outlineLevel="0" collapsed="false">
      <c r="A257" s="45" t="s">
        <v>67</v>
      </c>
      <c r="B257" s="45" t="s">
        <v>68</v>
      </c>
      <c r="C257" s="46" t="s">
        <v>69</v>
      </c>
      <c r="D257" s="45" t="s">
        <v>70</v>
      </c>
      <c r="E257" s="46" t="n">
        <v>2</v>
      </c>
      <c r="F257" s="47" t="n">
        <f aca="false">(F419-1.1681)/1.0344</f>
        <v>3.221094354215</v>
      </c>
      <c r="G257" s="48" t="n">
        <f aca="false">(G419-1.1681)/1.0344</f>
        <v>1.57762954369683</v>
      </c>
      <c r="H257" s="48" t="n">
        <f aca="false">(H419-1.1681)/1.0344</f>
        <v>1.77097834493426</v>
      </c>
      <c r="I257" s="48" t="n">
        <f aca="false">(I419-1.1681)/1.0344</f>
        <v>1.96432714617169</v>
      </c>
      <c r="J257" s="48" t="n">
        <f aca="false">(J419-1.1681)/1.0344</f>
        <v>1.57762954369683</v>
      </c>
      <c r="K257" s="48" t="n">
        <f aca="false">(K419-1.1681)/1.0344</f>
        <v>1.09425754060325</v>
      </c>
      <c r="L257" s="48" t="n">
        <f aca="false">(L419-1.1681)/1.0344</f>
        <v>1.67430394431555</v>
      </c>
      <c r="M257" s="48" t="n">
        <f aca="false">(M419-1.1681)/1.0344</f>
        <v>1.48095514307811</v>
      </c>
      <c r="N257" s="48" t="n">
        <f aca="false">(N419-1.1681)/1.0344</f>
        <v>1.67430394431555</v>
      </c>
      <c r="O257" s="48" t="n">
        <f aca="false">(O419-1.1681)/1.0344</f>
        <v>2.06100154679041</v>
      </c>
      <c r="P257" s="48" t="n">
        <f aca="false">(P419-1.1681)/1.0344</f>
        <v>1.28760634184068</v>
      </c>
      <c r="Q257" s="48" t="n">
        <f aca="false">(Q419-1.1681)/1.0344</f>
        <v>1.09425754060325</v>
      </c>
      <c r="R257" s="48" t="n">
        <f aca="false">(R419-1.1681)/1.0344</f>
        <v>1.09425754060325</v>
      </c>
      <c r="S257" s="48" t="n">
        <f aca="false">(S419-1.1681)/1.0344</f>
        <v>0.997583139984532</v>
      </c>
      <c r="T257" s="48" t="n">
        <f aca="false">(T419-1.1681)/1.0344</f>
        <v>0.997583139984532</v>
      </c>
      <c r="U257" s="48" t="n">
        <f aca="false">(U419-1.1681)/1.0344</f>
        <v>1.19093194122196</v>
      </c>
      <c r="V257" s="48" t="n">
        <f aca="false">(V419-1.1681)/1.0344</f>
        <v>0.997583139984532</v>
      </c>
      <c r="W257" s="48" t="n">
        <f aca="false">(W419-1.1681)/1.0344</f>
        <v>0.8042343387471</v>
      </c>
      <c r="X257" s="48" t="n">
        <f aca="false">(X419-1.1681)/1.0344</f>
        <v>0.900908739365816</v>
      </c>
      <c r="Y257" s="48" t="n">
        <f aca="false">(Y419-1.1681)/1.0344</f>
        <v>0.8042343387471</v>
      </c>
      <c r="Z257" s="48" t="n">
        <f aca="false">(Z419-1.1681)/1.0344</f>
        <v>0.8042343387471</v>
      </c>
      <c r="AA257" s="48" t="n">
        <f aca="false">(AA419-1.1681)/1.0344</f>
        <v>0.8042343387471</v>
      </c>
      <c r="AB257" s="48" t="n">
        <f aca="false">(AB419-1.1681)/1.0344</f>
        <v>0.8042343387471</v>
      </c>
      <c r="AC257" s="48" t="n">
        <f aca="false">(AC419-1.1681)/1.0344</f>
        <v>0.8042343387471</v>
      </c>
      <c r="AD257" s="99" t="n">
        <v>0.9</v>
      </c>
      <c r="AE257" s="100" t="n">
        <v>0.9</v>
      </c>
      <c r="AF257" s="100" t="n">
        <v>1.1</v>
      </c>
      <c r="AG257" s="100" t="n">
        <v>0.9</v>
      </c>
      <c r="AH257" s="100" t="n">
        <v>0.9</v>
      </c>
      <c r="AI257" s="100" t="n">
        <v>1</v>
      </c>
      <c r="AJ257" s="100" t="n">
        <v>0.9</v>
      </c>
      <c r="AK257" s="100" t="n">
        <v>1</v>
      </c>
      <c r="AL257" s="100" t="n">
        <v>2.1</v>
      </c>
      <c r="AM257" s="100" t="n">
        <v>0.9</v>
      </c>
      <c r="AN257" s="48"/>
      <c r="AO257" s="48"/>
      <c r="AP257" s="48"/>
      <c r="AQ257" s="49"/>
      <c r="AR257" s="42" t="s">
        <v>68</v>
      </c>
      <c r="AS257" s="17"/>
      <c r="AT257" s="17"/>
      <c r="AU257" s="17"/>
      <c r="AV257" s="43" t="s">
        <v>58</v>
      </c>
      <c r="AW257" s="43"/>
    </row>
    <row r="258" customFormat="false" ht="9.95" hidden="false" customHeight="true" outlineLevel="0" collapsed="false">
      <c r="A258" s="55" t="s">
        <v>67</v>
      </c>
      <c r="B258" s="55" t="s">
        <v>71</v>
      </c>
      <c r="C258" s="56" t="s">
        <v>72</v>
      </c>
      <c r="D258" s="55" t="s">
        <v>70</v>
      </c>
      <c r="E258" s="56" t="n">
        <v>2</v>
      </c>
      <c r="F258" s="57" t="n">
        <f aca="false">(F420-1.1681)/1.0344</f>
        <v>2.83439675174014</v>
      </c>
      <c r="G258" s="58" t="n">
        <f aca="false">(G420-1.1681)/1.0344</f>
        <v>1.67430394431555</v>
      </c>
      <c r="H258" s="58"/>
      <c r="I258" s="58" t="n">
        <f aca="false">(I420-1.1681)/1.0344</f>
        <v>1.77097834493426</v>
      </c>
      <c r="J258" s="58" t="n">
        <f aca="false">(J420-1.1681)/1.0344</f>
        <v>1.28760634184068</v>
      </c>
      <c r="K258" s="58" t="n">
        <f aca="false">(K420-1.1681)/1.0344</f>
        <v>1.19093194122196</v>
      </c>
      <c r="L258" s="58" t="n">
        <f aca="false">(L420-1.1681)/1.0344</f>
        <v>1.57762954369683</v>
      </c>
      <c r="M258" s="58" t="n">
        <f aca="false">(M420-1.1681)/1.0344</f>
        <v>1.48095514307811</v>
      </c>
      <c r="N258" s="58" t="n">
        <f aca="false">(N420-1.1681)/1.0344</f>
        <v>1.3842807424594</v>
      </c>
      <c r="O258" s="58" t="n">
        <f aca="false">(O420-1.1681)/1.0344</f>
        <v>1.77097834493426</v>
      </c>
      <c r="P258" s="58" t="n">
        <f aca="false">(P420-1.1681)/1.0344</f>
        <v>1.28760634184068</v>
      </c>
      <c r="Q258" s="58" t="n">
        <f aca="false">(Q420-1.1681)/1.0344</f>
        <v>0.8042343387471</v>
      </c>
      <c r="R258" s="58" t="n">
        <f aca="false">(R420-1.1681)/1.0344</f>
        <v>1.19093194122196</v>
      </c>
      <c r="S258" s="58" t="n">
        <f aca="false">(S420-1.1681)/1.0344</f>
        <v>0.8042343387471</v>
      </c>
      <c r="T258" s="58" t="n">
        <f aca="false">(T420-1.1681)/1.0344</f>
        <v>0.900908739365816</v>
      </c>
      <c r="U258" s="58" t="n">
        <f aca="false">(U420-1.1681)/1.0344</f>
        <v>1.28760634184068</v>
      </c>
      <c r="V258" s="58" t="n">
        <f aca="false">(V420-1.1681)/1.0344</f>
        <v>1.09425754060325</v>
      </c>
      <c r="W258" s="58" t="n">
        <f aca="false">(W420-1.1681)/1.0344</f>
        <v>0.0308391337973705</v>
      </c>
      <c r="X258" s="58" t="n">
        <f aca="false">(X420-1.1681)/1.0344</f>
        <v>0.997583139984532</v>
      </c>
      <c r="Y258" s="58" t="n">
        <f aca="false">(Y420-1.1681)/1.0344</f>
        <v>0.997583139984532</v>
      </c>
      <c r="Z258" s="58" t="n">
        <f aca="false">(Z420-1.1681)/1.0344</f>
        <v>0.707559938128384</v>
      </c>
      <c r="AA258" s="58" t="n">
        <f aca="false">(AA420-1.1681)/1.0344</f>
        <v>0.8042343387471</v>
      </c>
      <c r="AB258" s="58" t="n">
        <f aca="false">(AB420-1.1681)/1.0344</f>
        <v>0.8042343387471</v>
      </c>
      <c r="AC258" s="58" t="n">
        <f aca="false">(AC420-1.1681)/1.0344</f>
        <v>0.8042343387471</v>
      </c>
      <c r="AD258" s="101" t="n">
        <v>1</v>
      </c>
      <c r="AE258" s="102" t="n">
        <v>0.8</v>
      </c>
      <c r="AF258" s="102" t="n">
        <v>0.8</v>
      </c>
      <c r="AG258" s="102" t="n">
        <v>0.8</v>
      </c>
      <c r="AH258" s="102" t="n">
        <v>0.8</v>
      </c>
      <c r="AI258" s="102" t="n">
        <v>0.8</v>
      </c>
      <c r="AJ258" s="102" t="n">
        <v>0.8</v>
      </c>
      <c r="AK258" s="102" t="n">
        <v>0.9</v>
      </c>
      <c r="AL258" s="102" t="n">
        <v>2</v>
      </c>
      <c r="AM258" s="102" t="n">
        <v>0.9</v>
      </c>
      <c r="AN258" s="58"/>
      <c r="AO258" s="58"/>
      <c r="AP258" s="58"/>
      <c r="AQ258" s="59"/>
      <c r="AR258" s="42" t="s">
        <v>71</v>
      </c>
      <c r="AS258" s="17"/>
      <c r="AT258" s="17"/>
      <c r="AU258" s="17"/>
      <c r="AV258" s="43" t="s">
        <v>58</v>
      </c>
      <c r="AW258" s="43"/>
    </row>
    <row r="259" customFormat="false" ht="9.95" hidden="false" customHeight="true" outlineLevel="0" collapsed="false">
      <c r="A259" s="60" t="s">
        <v>67</v>
      </c>
      <c r="B259" s="60" t="s">
        <v>73</v>
      </c>
      <c r="C259" s="61" t="s">
        <v>74</v>
      </c>
      <c r="D259" s="60" t="s">
        <v>70</v>
      </c>
      <c r="E259" s="61" t="n">
        <v>2</v>
      </c>
      <c r="F259" s="62" t="n">
        <f aca="false">(F421-1.1681)/1.0344</f>
        <v>1.3842807424594</v>
      </c>
      <c r="G259" s="63" t="n">
        <f aca="false">(G421-1.1681)/1.0344</f>
        <v>1.67430394431555</v>
      </c>
      <c r="H259" s="63" t="n">
        <f aca="false">(H421-1.1681)/1.0344</f>
        <v>1.67430394431555</v>
      </c>
      <c r="I259" s="63" t="n">
        <f aca="false">(I421-1.1681)/1.0344</f>
        <v>1.67430394431555</v>
      </c>
      <c r="J259" s="63" t="n">
        <f aca="false">(J421-1.1681)/1.0344</f>
        <v>1.19093194122196</v>
      </c>
      <c r="K259" s="63" t="n">
        <f aca="false">(K421-1.1681)/1.0344</f>
        <v>1.09425754060325</v>
      </c>
      <c r="L259" s="63" t="n">
        <f aca="false">(L421-1.1681)/1.0344</f>
        <v>1.67430394431555</v>
      </c>
      <c r="M259" s="63" t="n">
        <f aca="false">(M421-1.1681)/1.0344</f>
        <v>1.28760634184068</v>
      </c>
      <c r="N259" s="63" t="n">
        <f aca="false">(N421-1.1681)/1.0344</f>
        <v>0.997583139984532</v>
      </c>
      <c r="O259" s="63" t="n">
        <f aca="false">(O421-1.1681)/1.0344</f>
        <v>0.997583139984532</v>
      </c>
      <c r="P259" s="63" t="n">
        <f aca="false">(P421-1.1681)/1.0344</f>
        <v>0.997583139984532</v>
      </c>
      <c r="Q259" s="63" t="n">
        <f aca="false">(Q421-1.1681)/1.0344</f>
        <v>0.610885537509668</v>
      </c>
      <c r="R259" s="63" t="n">
        <f aca="false">(R421-1.1681)/1.0344</f>
        <v>0.8042343387471</v>
      </c>
      <c r="S259" s="63" t="n">
        <f aca="false">(S421-1.1681)/1.0344</f>
        <v>1.86765274555298</v>
      </c>
      <c r="T259" s="63" t="n">
        <f aca="false">(T421-1.1681)/1.0344</f>
        <v>0.707559938128384</v>
      </c>
      <c r="U259" s="63" t="n">
        <f aca="false">(U421-1.1681)/1.0344</f>
        <v>0.997583139984532</v>
      </c>
      <c r="V259" s="63" t="n">
        <f aca="false">(V421-1.1681)/1.0344</f>
        <v>0.610885537509668</v>
      </c>
      <c r="W259" s="63" t="n">
        <f aca="false">(W421-1.1681)/1.0344</f>
        <v>0.610885537509668</v>
      </c>
      <c r="X259" s="63" t="n">
        <f aca="false">(X421-1.1681)/1.0344</f>
        <v>0.900908739365816</v>
      </c>
      <c r="Y259" s="63" t="n">
        <f aca="false">(Y421-1.1681)/1.0344</f>
        <v>0.707559938128384</v>
      </c>
      <c r="Z259" s="63" t="n">
        <f aca="false">(Z421-1.1681)/1.0344</f>
        <v>0.610885537509668</v>
      </c>
      <c r="AA259" s="63" t="n">
        <f aca="false">(AA421-1.1681)/1.0344</f>
        <v>0.610885537509668</v>
      </c>
      <c r="AB259" s="63" t="n">
        <f aca="false">(AB421-1.1681)/1.0344</f>
        <v>0.707559938128384</v>
      </c>
      <c r="AC259" s="63" t="n">
        <f aca="false">(AC421-1.1681)/1.0344</f>
        <v>0.707559938128384</v>
      </c>
      <c r="AD259" s="103" t="n">
        <v>0.8</v>
      </c>
      <c r="AE259" s="104" t="n">
        <v>0.6</v>
      </c>
      <c r="AF259" s="104" t="n">
        <v>0.7</v>
      </c>
      <c r="AG259" s="104" t="n">
        <v>0.7</v>
      </c>
      <c r="AH259" s="104" t="n">
        <v>0.8</v>
      </c>
      <c r="AI259" s="104" t="n">
        <v>0.7</v>
      </c>
      <c r="AJ259" s="104" t="n">
        <v>0.8</v>
      </c>
      <c r="AK259" s="104" t="n">
        <v>0.7</v>
      </c>
      <c r="AL259" s="104" t="n">
        <v>2.3</v>
      </c>
      <c r="AM259" s="104" t="n">
        <v>0.7</v>
      </c>
      <c r="AN259" s="63"/>
      <c r="AO259" s="63"/>
      <c r="AP259" s="63"/>
      <c r="AQ259" s="64"/>
      <c r="AR259" s="42" t="s">
        <v>73</v>
      </c>
      <c r="AS259" s="17"/>
      <c r="AT259" s="17"/>
      <c r="AU259" s="17"/>
      <c r="AV259" s="43" t="s">
        <v>58</v>
      </c>
      <c r="AW259" s="43"/>
    </row>
    <row r="260" customFormat="false" ht="9.95" hidden="false" customHeight="true" outlineLevel="0" collapsed="false">
      <c r="A260" s="45" t="s">
        <v>67</v>
      </c>
      <c r="B260" s="45" t="s">
        <v>75</v>
      </c>
      <c r="C260" s="46" t="s">
        <v>76</v>
      </c>
      <c r="D260" s="45" t="s">
        <v>70</v>
      </c>
      <c r="E260" s="46" t="n">
        <v>2</v>
      </c>
      <c r="F260" s="47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 t="n">
        <f aca="false">(W422-1.1681)/1.0344</f>
        <v>0.900908739365816</v>
      </c>
      <c r="X260" s="48" t="n">
        <f aca="false">(X422-1.1681)/1.0344</f>
        <v>0.610885537509668</v>
      </c>
      <c r="Y260" s="48" t="n">
        <f aca="false">(Y422-1.1681)/1.0344</f>
        <v>0.610885537509668</v>
      </c>
      <c r="Z260" s="48" t="n">
        <f aca="false">(Z422-1.1681)/1.0344</f>
        <v>1.09425754060325</v>
      </c>
      <c r="AA260" s="48" t="n">
        <f aca="false">(AA422-1.1681)/1.0344</f>
        <v>1.19093194122196</v>
      </c>
      <c r="AB260" s="48" t="n">
        <f aca="false">(AB422-1.1681)/1.0344</f>
        <v>1.3842807424594</v>
      </c>
      <c r="AC260" s="48" t="n">
        <f aca="false">(AC422-1.1681)/1.0344</f>
        <v>0.900908739365816</v>
      </c>
      <c r="AD260" s="48" t="n">
        <f aca="false">(AD422-1.1681)/1.0344</f>
        <v>0.997583139984532</v>
      </c>
      <c r="AE260" s="48" t="n">
        <f aca="false">(AE422-1.1681)/1.0344</f>
        <v>1.19093194122196</v>
      </c>
      <c r="AF260" s="48" t="n">
        <f aca="false">(AF422-1.1681)/1.0344</f>
        <v>1.09425754060325</v>
      </c>
      <c r="AG260" s="48" t="n">
        <f aca="false">(AG422-1.1681)/1.0344</f>
        <v>0.997583139984532</v>
      </c>
      <c r="AH260" s="48" t="n">
        <f aca="false">(AH422-1.1681)/1.0344</f>
        <v>0.900908739365816</v>
      </c>
      <c r="AI260" s="48" t="n">
        <f aca="false">(AI422-1.1681)/1.0344</f>
        <v>1.19093194122196</v>
      </c>
      <c r="AJ260" s="48" t="n">
        <f aca="false">(AJ422-1.1681)/1.0344</f>
        <v>1.19093194122196</v>
      </c>
      <c r="AK260" s="48" t="n">
        <f aca="false">(AK422-1.1681)/1.0344</f>
        <v>1.3842807424594</v>
      </c>
      <c r="AL260" s="48" t="n">
        <f aca="false">(AL422-1.1681)/1.0344</f>
        <v>1.48095514307811</v>
      </c>
      <c r="AM260" s="48" t="n">
        <f aca="false">(AM422-1.1681)/1.0344</f>
        <v>1.48095514307811</v>
      </c>
      <c r="AN260" s="48"/>
      <c r="AO260" s="48"/>
      <c r="AP260" s="48"/>
      <c r="AQ260" s="49"/>
      <c r="AR260" s="42" t="s">
        <v>75</v>
      </c>
      <c r="AS260" s="17"/>
      <c r="AT260" s="17"/>
      <c r="AU260" s="17"/>
      <c r="AV260" s="43"/>
      <c r="AW260" s="43"/>
    </row>
    <row r="261" customFormat="false" ht="9.95" hidden="false" customHeight="true" outlineLevel="0" collapsed="false">
      <c r="A261" s="45" t="s">
        <v>67</v>
      </c>
      <c r="B261" s="45" t="s">
        <v>77</v>
      </c>
      <c r="C261" s="46" t="s">
        <v>78</v>
      </c>
      <c r="D261" s="45" t="s">
        <v>70</v>
      </c>
      <c r="E261" s="46" t="n">
        <v>2</v>
      </c>
      <c r="F261" s="47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 t="n">
        <f aca="false">(W423-1.1681)/1.0344</f>
        <v>1.3842807424594</v>
      </c>
      <c r="X261" s="48" t="n">
        <f aca="false">(X423-1.1681)/1.0344</f>
        <v>0.900908739365816</v>
      </c>
      <c r="Y261" s="48" t="n">
        <f aca="false">(Y423-1.1681)/1.0344</f>
        <v>1.09425754060325</v>
      </c>
      <c r="Z261" s="48" t="n">
        <f aca="false">(Z423-1.1681)/1.0344</f>
        <v>1.28760634184068</v>
      </c>
      <c r="AA261" s="48" t="n">
        <f aca="false">(AA423-1.1681)/1.0344</f>
        <v>1.77097834493426</v>
      </c>
      <c r="AB261" s="48" t="n">
        <f aca="false">(AB423-1.1681)/1.0344</f>
        <v>1.67430394431555</v>
      </c>
      <c r="AC261" s="48" t="n">
        <f aca="false">(AC423-1.1681)/1.0344</f>
        <v>1.19093194122196</v>
      </c>
      <c r="AD261" s="48" t="n">
        <f aca="false">(AD423-1.1681)/1.0344</f>
        <v>1.48095514307811</v>
      </c>
      <c r="AE261" s="48" t="n">
        <f aca="false">(AE423-1.1681)/1.0344</f>
        <v>1.48095514307811</v>
      </c>
      <c r="AF261" s="48" t="n">
        <f aca="false">(AF423-1.1681)/1.0344</f>
        <v>1.48095514307811</v>
      </c>
      <c r="AG261" s="48" t="n">
        <f aca="false">(AG423-1.1681)/1.0344</f>
        <v>1.19093194122196</v>
      </c>
      <c r="AH261" s="48" t="n">
        <f aca="false">(AH423-1.1681)/1.0344</f>
        <v>1.09425754060325</v>
      </c>
      <c r="AI261" s="48" t="n">
        <f aca="false">(AI423-1.1681)/1.0344</f>
        <v>1.57762954369683</v>
      </c>
      <c r="AJ261" s="48" t="n">
        <f aca="false">(AJ423-1.1681)/1.0344</f>
        <v>1.48095514307811</v>
      </c>
      <c r="AK261" s="48" t="n">
        <f aca="false">(AK423-1.1681)/1.0344</f>
        <v>1.67430394431555</v>
      </c>
      <c r="AL261" s="48" t="n">
        <f aca="false">(AL423-1.1681)/1.0344</f>
        <v>1.67430394431555</v>
      </c>
      <c r="AM261" s="48" t="n">
        <f aca="false">(AM423-1.1681)/1.0344</f>
        <v>1.57762954369683</v>
      </c>
      <c r="AN261" s="48"/>
      <c r="AO261" s="48"/>
      <c r="AP261" s="48"/>
      <c r="AQ261" s="49"/>
      <c r="AR261" s="42" t="s">
        <v>77</v>
      </c>
      <c r="AS261" s="17"/>
      <c r="AT261" s="17"/>
      <c r="AU261" s="17"/>
      <c r="AV261" s="43"/>
      <c r="AW261" s="43"/>
    </row>
    <row r="262" customFormat="false" ht="9.95" hidden="false" customHeight="true" outlineLevel="0" collapsed="false">
      <c r="A262" s="45" t="s">
        <v>67</v>
      </c>
      <c r="B262" s="45" t="s">
        <v>79</v>
      </c>
      <c r="C262" s="46" t="s">
        <v>80</v>
      </c>
      <c r="D262" s="45" t="s">
        <v>70</v>
      </c>
      <c r="E262" s="46" t="n">
        <v>2</v>
      </c>
      <c r="F262" s="47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  <c r="W262" s="48" t="n">
        <f aca="false">(W424-1.1681)/1.0344</f>
        <v>1.28760634184068</v>
      </c>
      <c r="X262" s="48" t="n">
        <f aca="false">(X424-1.1681)/1.0344</f>
        <v>0.997583139984532</v>
      </c>
      <c r="Y262" s="48" t="n">
        <f aca="false">(Y424-1.1681)/1.0344</f>
        <v>0.997583139984532</v>
      </c>
      <c r="Z262" s="48" t="n">
        <f aca="false">(Z424-1.1681)/1.0344</f>
        <v>1.57762954369683</v>
      </c>
      <c r="AA262" s="48" t="n">
        <f aca="false">(AA424-1.1681)/1.0344</f>
        <v>1.86765274555298</v>
      </c>
      <c r="AB262" s="48" t="n">
        <f aca="false">(AB424-1.1681)/1.0344</f>
        <v>1.67430394431555</v>
      </c>
      <c r="AC262" s="48" t="n">
        <f aca="false">(AC424-1.1681)/1.0344</f>
        <v>1.3842807424594</v>
      </c>
      <c r="AD262" s="48" t="n">
        <f aca="false">(AD424-1.1681)/1.0344</f>
        <v>1.57762954369683</v>
      </c>
      <c r="AE262" s="48" t="n">
        <f aca="false">(AE424-1.1681)/1.0344</f>
        <v>1.48095514307811</v>
      </c>
      <c r="AF262" s="48" t="n">
        <f aca="false">(AF424-1.1681)/1.0344</f>
        <v>1.48095514307811</v>
      </c>
      <c r="AG262" s="48" t="n">
        <f aca="false">(AG424-1.1681)/1.0344</f>
        <v>1.28760634184068</v>
      </c>
      <c r="AH262" s="48" t="n">
        <f aca="false">(AH424-1.1681)/1.0344</f>
        <v>1.28760634184068</v>
      </c>
      <c r="AI262" s="48" t="n">
        <f aca="false">(AI424-1.1681)/1.0344</f>
        <v>1.57762954369683</v>
      </c>
      <c r="AJ262" s="48" t="n">
        <f aca="false">(AJ424-1.1681)/1.0344</f>
        <v>1.57762954369683</v>
      </c>
      <c r="AK262" s="48" t="n">
        <f aca="false">(AK424-1.1681)/1.0344</f>
        <v>1.77097834493426</v>
      </c>
      <c r="AL262" s="48" t="n">
        <f aca="false">(AL424-1.1681)/1.0344</f>
        <v>1.67430394431555</v>
      </c>
      <c r="AM262" s="48" t="n">
        <f aca="false">(AM424-1.1681)/1.0344</f>
        <v>1.77097834493426</v>
      </c>
      <c r="AN262" s="48"/>
      <c r="AO262" s="48"/>
      <c r="AP262" s="48"/>
      <c r="AQ262" s="49"/>
      <c r="AR262" s="42" t="s">
        <v>79</v>
      </c>
      <c r="AS262" s="17"/>
      <c r="AT262" s="17"/>
      <c r="AU262" s="17"/>
      <c r="AV262" s="43"/>
      <c r="AW262" s="43"/>
    </row>
    <row r="263" customFormat="false" ht="9.95" hidden="false" customHeight="true" outlineLevel="0" collapsed="false">
      <c r="A263" s="55" t="s">
        <v>67</v>
      </c>
      <c r="B263" s="55" t="s">
        <v>81</v>
      </c>
      <c r="C263" s="56" t="s">
        <v>82</v>
      </c>
      <c r="D263" s="55" t="s">
        <v>70</v>
      </c>
      <c r="E263" s="56" t="n">
        <v>2</v>
      </c>
      <c r="F263" s="57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 t="n">
        <f aca="false">(W425-1.1681)/1.0344</f>
        <v>1.3842807424594</v>
      </c>
      <c r="X263" s="58" t="n">
        <f aca="false">(X425-1.1681)/1.0344</f>
        <v>0.900908739365816</v>
      </c>
      <c r="Y263" s="58" t="n">
        <f aca="false">(Y425-1.1681)/1.0344</f>
        <v>1.3842807424594</v>
      </c>
      <c r="Z263" s="58" t="n">
        <f aca="false">(Z425-1.1681)/1.0344</f>
        <v>1.67430394431555</v>
      </c>
      <c r="AA263" s="58" t="n">
        <f aca="false">(AA425-1.1681)/1.0344</f>
        <v>1.96432714617169</v>
      </c>
      <c r="AB263" s="58" t="n">
        <f aca="false">(AB425-1.1681)/1.0344</f>
        <v>1.96432714617169</v>
      </c>
      <c r="AC263" s="58" t="n">
        <f aca="false">(AC425-1.1681)/1.0344</f>
        <v>1.48095514307811</v>
      </c>
      <c r="AD263" s="58" t="n">
        <f aca="false">(AD425-1.1681)/1.0344</f>
        <v>1.48095514307811</v>
      </c>
      <c r="AE263" s="58" t="n">
        <f aca="false">(AE425-1.1681)/1.0344</f>
        <v>1.67430394431555</v>
      </c>
      <c r="AF263" s="58" t="n">
        <f aca="false">(AF425-1.1681)/1.0344</f>
        <v>1.57762954369683</v>
      </c>
      <c r="AG263" s="58" t="n">
        <f aca="false">(AG425-1.1681)/1.0344</f>
        <v>1.3842807424594</v>
      </c>
      <c r="AH263" s="58" t="n">
        <f aca="false">(AH425-1.1681)/1.0344</f>
        <v>1.19093194122196</v>
      </c>
      <c r="AI263" s="58" t="n">
        <f aca="false">(AI425-1.1681)/1.0344</f>
        <v>1.77097834493426</v>
      </c>
      <c r="AJ263" s="58" t="n">
        <f aca="false">(AJ425-1.1681)/1.0344</f>
        <v>1.86765274555298</v>
      </c>
      <c r="AK263" s="58" t="n">
        <f aca="false">(AK425-1.1681)/1.0344</f>
        <v>1.86765274555298</v>
      </c>
      <c r="AL263" s="58" t="n">
        <f aca="false">(AL425-1.1681)/1.0344</f>
        <v>2.06100154679041</v>
      </c>
      <c r="AM263" s="58" t="n">
        <f aca="false">(AM425-1.1681)/1.0344</f>
        <v>1.86765274555298</v>
      </c>
      <c r="AN263" s="58"/>
      <c r="AO263" s="58"/>
      <c r="AP263" s="58"/>
      <c r="AQ263" s="59"/>
      <c r="AR263" s="42" t="s">
        <v>81</v>
      </c>
      <c r="AS263" s="17"/>
      <c r="AT263" s="17"/>
      <c r="AU263" s="17"/>
      <c r="AV263" s="43"/>
      <c r="AW263" s="43"/>
    </row>
    <row r="264" customFormat="false" ht="9.95" hidden="false" customHeight="true" outlineLevel="0" collapsed="false">
      <c r="A264" s="60" t="s">
        <v>67</v>
      </c>
      <c r="B264" s="60" t="s">
        <v>83</v>
      </c>
      <c r="C264" s="61" t="s">
        <v>84</v>
      </c>
      <c r="D264" s="60" t="s">
        <v>70</v>
      </c>
      <c r="E264" s="61" t="n">
        <v>2</v>
      </c>
      <c r="F264" s="62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 t="n">
        <f aca="false">(W426-1.1681)/1.0344</f>
        <v>1.28760634184068</v>
      </c>
      <c r="X264" s="63" t="n">
        <f aca="false">(X426-1.1681)/1.0344</f>
        <v>0.900908739365816</v>
      </c>
      <c r="Y264" s="63" t="n">
        <f aca="false">(Y426-1.1681)/1.0344</f>
        <v>0.707559938128384</v>
      </c>
      <c r="Z264" s="63" t="n">
        <f aca="false">(Z426-1.1681)/1.0344</f>
        <v>1.48095514307811</v>
      </c>
      <c r="AA264" s="63" t="n">
        <f aca="false">(AA426-1.1681)/1.0344</f>
        <v>1.67430394431555</v>
      </c>
      <c r="AB264" s="63" t="n">
        <f aca="false">(AB426-1.1681)/1.0344</f>
        <v>1.77097834493426</v>
      </c>
      <c r="AC264" s="63" t="n">
        <f aca="false">(AC426-1.1681)/1.0344</f>
        <v>1.19093194122196</v>
      </c>
      <c r="AD264" s="63" t="n">
        <f aca="false">(AD426-1.1681)/1.0344</f>
        <v>1.19093194122196</v>
      </c>
      <c r="AE264" s="63" t="n">
        <f aca="false">(AE426-1.1681)/1.0344</f>
        <v>1.28760634184068</v>
      </c>
      <c r="AF264" s="63" t="n">
        <f aca="false">(AF426-1.1681)/1.0344</f>
        <v>1.19093194122196</v>
      </c>
      <c r="AG264" s="63" t="n">
        <f aca="false">(AG426-1.1681)/1.0344</f>
        <v>1.3842807424594</v>
      </c>
      <c r="AH264" s="63" t="n">
        <f aca="false">(AH426-1.1681)/1.0344</f>
        <v>1.3842807424594</v>
      </c>
      <c r="AI264" s="63" t="n">
        <f aca="false">(AI426-1.1681)/1.0344</f>
        <v>1.48095514307811</v>
      </c>
      <c r="AJ264" s="63" t="n">
        <f aca="false">(AJ426-1.1681)/1.0344</f>
        <v>1.57762954369683</v>
      </c>
      <c r="AK264" s="63" t="n">
        <f aca="false">(AK426-1.1681)/1.0344</f>
        <v>1.57762954369683</v>
      </c>
      <c r="AL264" s="63" t="n">
        <f aca="false">(AL426-1.1681)/1.0344</f>
        <v>1.3842807424594</v>
      </c>
      <c r="AM264" s="63" t="n">
        <f aca="false">(AM426-1.1681)/1.0344</f>
        <v>1.57762954369683</v>
      </c>
      <c r="AN264" s="63"/>
      <c r="AO264" s="63"/>
      <c r="AP264" s="63"/>
      <c r="AQ264" s="64"/>
      <c r="AR264" s="42" t="s">
        <v>83</v>
      </c>
      <c r="AS264" s="17"/>
      <c r="AT264" s="17"/>
      <c r="AU264" s="17"/>
      <c r="AV264" s="43"/>
      <c r="AW264" s="43"/>
    </row>
    <row r="265" customFormat="false" ht="9.95" hidden="false" customHeight="true" outlineLevel="0" collapsed="false">
      <c r="A265" s="45" t="s">
        <v>85</v>
      </c>
      <c r="B265" s="45" t="s">
        <v>86</v>
      </c>
      <c r="C265" s="46" t="s">
        <v>87</v>
      </c>
      <c r="D265" s="45" t="s">
        <v>65</v>
      </c>
      <c r="E265" s="46" t="n">
        <v>3</v>
      </c>
      <c r="F265" s="47" t="n">
        <f aca="false">(F427-1.1681)/1.0344</f>
        <v>2.54437354988399</v>
      </c>
      <c r="G265" s="48" t="n">
        <f aca="false">(G427-1.1681)/1.0344</f>
        <v>1.48095514307811</v>
      </c>
      <c r="H265" s="48" t="n">
        <f aca="false">(H427-1.1681)/1.0344</f>
        <v>1.86765274555298</v>
      </c>
      <c r="I265" s="48" t="n">
        <f aca="false">(I427-1.1681)/1.0344</f>
        <v>1.09425754060325</v>
      </c>
      <c r="J265" s="48" t="n">
        <f aca="false">(J427-1.1681)/1.0344</f>
        <v>0.900908739365816</v>
      </c>
      <c r="K265" s="48" t="n">
        <f aca="false">(K427-1.1681)/1.0344</f>
        <v>0.900908739365816</v>
      </c>
      <c r="L265" s="48" t="n">
        <f aca="false">(L427-1.1681)/1.0344</f>
        <v>1.28760634184068</v>
      </c>
      <c r="M265" s="48" t="n">
        <f aca="false">(M427-1.1681)/1.0344</f>
        <v>1.48095514307811</v>
      </c>
      <c r="N265" s="48" t="n">
        <f aca="false">(N427-1.1681)/1.0344</f>
        <v>1.3842807424594</v>
      </c>
      <c r="O265" s="48" t="n">
        <f aca="false">(O427-1.1681)/1.0344</f>
        <v>0.900908739365816</v>
      </c>
      <c r="P265" s="48" t="n">
        <f aca="false">(P427-1.1681)/1.0344</f>
        <v>1.19093194122196</v>
      </c>
      <c r="Q265" s="48" t="n">
        <f aca="false">(Q427-1.1681)/1.0344</f>
        <v>1.09425754060325</v>
      </c>
      <c r="R265" s="48" t="n">
        <f aca="false">(R427-1.1681)/1.0344</f>
        <v>0.997583139984532</v>
      </c>
      <c r="S265" s="48" t="n">
        <f aca="false">(S427-1.1681)/1.0344</f>
        <v>1.48095514307811</v>
      </c>
      <c r="T265" s="48" t="n">
        <f aca="false">(T427-1.1681)/1.0344</f>
        <v>1.19093194122196</v>
      </c>
      <c r="U265" s="48" t="n">
        <f aca="false">(U427-1.1681)/1.0344</f>
        <v>0.997583139984532</v>
      </c>
      <c r="V265" s="48" t="n">
        <f aca="false">(V427-1.1681)/1.0344</f>
        <v>0.900908739365816</v>
      </c>
      <c r="W265" s="48" t="n">
        <f aca="false">(W427-1.1681)/1.0344</f>
        <v>1.19093194122196</v>
      </c>
      <c r="X265" s="48" t="n">
        <f aca="false">(X427-1.1681)/1.0344</f>
        <v>0.997583139984532</v>
      </c>
      <c r="Y265" s="48" t="n">
        <f aca="false">(Y427-1.1681)/1.0344</f>
        <v>1.28760634184068</v>
      </c>
      <c r="Z265" s="48" t="n">
        <f aca="false">(Z427-1.1681)/1.0344</f>
        <v>0.8042343387471</v>
      </c>
      <c r="AA265" s="48" t="n">
        <f aca="false">(AA427-1.1681)/1.0344</f>
        <v>0.707559938128384</v>
      </c>
      <c r="AB265" s="48" t="n">
        <f aca="false">(AB427-1.1681)/1.0344</f>
        <v>0.997583139984532</v>
      </c>
      <c r="AC265" s="48" t="n">
        <f aca="false">(AC427-1.1681)/1.0344</f>
        <v>0.997583139984532</v>
      </c>
      <c r="AD265" s="99" t="n">
        <v>0.7</v>
      </c>
      <c r="AE265" s="100" t="n">
        <v>0.9</v>
      </c>
      <c r="AF265" s="100" t="n">
        <v>0.9</v>
      </c>
      <c r="AG265" s="100" t="n">
        <v>0.9</v>
      </c>
      <c r="AH265" s="48"/>
      <c r="AI265" s="48"/>
      <c r="AJ265" s="48"/>
      <c r="AK265" s="48"/>
      <c r="AL265" s="48"/>
      <c r="AM265" s="48"/>
      <c r="AN265" s="48"/>
      <c r="AO265" s="48"/>
      <c r="AP265" s="48"/>
      <c r="AQ265" s="49"/>
      <c r="AR265" s="42" t="s">
        <v>86</v>
      </c>
      <c r="AS265" s="17"/>
      <c r="AT265" s="17"/>
      <c r="AU265" s="17"/>
      <c r="AV265" s="43" t="s">
        <v>88</v>
      </c>
      <c r="AW265" s="43"/>
      <c r="DF265" s="17"/>
      <c r="DG265" s="17"/>
    </row>
    <row r="266" customFormat="false" ht="9.95" hidden="false" customHeight="true" outlineLevel="0" collapsed="false">
      <c r="A266" s="45" t="s">
        <v>85</v>
      </c>
      <c r="B266" s="45" t="s">
        <v>89</v>
      </c>
      <c r="C266" s="46" t="s">
        <v>90</v>
      </c>
      <c r="D266" s="45" t="s">
        <v>65</v>
      </c>
      <c r="E266" s="46" t="n">
        <v>3</v>
      </c>
      <c r="F266" s="47" t="n">
        <f aca="false">(F428-1.1681)/1.0344</f>
        <v>1.48095514307811</v>
      </c>
      <c r="G266" s="48" t="n">
        <f aca="false">(G428-1.1681)/1.0344</f>
        <v>1.09425754060325</v>
      </c>
      <c r="H266" s="48" t="n">
        <f aca="false">(H428-1.1681)/1.0344</f>
        <v>1.28760634184068</v>
      </c>
      <c r="I266" s="48" t="n">
        <f aca="false">(I428-1.1681)/1.0344</f>
        <v>0.8042343387471</v>
      </c>
      <c r="J266" s="48" t="n">
        <f aca="false">(J428-1.1681)/1.0344</f>
        <v>0.8042343387471</v>
      </c>
      <c r="K266" s="48" t="n">
        <f aca="false">(K428-1.1681)/1.0344</f>
        <v>1.67430394431555</v>
      </c>
      <c r="L266" s="48" t="n">
        <f aca="false">(L428-1.1681)/1.0344</f>
        <v>0.997583139984532</v>
      </c>
      <c r="M266" s="48" t="n">
        <f aca="false">(M428-1.1681)/1.0344</f>
        <v>0.900908739365816</v>
      </c>
      <c r="N266" s="48" t="n">
        <f aca="false">(N428-1.1681)/1.0344</f>
        <v>1.09425754060325</v>
      </c>
      <c r="O266" s="48" t="n">
        <f aca="false">(O428-1.1681)/1.0344</f>
        <v>0.8042343387471</v>
      </c>
      <c r="P266" s="48" t="n">
        <f aca="false">(P428-1.1681)/1.0344</f>
        <v>0.900908739365816</v>
      </c>
      <c r="Q266" s="48" t="n">
        <f aca="false">(Q428-1.1681)/1.0344</f>
        <v>0.8042343387471</v>
      </c>
      <c r="R266" s="48" t="n">
        <f aca="false">(R428-1.1681)/1.0344</f>
        <v>0.997583139984532</v>
      </c>
      <c r="S266" s="48" t="n">
        <f aca="false">(S428-1.1681)/1.0344</f>
        <v>1.28760634184068</v>
      </c>
      <c r="T266" s="48" t="n">
        <f aca="false">(T428-1.1681)/1.0344</f>
        <v>0.997583139984532</v>
      </c>
      <c r="U266" s="48" t="n">
        <f aca="false">(U428-1.1681)/1.0344</f>
        <v>0.8042343387471</v>
      </c>
      <c r="V266" s="48" t="n">
        <f aca="false">(V428-1.1681)/1.0344</f>
        <v>0.8042343387471</v>
      </c>
      <c r="W266" s="48" t="n">
        <f aca="false">(W428-1.1681)/1.0344</f>
        <v>0.900908739365816</v>
      </c>
      <c r="X266" s="48" t="n">
        <f aca="false">(X428-1.1681)/1.0344</f>
        <v>0.610885537509668</v>
      </c>
      <c r="Y266" s="48" t="n">
        <f aca="false">(Y428-1.1681)/1.0344</f>
        <v>1.09425754060325</v>
      </c>
      <c r="Z266" s="48" t="n">
        <f aca="false">(Z428-1.1681)/1.0344</f>
        <v>0.900908739365816</v>
      </c>
      <c r="AA266" s="48" t="n">
        <f aca="false">(AA428-1.1681)/1.0344</f>
        <v>0.900908739365816</v>
      </c>
      <c r="AB266" s="48" t="n">
        <f aca="false">(AB428-1.1681)/1.0344</f>
        <v>0.900908739365816</v>
      </c>
      <c r="AC266" s="48" t="n">
        <f aca="false">(AC428-1.1681)/1.0344</f>
        <v>0.900908739365816</v>
      </c>
      <c r="AD266" s="99" t="n">
        <v>0.6</v>
      </c>
      <c r="AE266" s="100" t="n">
        <v>0.6</v>
      </c>
      <c r="AF266" s="100" t="n">
        <v>0.8</v>
      </c>
      <c r="AG266" s="100" t="n">
        <v>0.6</v>
      </c>
      <c r="AH266" s="48"/>
      <c r="AI266" s="48"/>
      <c r="AJ266" s="48"/>
      <c r="AK266" s="48"/>
      <c r="AL266" s="48"/>
      <c r="AM266" s="48"/>
      <c r="AN266" s="48"/>
      <c r="AO266" s="48"/>
      <c r="AP266" s="48"/>
      <c r="AQ266" s="49"/>
      <c r="AR266" s="42" t="s">
        <v>89</v>
      </c>
      <c r="AS266" s="17"/>
      <c r="AT266" s="17"/>
      <c r="AU266" s="17"/>
      <c r="AV266" s="43" t="s">
        <v>88</v>
      </c>
      <c r="AW266" s="43"/>
      <c r="DF266" s="17"/>
      <c r="DG266" s="17"/>
    </row>
    <row r="267" customFormat="false" ht="9.95" hidden="false" customHeight="true" outlineLevel="0" collapsed="false">
      <c r="A267" s="45" t="s">
        <v>91</v>
      </c>
      <c r="B267" s="45" t="s">
        <v>92</v>
      </c>
      <c r="C267" s="46" t="s">
        <v>93</v>
      </c>
      <c r="D267" s="45" t="s">
        <v>70</v>
      </c>
      <c r="E267" s="46" t="n">
        <v>2</v>
      </c>
      <c r="F267" s="47" t="n">
        <f aca="false">(F429-1.1681)/1.0344</f>
        <v>0.997583139984532</v>
      </c>
      <c r="G267" s="48" t="n">
        <f aca="false">(G429-1.1681)/1.0344</f>
        <v>0.997583139984532</v>
      </c>
      <c r="H267" s="48" t="n">
        <f aca="false">(H429-1.1681)/1.0344</f>
        <v>0.900908739365816</v>
      </c>
      <c r="I267" s="48" t="n">
        <f aca="false">(I429-1.1681)/1.0344</f>
        <v>0.707559938128384</v>
      </c>
      <c r="J267" s="48" t="n">
        <f aca="false">(J429-1.1681)/1.0344</f>
        <v>0.8042343387471</v>
      </c>
      <c r="K267" s="48" t="n">
        <f aca="false">(K429-1.1681)/1.0344</f>
        <v>0.8042343387471</v>
      </c>
      <c r="L267" s="48" t="n">
        <f aca="false">(L429-1.1681)/1.0344</f>
        <v>0.900908739365816</v>
      </c>
      <c r="M267" s="48" t="n">
        <f aca="false">(M429-1.1681)/1.0344</f>
        <v>0.900908739365816</v>
      </c>
      <c r="N267" s="48" t="n">
        <f aca="false">(N429-1.1681)/1.0344</f>
        <v>0.900908739365816</v>
      </c>
      <c r="O267" s="48" t="n">
        <f aca="false">(O429-1.1681)/1.0344</f>
        <v>0.707559938128384</v>
      </c>
      <c r="P267" s="48" t="n">
        <f aca="false">(P429-1.1681)/1.0344</f>
        <v>0.900908739365816</v>
      </c>
      <c r="Q267" s="48" t="n">
        <f aca="false">(Q429-1.1681)/1.0344</f>
        <v>0.997583139984532</v>
      </c>
      <c r="R267" s="48" t="n">
        <f aca="false">(R429-1.1681)/1.0344</f>
        <v>0.707559938128384</v>
      </c>
      <c r="S267" s="48" t="n">
        <f aca="false">(S429-1.1681)/1.0344</f>
        <v>1.09425754060325</v>
      </c>
      <c r="T267" s="48" t="n">
        <f aca="false">(T429-1.1681)/1.0344</f>
        <v>0.707559938128384</v>
      </c>
      <c r="U267" s="48" t="n">
        <f aca="false">(U429-1.1681)/1.0344</f>
        <v>0.707559938128384</v>
      </c>
      <c r="V267" s="48" t="n">
        <f aca="false">(V429-1.1681)/1.0344</f>
        <v>0.707559938128384</v>
      </c>
      <c r="W267" s="48" t="n">
        <f aca="false">(W429-1.1681)/1.0344</f>
        <v>0.8042343387471</v>
      </c>
      <c r="X267" s="48" t="n">
        <f aca="false">(X429-1.1681)/1.0344</f>
        <v>0.610885537509668</v>
      </c>
      <c r="Y267" s="48" t="n">
        <f aca="false">(Y429-1.1681)/1.0344</f>
        <v>0.8042343387471</v>
      </c>
      <c r="Z267" s="48" t="n">
        <f aca="false">(Z429-1.1681)/1.0344</f>
        <v>0.8042343387471</v>
      </c>
      <c r="AA267" s="48" t="n">
        <f aca="false">(AA429-1.1681)/1.0344</f>
        <v>0.707559938128384</v>
      </c>
      <c r="AB267" s="48" t="n">
        <f aca="false">(AB429-1.1681)/1.0344</f>
        <v>0.8042343387471</v>
      </c>
      <c r="AC267" s="48" t="n">
        <f aca="false">(AC429-1.1681)/1.0344</f>
        <v>0.900908739365816</v>
      </c>
      <c r="AD267" s="99" t="n">
        <v>0.6</v>
      </c>
      <c r="AE267" s="100" t="n">
        <v>0.6</v>
      </c>
      <c r="AF267" s="100" t="n">
        <v>0.6</v>
      </c>
      <c r="AG267" s="100" t="n">
        <v>0.6</v>
      </c>
      <c r="AH267" s="48"/>
      <c r="AI267" s="48"/>
      <c r="AJ267" s="48"/>
      <c r="AK267" s="48"/>
      <c r="AL267" s="48"/>
      <c r="AM267" s="48"/>
      <c r="AN267" s="48"/>
      <c r="AO267" s="48"/>
      <c r="AP267" s="48"/>
      <c r="AQ267" s="49"/>
      <c r="AR267" s="42" t="s">
        <v>92</v>
      </c>
      <c r="AS267" s="17"/>
      <c r="AT267" s="17"/>
      <c r="AU267" s="17"/>
      <c r="AV267" s="43" t="s">
        <v>88</v>
      </c>
      <c r="AW267" s="43"/>
      <c r="DF267" s="17"/>
      <c r="DG267" s="17"/>
    </row>
    <row r="268" customFormat="false" ht="9.95" hidden="false" customHeight="true" outlineLevel="0" collapsed="false">
      <c r="A268" s="55" t="s">
        <v>91</v>
      </c>
      <c r="B268" s="55" t="s">
        <v>94</v>
      </c>
      <c r="C268" s="56" t="s">
        <v>95</v>
      </c>
      <c r="D268" s="55" t="s">
        <v>70</v>
      </c>
      <c r="E268" s="56" t="n">
        <v>2</v>
      </c>
      <c r="F268" s="57" t="n">
        <f aca="false">(F430-1.1681)/1.0344</f>
        <v>0.900908739365816</v>
      </c>
      <c r="G268" s="58" t="n">
        <f aca="false">(G430-1.1681)/1.0344</f>
        <v>1.09425754060325</v>
      </c>
      <c r="H268" s="58" t="n">
        <f aca="false">(H430-1.1681)/1.0344</f>
        <v>0.900908739365816</v>
      </c>
      <c r="I268" s="58" t="n">
        <f aca="false">(I430-1.1681)/1.0344</f>
        <v>0.707559938128384</v>
      </c>
      <c r="J268" s="58" t="n">
        <f aca="false">(J430-1.1681)/1.0344</f>
        <v>0.997583139984532</v>
      </c>
      <c r="K268" s="58" t="n">
        <f aca="false">(K430-1.1681)/1.0344</f>
        <v>0.8042343387471</v>
      </c>
      <c r="L268" s="58" t="n">
        <f aca="false">(L430-1.1681)/1.0344</f>
        <v>0.997583139984532</v>
      </c>
      <c r="M268" s="58" t="n">
        <f aca="false">(M430-1.1681)/1.0344</f>
        <v>0.8042343387471</v>
      </c>
      <c r="N268" s="58" t="n">
        <f aca="false">(N430-1.1681)/1.0344</f>
        <v>0.900908739365816</v>
      </c>
      <c r="O268" s="58" t="n">
        <f aca="false">(O430-1.1681)/1.0344</f>
        <v>0.707559938128384</v>
      </c>
      <c r="P268" s="58" t="n">
        <f aca="false">(P430-1.1681)/1.0344</f>
        <v>0.8042343387471</v>
      </c>
      <c r="Q268" s="58" t="n">
        <f aca="false">(Q430-1.1681)/1.0344</f>
        <v>0.8042343387471</v>
      </c>
      <c r="R268" s="58" t="n">
        <f aca="false">(R430-1.1681)/1.0344</f>
        <v>0.8042343387471</v>
      </c>
      <c r="S268" s="58" t="n">
        <f aca="false">(S430-1.1681)/1.0344</f>
        <v>0.8042343387471</v>
      </c>
      <c r="T268" s="58" t="n">
        <f aca="false">(T430-1.1681)/1.0344</f>
        <v>0.8042343387471</v>
      </c>
      <c r="U268" s="58" t="n">
        <f aca="false">(U430-1.1681)/1.0344</f>
        <v>0.707559938128384</v>
      </c>
      <c r="V268" s="58" t="n">
        <f aca="false">(V430-1.1681)/1.0344</f>
        <v>0.707559938128384</v>
      </c>
      <c r="W268" s="58" t="n">
        <f aca="false">(W430-1.1681)/1.0344</f>
        <v>0.8042343387471</v>
      </c>
      <c r="X268" s="58" t="n">
        <f aca="false">(X430-1.1681)/1.0344</f>
        <v>0.707559938128384</v>
      </c>
      <c r="Y268" s="58" t="n">
        <f aca="false">(Y430-1.1681)/1.0344</f>
        <v>0.900908739365816</v>
      </c>
      <c r="Z268" s="58" t="n">
        <f aca="false">(Z430-1.1681)/1.0344</f>
        <v>0.8042343387471</v>
      </c>
      <c r="AA268" s="58" t="n">
        <f aca="false">(AA430-1.1681)/1.0344</f>
        <v>0.8042343387471</v>
      </c>
      <c r="AB268" s="58" t="n">
        <f aca="false">(AB430-1.1681)/1.0344</f>
        <v>0.8042343387471</v>
      </c>
      <c r="AC268" s="58" t="n">
        <f aca="false">(AC430-1.1681)/1.0344</f>
        <v>0.900908739365816</v>
      </c>
      <c r="AD268" s="101" t="n">
        <v>0.6</v>
      </c>
      <c r="AE268" s="102" t="n">
        <v>0.6</v>
      </c>
      <c r="AF268" s="102" t="n">
        <v>0.6</v>
      </c>
      <c r="AG268" s="102" t="n">
        <v>0.6</v>
      </c>
      <c r="AH268" s="58"/>
      <c r="AI268" s="58"/>
      <c r="AJ268" s="58"/>
      <c r="AK268" s="58"/>
      <c r="AL268" s="58"/>
      <c r="AM268" s="58"/>
      <c r="AN268" s="58"/>
      <c r="AO268" s="58"/>
      <c r="AP268" s="58"/>
      <c r="AQ268" s="59"/>
      <c r="AR268" s="42" t="s">
        <v>94</v>
      </c>
      <c r="AS268" s="17"/>
      <c r="AT268" s="17"/>
      <c r="AU268" s="17"/>
      <c r="AV268" s="43" t="s">
        <v>88</v>
      </c>
      <c r="AW268" s="43"/>
      <c r="DF268" s="17"/>
      <c r="DG268" s="17"/>
    </row>
    <row r="269" customFormat="false" ht="9.95" hidden="false" customHeight="true" outlineLevel="0" collapsed="false">
      <c r="A269" s="60" t="s">
        <v>91</v>
      </c>
      <c r="B269" s="60" t="s">
        <v>96</v>
      </c>
      <c r="C269" s="61" t="s">
        <v>97</v>
      </c>
      <c r="D269" s="60" t="s">
        <v>70</v>
      </c>
      <c r="E269" s="61" t="n">
        <v>2</v>
      </c>
      <c r="F269" s="62" t="n">
        <f aca="false">(F431-1.1681)/1.0344</f>
        <v>0.707559938128384</v>
      </c>
      <c r="G269" s="63" t="n">
        <f aca="false">(G431-1.1681)/1.0344</f>
        <v>0.997583139984532</v>
      </c>
      <c r="H269" s="63" t="n">
        <f aca="false">(H431-1.1681)/1.0344</f>
        <v>0.900908739365816</v>
      </c>
      <c r="I269" s="63" t="n">
        <f aca="false">(I431-1.1681)/1.0344</f>
        <v>0.610885537509668</v>
      </c>
      <c r="J269" s="63" t="n">
        <f aca="false">(J431-1.1681)/1.0344</f>
        <v>0.900908739365816</v>
      </c>
      <c r="K269" s="63" t="n">
        <f aca="false">(K431-1.1681)/1.0344</f>
        <v>0.8042343387471</v>
      </c>
      <c r="L269" s="63" t="n">
        <f aca="false">(L431-1.1681)/1.0344</f>
        <v>0.900908739365816</v>
      </c>
      <c r="M269" s="63" t="n">
        <f aca="false">(M431-1.1681)/1.0344</f>
        <v>0.707559938128384</v>
      </c>
      <c r="N269" s="63" t="n">
        <f aca="false">(N431-1.1681)/1.0344</f>
        <v>0.900908739365816</v>
      </c>
      <c r="O269" s="63" t="n">
        <f aca="false">(O431-1.1681)/1.0344</f>
        <v>0.707559938128384</v>
      </c>
      <c r="P269" s="63" t="n">
        <f aca="false">(P431-1.1681)/1.0344</f>
        <v>0.900908739365816</v>
      </c>
      <c r="Q269" s="63" t="n">
        <f aca="false">(Q431-1.1681)/1.0344</f>
        <v>0.8042343387471</v>
      </c>
      <c r="R269" s="63" t="n">
        <f aca="false">(R431-1.1681)/1.0344</f>
        <v>0.707559938128384</v>
      </c>
      <c r="S269" s="63" t="n">
        <f aca="false">(S431-1.1681)/1.0344</f>
        <v>0.8042343387471</v>
      </c>
      <c r="T269" s="63" t="n">
        <f aca="false">(T431-1.1681)/1.0344</f>
        <v>0.707559938128384</v>
      </c>
      <c r="U269" s="63" t="n">
        <f aca="false">(U431-1.1681)/1.0344</f>
        <v>0.707559938128384</v>
      </c>
      <c r="V269" s="63" t="n">
        <f aca="false">(V431-1.1681)/1.0344</f>
        <v>0.610885537509668</v>
      </c>
      <c r="W269" s="63" t="n">
        <f aca="false">(W431-1.1681)/1.0344</f>
        <v>0.8042343387471</v>
      </c>
      <c r="X269" s="63" t="n">
        <f aca="false">(X431-1.1681)/1.0344</f>
        <v>0.707559938128384</v>
      </c>
      <c r="Y269" s="63" t="n">
        <f aca="false">(Y431-1.1681)/1.0344</f>
        <v>0.900908739365816</v>
      </c>
      <c r="Z269" s="63" t="n">
        <f aca="false">(Z431-1.1681)/1.0344</f>
        <v>0.707559938128384</v>
      </c>
      <c r="AA269" s="63" t="n">
        <f aca="false">(AA431-1.1681)/1.0344</f>
        <v>0.707559938128384</v>
      </c>
      <c r="AB269" s="63" t="n">
        <f aca="false">(AB431-1.1681)/1.0344</f>
        <v>0.8042343387471</v>
      </c>
      <c r="AC269" s="63" t="n">
        <f aca="false">(AC431-1.1681)/1.0344</f>
        <v>0.8042343387471</v>
      </c>
      <c r="AD269" s="103" t="n">
        <v>0.6</v>
      </c>
      <c r="AE269" s="104" t="n">
        <v>0.6</v>
      </c>
      <c r="AF269" s="104" t="n">
        <v>0.5</v>
      </c>
      <c r="AG269" s="104" t="n">
        <v>0.5</v>
      </c>
      <c r="AH269" s="63"/>
      <c r="AI269" s="63"/>
      <c r="AJ269" s="63"/>
      <c r="AK269" s="63"/>
      <c r="AL269" s="63"/>
      <c r="AM269" s="63"/>
      <c r="AN269" s="63"/>
      <c r="AO269" s="63"/>
      <c r="AP269" s="63"/>
      <c r="AQ269" s="64"/>
      <c r="AR269" s="42" t="s">
        <v>96</v>
      </c>
      <c r="AS269" s="17"/>
      <c r="AT269" s="17"/>
      <c r="AU269" s="17"/>
      <c r="AV269" s="43" t="s">
        <v>88</v>
      </c>
      <c r="AW269" s="43"/>
      <c r="DF269" s="17"/>
      <c r="DG269" s="17"/>
    </row>
    <row r="270" customFormat="false" ht="9.95" hidden="false" customHeight="true" outlineLevel="0" collapsed="false">
      <c r="A270" s="45" t="s">
        <v>91</v>
      </c>
      <c r="B270" s="45" t="s">
        <v>98</v>
      </c>
      <c r="C270" s="46" t="s">
        <v>99</v>
      </c>
      <c r="D270" s="45" t="s">
        <v>70</v>
      </c>
      <c r="E270" s="46" t="n">
        <v>2</v>
      </c>
      <c r="F270" s="47" t="n">
        <f aca="false">(F432-1.1681)/1.0344</f>
        <v>0.900908739365816</v>
      </c>
      <c r="G270" s="48" t="n">
        <f aca="false">(G432-1.1681)/1.0344</f>
        <v>1.09425754060325</v>
      </c>
      <c r="H270" s="48" t="n">
        <f aca="false">(H432-1.1681)/1.0344</f>
        <v>0.900908739365816</v>
      </c>
      <c r="I270" s="48" t="n">
        <f aca="false">(I432-1.1681)/1.0344</f>
        <v>0.707559938128384</v>
      </c>
      <c r="J270" s="48" t="n">
        <f aca="false">(J432-1.1681)/1.0344</f>
        <v>0.997583139984532</v>
      </c>
      <c r="K270" s="48" t="n">
        <f aca="false">(K432-1.1681)/1.0344</f>
        <v>0.8042343387471</v>
      </c>
      <c r="L270" s="48" t="n">
        <f aca="false">(L432-1.1681)/1.0344</f>
        <v>0.997583139984532</v>
      </c>
      <c r="M270" s="48" t="n">
        <f aca="false">(M432-1.1681)/1.0344</f>
        <v>0.8042343387471</v>
      </c>
      <c r="N270" s="48" t="n">
        <f aca="false">(N432-1.1681)/1.0344</f>
        <v>0.8042343387471</v>
      </c>
      <c r="O270" s="48" t="n">
        <f aca="false">(O432-1.1681)/1.0344</f>
        <v>0.610885537509668</v>
      </c>
      <c r="P270" s="48" t="n">
        <f aca="false">(P432-1.1681)/1.0344</f>
        <v>0.8042343387471</v>
      </c>
      <c r="Q270" s="48" t="n">
        <f aca="false">(Q432-1.1681)/1.0344</f>
        <v>0.707559938128384</v>
      </c>
      <c r="R270" s="48" t="n">
        <f aca="false">(R432-1.1681)/1.0344</f>
        <v>0.707559938128384</v>
      </c>
      <c r="S270" s="48" t="n">
        <f aca="false">(S432-1.1681)/1.0344</f>
        <v>0.900908739365816</v>
      </c>
      <c r="T270" s="48" t="n">
        <f aca="false">(T432-1.1681)/1.0344</f>
        <v>0.8042343387471</v>
      </c>
      <c r="U270" s="48" t="n">
        <f aca="false">(U432-1.1681)/1.0344</f>
        <v>0.707559938128384</v>
      </c>
      <c r="V270" s="48" t="n">
        <f aca="false">(V432-1.1681)/1.0344</f>
        <v>0.610885537509668</v>
      </c>
      <c r="W270" s="48" t="n">
        <f aca="false">(W432-1.1681)/1.0344</f>
        <v>0.8042343387471</v>
      </c>
      <c r="X270" s="48" t="n">
        <f aca="false">(X432-1.1681)/1.0344</f>
        <v>0.707559938128384</v>
      </c>
      <c r="Y270" s="48" t="n">
        <f aca="false">(Y432-1.1681)/1.0344</f>
        <v>0.8042343387471</v>
      </c>
      <c r="Z270" s="48" t="n">
        <f aca="false">(Z432-1.1681)/1.0344</f>
        <v>0.8042343387471</v>
      </c>
      <c r="AA270" s="48" t="n">
        <f aca="false">(AA432-1.1681)/1.0344</f>
        <v>0.707559938128384</v>
      </c>
      <c r="AB270" s="48" t="n">
        <f aca="false">(AB432-1.1681)/1.0344</f>
        <v>0.707559938128384</v>
      </c>
      <c r="AC270" s="48" t="n">
        <f aca="false">(AC432-1.1681)/1.0344</f>
        <v>0.707559938128384</v>
      </c>
      <c r="AD270" s="99" t="n">
        <v>0.6</v>
      </c>
      <c r="AE270" s="100" t="n">
        <v>0.5</v>
      </c>
      <c r="AF270" s="100" t="n">
        <v>0.5</v>
      </c>
      <c r="AG270" s="100" t="n">
        <v>0.6</v>
      </c>
      <c r="AH270" s="48"/>
      <c r="AI270" s="48"/>
      <c r="AJ270" s="48"/>
      <c r="AK270" s="48"/>
      <c r="AL270" s="48"/>
      <c r="AM270" s="48"/>
      <c r="AN270" s="48"/>
      <c r="AO270" s="48"/>
      <c r="AP270" s="48"/>
      <c r="AQ270" s="49"/>
      <c r="AR270" s="42" t="s">
        <v>98</v>
      </c>
      <c r="AS270" s="17"/>
      <c r="AT270" s="17"/>
      <c r="AU270" s="17"/>
      <c r="AV270" s="43" t="s">
        <v>88</v>
      </c>
      <c r="AW270" s="43"/>
      <c r="DF270" s="17"/>
      <c r="DG270" s="17"/>
    </row>
    <row r="271" customFormat="false" ht="9.95" hidden="false" customHeight="true" outlineLevel="0" collapsed="false">
      <c r="A271" s="45" t="s">
        <v>91</v>
      </c>
      <c r="B271" s="45" t="s">
        <v>100</v>
      </c>
      <c r="C271" s="46" t="s">
        <v>101</v>
      </c>
      <c r="D271" s="45" t="s">
        <v>70</v>
      </c>
      <c r="E271" s="46" t="n">
        <v>2</v>
      </c>
      <c r="F271" s="47" t="n">
        <f aca="false">(F433-1.1681)/1.0344</f>
        <v>0.8042343387471</v>
      </c>
      <c r="G271" s="48" t="n">
        <f aca="false">(G433-1.1681)/1.0344</f>
        <v>1.09425754060325</v>
      </c>
      <c r="H271" s="48" t="n">
        <f aca="false">(H433-1.1681)/1.0344</f>
        <v>0.900908739365816</v>
      </c>
      <c r="I271" s="48" t="n">
        <f aca="false">(I433-1.1681)/1.0344</f>
        <v>0.707559938128384</v>
      </c>
      <c r="J271" s="48" t="n">
        <f aca="false">(J433-1.1681)/1.0344</f>
        <v>0.900908739365816</v>
      </c>
      <c r="K271" s="48" t="n">
        <f aca="false">(K433-1.1681)/1.0344</f>
        <v>0.707559938128384</v>
      </c>
      <c r="L271" s="48" t="n">
        <f aca="false">(L433-1.1681)/1.0344</f>
        <v>0.8042343387471</v>
      </c>
      <c r="M271" s="48" t="n">
        <f aca="false">(M433-1.1681)/1.0344</f>
        <v>0.707559938128384</v>
      </c>
      <c r="N271" s="48" t="n">
        <f aca="false">(N433-1.1681)/1.0344</f>
        <v>0.707559938128384</v>
      </c>
      <c r="O271" s="48" t="n">
        <f aca="false">(O433-1.1681)/1.0344</f>
        <v>0.610885537509668</v>
      </c>
      <c r="P271" s="48" t="n">
        <f aca="false">(P433-1.1681)/1.0344</f>
        <v>0.8042343387471</v>
      </c>
      <c r="Q271" s="48" t="n">
        <f aca="false">(Q433-1.1681)/1.0344</f>
        <v>0.610885537509668</v>
      </c>
      <c r="R271" s="48" t="n">
        <f aca="false">(R433-1.1681)/1.0344</f>
        <v>0.610885537509668</v>
      </c>
      <c r="S271" s="48" t="n">
        <f aca="false">(S433-1.1681)/1.0344</f>
        <v>0.707559938128384</v>
      </c>
      <c r="T271" s="48" t="n">
        <f aca="false">(T433-1.1681)/1.0344</f>
        <v>0.707559938128384</v>
      </c>
      <c r="U271" s="48" t="n">
        <f aca="false">(U433-1.1681)/1.0344</f>
        <v>0.707559938128384</v>
      </c>
      <c r="V271" s="48" t="n">
        <f aca="false">(V433-1.1681)/1.0344</f>
        <v>0.610885537509668</v>
      </c>
      <c r="W271" s="48" t="n">
        <f aca="false">(W433-1.1681)/1.0344</f>
        <v>0.8042343387471</v>
      </c>
      <c r="X271" s="48" t="n">
        <f aca="false">(X433-1.1681)/1.0344</f>
        <v>0.610885537509668</v>
      </c>
      <c r="Y271" s="48" t="n">
        <f aca="false">(Y433-1.1681)/1.0344</f>
        <v>0.8042343387471</v>
      </c>
      <c r="Z271" s="48" t="n">
        <f aca="false">(Z433-1.1681)/1.0344</f>
        <v>0.707559938128384</v>
      </c>
      <c r="AA271" s="48" t="n">
        <f aca="false">(AA433-1.1681)/1.0344</f>
        <v>0.707559938128384</v>
      </c>
      <c r="AB271" s="48" t="n">
        <f aca="false">(AB433-1.1681)/1.0344</f>
        <v>0.707559938128384</v>
      </c>
      <c r="AC271" s="48" t="n">
        <f aca="false">(AC433-1.1681)/1.0344</f>
        <v>0.707559938128384</v>
      </c>
      <c r="AD271" s="99" t="n">
        <v>0.5</v>
      </c>
      <c r="AE271" s="100" t="n">
        <v>0.5</v>
      </c>
      <c r="AF271" s="100" t="n">
        <v>0.5</v>
      </c>
      <c r="AG271" s="100" t="n">
        <v>0.5</v>
      </c>
      <c r="AH271" s="48"/>
      <c r="AI271" s="48"/>
      <c r="AJ271" s="48"/>
      <c r="AK271" s="48"/>
      <c r="AL271" s="48"/>
      <c r="AM271" s="48"/>
      <c r="AN271" s="48"/>
      <c r="AO271" s="48"/>
      <c r="AP271" s="48"/>
      <c r="AQ271" s="49"/>
      <c r="AR271" s="42" t="s">
        <v>100</v>
      </c>
      <c r="AS271" s="17"/>
      <c r="AT271" s="17"/>
      <c r="AU271" s="17"/>
      <c r="AV271" s="43" t="s">
        <v>88</v>
      </c>
      <c r="AW271" s="43"/>
    </row>
    <row r="272" customFormat="false" ht="9.95" hidden="false" customHeight="true" outlineLevel="0" collapsed="false">
      <c r="A272" s="45" t="s">
        <v>91</v>
      </c>
      <c r="B272" s="46" t="s">
        <v>102</v>
      </c>
      <c r="C272" s="46" t="s">
        <v>103</v>
      </c>
      <c r="D272" s="45" t="s">
        <v>70</v>
      </c>
      <c r="E272" s="46" t="n">
        <v>2</v>
      </c>
      <c r="F272" s="47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8"/>
      <c r="Z272" s="48" t="n">
        <f aca="false">(Z434-1.1681)/1.0344</f>
        <v>0.900908739365816</v>
      </c>
      <c r="AA272" s="48" t="n">
        <f aca="false">(AA434-1.1681)/1.0344</f>
        <v>0.610885537509668</v>
      </c>
      <c r="AB272" s="48" t="n">
        <f aca="false">(AB434-1.1681)/1.0344</f>
        <v>0.900908739365816</v>
      </c>
      <c r="AC272" s="48" t="n">
        <f aca="false">(AC434-1.1681)/1.0344</f>
        <v>0.707559938128384</v>
      </c>
      <c r="AD272" s="48" t="n">
        <f aca="false">(AD434-1.1681)/1.0344</f>
        <v>0.514211136890951</v>
      </c>
      <c r="AE272" s="48" t="n">
        <f aca="false">(AE434-1.1681)/1.0344</f>
        <v>0.707559938128384</v>
      </c>
      <c r="AF272" s="48" t="n">
        <f aca="false">(AF434-1.1681)/1.0344</f>
        <v>0.514211136890951</v>
      </c>
      <c r="AG272" s="48" t="n">
        <f aca="false">(AG434-1.1681)/1.0344</f>
        <v>0.514211136890951</v>
      </c>
      <c r="AH272" s="48" t="n">
        <f aca="false">(AH434-1.1681)/1.0344</f>
        <v>0.514211136890951</v>
      </c>
      <c r="AI272" s="48" t="n">
        <f aca="false">(AI434-1.1681)/1.0344</f>
        <v>0.8042343387471</v>
      </c>
      <c r="AJ272" s="48" t="n">
        <f aca="false">(AJ434-1.1681)/1.0344</f>
        <v>0.417536736272235</v>
      </c>
      <c r="AK272" s="48" t="n">
        <f aca="false">(AK434-1.1681)/1.0344</f>
        <v>0.610885537509668</v>
      </c>
      <c r="AL272" s="48" t="n">
        <f aca="false">(AL434-1.1681)/1.0344</f>
        <v>0.610885537509668</v>
      </c>
      <c r="AM272" s="48" t="n">
        <f aca="false">(AM434-1.1681)/1.0344</f>
        <v>0.707559938128384</v>
      </c>
      <c r="AN272" s="48"/>
      <c r="AO272" s="48"/>
      <c r="AP272" s="48"/>
      <c r="AQ272" s="49"/>
      <c r="AR272" s="36" t="s">
        <v>102</v>
      </c>
      <c r="AS272" s="17"/>
      <c r="AT272" s="17"/>
      <c r="AU272" s="17"/>
      <c r="AV272" s="43"/>
      <c r="AW272" s="43"/>
    </row>
    <row r="273" customFormat="false" ht="9.95" hidden="false" customHeight="true" outlineLevel="0" collapsed="false">
      <c r="A273" s="55" t="s">
        <v>91</v>
      </c>
      <c r="B273" s="56" t="s">
        <v>104</v>
      </c>
      <c r="C273" s="56" t="s">
        <v>105</v>
      </c>
      <c r="D273" s="55" t="s">
        <v>70</v>
      </c>
      <c r="E273" s="56" t="n">
        <v>2</v>
      </c>
      <c r="F273" s="57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 t="n">
        <f aca="false">(Z435-1.1681)/1.0344</f>
        <v>0.8042343387471</v>
      </c>
      <c r="AA273" s="58" t="n">
        <f aca="false">(AA435-1.1681)/1.0344</f>
        <v>0.514211136890951</v>
      </c>
      <c r="AB273" s="58" t="n">
        <f aca="false">(AB435-1.1681)/1.0344</f>
        <v>0.707559938128384</v>
      </c>
      <c r="AC273" s="58" t="n">
        <f aca="false">(AC435-1.1681)/1.0344</f>
        <v>0.610885537509668</v>
      </c>
      <c r="AD273" s="58" t="n">
        <f aca="false">(AD435-1.1681)/1.0344</f>
        <v>0.417536736272235</v>
      </c>
      <c r="AE273" s="58" t="n">
        <f aca="false">(AE435-1.1681)/1.0344</f>
        <v>0.610885537509668</v>
      </c>
      <c r="AF273" s="58" t="n">
        <f aca="false">(AF435-1.1681)/1.0344</f>
        <v>0.610885537509668</v>
      </c>
      <c r="AG273" s="58" t="n">
        <f aca="false">(AG435-1.1681)/1.0344</f>
        <v>0.417536736272235</v>
      </c>
      <c r="AH273" s="58" t="n">
        <f aca="false">(AH435-1.1681)/1.0344</f>
        <v>0.514211136890951</v>
      </c>
      <c r="AI273" s="58" t="n">
        <f aca="false">(AI435-1.1681)/1.0344</f>
        <v>0.707559938128384</v>
      </c>
      <c r="AJ273" s="58" t="n">
        <f aca="false">(AJ435-1.1681)/1.0344</f>
        <v>0.514211136890951</v>
      </c>
      <c r="AK273" s="58" t="n">
        <f aca="false">(AK435-1.1681)/1.0344</f>
        <v>0.610885537509668</v>
      </c>
      <c r="AL273" s="58" t="n">
        <f aca="false">(AL435-1.1681)/1.0344</f>
        <v>0.610885537509668</v>
      </c>
      <c r="AM273" s="58" t="n">
        <f aca="false">(AM435-1.1681)/1.0344</f>
        <v>0.707559938128384</v>
      </c>
      <c r="AN273" s="58"/>
      <c r="AO273" s="58"/>
      <c r="AP273" s="58"/>
      <c r="AQ273" s="59"/>
      <c r="AR273" s="36" t="s">
        <v>104</v>
      </c>
      <c r="AS273" s="17"/>
      <c r="AT273" s="17"/>
      <c r="AU273" s="17"/>
      <c r="AV273" s="43"/>
      <c r="AW273" s="43"/>
    </row>
    <row r="274" customFormat="false" ht="9.95" hidden="false" customHeight="true" outlineLevel="0" collapsed="false">
      <c r="A274" s="60" t="s">
        <v>91</v>
      </c>
      <c r="B274" s="61" t="s">
        <v>106</v>
      </c>
      <c r="C274" s="61" t="s">
        <v>107</v>
      </c>
      <c r="D274" s="60" t="s">
        <v>70</v>
      </c>
      <c r="E274" s="61" t="n">
        <v>2</v>
      </c>
      <c r="F274" s="62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 t="n">
        <f aca="false">(Z436-1.1681)/1.0344</f>
        <v>0.514211136890951</v>
      </c>
      <c r="AA274" s="63" t="n">
        <f aca="false">(AA436-1.1681)/1.0344</f>
        <v>0.417536736272235</v>
      </c>
      <c r="AB274" s="63" t="n">
        <f aca="false">(AB436-1.1681)/1.0344</f>
        <v>1.09425754060325</v>
      </c>
      <c r="AC274" s="63" t="n">
        <f aca="false">(AC436-1.1681)/1.0344</f>
        <v>0.224187935034803</v>
      </c>
      <c r="AD274" s="63" t="n">
        <f aca="false">(AD436-1.1681)/1.0344</f>
        <v>0.320862335653519</v>
      </c>
      <c r="AE274" s="63" t="n">
        <f aca="false">(AE436-1.1681)/1.0344</f>
        <v>0.707559938128384</v>
      </c>
      <c r="AF274" s="63" t="n">
        <f aca="false">(AF436-1.1681)/1.0344</f>
        <v>0.417536736272235</v>
      </c>
      <c r="AG274" s="63" t="n">
        <f aca="false">(AG436-1.1681)/1.0344</f>
        <v>0.320862335653519</v>
      </c>
      <c r="AH274" s="63" t="n">
        <f aca="false">(AH436-1.1681)/1.0344</f>
        <v>0.417536736272235</v>
      </c>
      <c r="AI274" s="63" t="n">
        <f aca="false">(AI436-1.1681)/1.0344</f>
        <v>0.514211136890951</v>
      </c>
      <c r="AJ274" s="63" t="n">
        <f aca="false">(AJ436-1.1681)/1.0344</f>
        <v>0.417536736272235</v>
      </c>
      <c r="AK274" s="63" t="n">
        <f aca="false">(AK436-1.1681)/1.0344</f>
        <v>0.417536736272235</v>
      </c>
      <c r="AL274" s="63" t="n">
        <f aca="false">(AL436-1.1681)/1.0344</f>
        <v>0.417536736272235</v>
      </c>
      <c r="AM274" s="63" t="n">
        <f aca="false">(AM436-1.1681)/1.0344</f>
        <v>0.514211136890951</v>
      </c>
      <c r="AN274" s="63"/>
      <c r="AO274" s="63"/>
      <c r="AP274" s="63"/>
      <c r="AQ274" s="64"/>
      <c r="AR274" s="36" t="s">
        <v>106</v>
      </c>
      <c r="AS274" s="17"/>
      <c r="AT274" s="17"/>
      <c r="AU274" s="17"/>
      <c r="AV274" s="43"/>
      <c r="AW274" s="43"/>
    </row>
    <row r="275" customFormat="false" ht="9.95" hidden="false" customHeight="true" outlineLevel="0" collapsed="false">
      <c r="A275" s="45" t="s">
        <v>108</v>
      </c>
      <c r="B275" s="45" t="s">
        <v>109</v>
      </c>
      <c r="C275" s="46" t="s">
        <v>110</v>
      </c>
      <c r="D275" s="45" t="s">
        <v>57</v>
      </c>
      <c r="E275" s="46" t="n">
        <v>8</v>
      </c>
      <c r="F275" s="50" t="n">
        <f aca="false">(F437-1.0428)/0.834</f>
        <v>1.50743405275779</v>
      </c>
      <c r="G275" s="51" t="n">
        <f aca="false">(G437-1.0428)/0.834</f>
        <v>1.50743405275779</v>
      </c>
      <c r="H275" s="51" t="n">
        <f aca="false">(H437-1.0428)/0.834</f>
        <v>1.74724220623501</v>
      </c>
      <c r="I275" s="51" t="n">
        <f aca="false">(I437-1.0428)/0.834</f>
        <v>1.14772182254197</v>
      </c>
      <c r="J275" s="51" t="n">
        <f aca="false">(J437-1.0428)/0.834</f>
        <v>1.26762589928058</v>
      </c>
      <c r="K275" s="51" t="n">
        <f aca="false">(K437-1.0428)/0.834</f>
        <v>1.74724220623501</v>
      </c>
      <c r="L275" s="51" t="n">
        <f aca="false">(L437-1.0428)/0.834</f>
        <v>1.6273381294964</v>
      </c>
      <c r="M275" s="51" t="n">
        <f aca="false">(M437-1.0428)/0.834</f>
        <v>1.86714628297362</v>
      </c>
      <c r="N275" s="51" t="n">
        <f aca="false">(N437-1.0428)/0.834</f>
        <v>1.26762589928058</v>
      </c>
      <c r="O275" s="51" t="n">
        <f aca="false">(O437-1.0428)/0.834</f>
        <v>1.86714628297362</v>
      </c>
      <c r="P275" s="11" t="n">
        <f aca="false">P437</f>
        <v>2.3</v>
      </c>
      <c r="Q275" s="11" t="n">
        <f aca="false">Q437</f>
        <v>2.6</v>
      </c>
      <c r="R275" s="11" t="n">
        <f aca="false">R437</f>
        <v>2</v>
      </c>
      <c r="S275" s="11" t="n">
        <f aca="false">S437</f>
        <v>2.2</v>
      </c>
      <c r="T275" s="11" t="n">
        <f aca="false">T437</f>
        <v>2.3</v>
      </c>
      <c r="U275" s="11" t="n">
        <f aca="false">U437</f>
        <v>2.1</v>
      </c>
      <c r="V275" s="11" t="n">
        <f aca="false">V437</f>
        <v>2.3</v>
      </c>
      <c r="W275" s="11" t="n">
        <f aca="false">W437</f>
        <v>2.8</v>
      </c>
      <c r="X275" s="11" t="n">
        <f aca="false">X437</f>
        <v>2.9</v>
      </c>
      <c r="Y275" s="11" t="n">
        <f aca="false">Y437</f>
        <v>2.2</v>
      </c>
      <c r="Z275" s="11" t="n">
        <f aca="false">Z437</f>
        <v>2.2</v>
      </c>
      <c r="AA275" s="11" t="n">
        <f aca="false">AA437</f>
        <v>2.8</v>
      </c>
      <c r="AB275" s="11" t="n">
        <f aca="false">AB437</f>
        <v>3.1</v>
      </c>
      <c r="AC275" s="11" t="n">
        <f aca="false">AC437</f>
        <v>2.5</v>
      </c>
      <c r="AD275" s="11" t="n">
        <f aca="false">AD437</f>
        <v>2.8</v>
      </c>
      <c r="AE275" s="11" t="n">
        <f aca="false">AE437</f>
        <v>2.8</v>
      </c>
      <c r="AF275" s="11" t="n">
        <f aca="false">AF437</f>
        <v>3</v>
      </c>
      <c r="AG275" s="11" t="n">
        <f aca="false">AG437</f>
        <v>2.7</v>
      </c>
      <c r="AH275" s="11" t="n">
        <f aca="false">AH437</f>
        <v>2.3</v>
      </c>
      <c r="AI275" s="11" t="n">
        <f aca="false">AI437</f>
        <v>2.8</v>
      </c>
      <c r="AJ275" s="11" t="n">
        <f aca="false">AJ437</f>
        <v>3</v>
      </c>
      <c r="AK275" s="11" t="n">
        <f aca="false">AK437</f>
        <v>2.5</v>
      </c>
      <c r="AL275" s="11" t="n">
        <f aca="false">AL437</f>
        <v>2.9</v>
      </c>
      <c r="AM275" s="11" t="n">
        <f aca="false">AM437</f>
        <v>2</v>
      </c>
      <c r="AN275" s="11"/>
      <c r="AO275" s="11"/>
      <c r="AP275" s="11"/>
      <c r="AQ275" s="13"/>
      <c r="AR275" s="42" t="s">
        <v>109</v>
      </c>
      <c r="AS275" s="17"/>
      <c r="AT275" s="17"/>
      <c r="AU275" s="17"/>
      <c r="AV275" s="19" t="s">
        <v>111</v>
      </c>
    </row>
    <row r="276" customFormat="false" ht="9.95" hidden="false" customHeight="true" outlineLevel="0" collapsed="false">
      <c r="A276" s="45" t="s">
        <v>108</v>
      </c>
      <c r="B276" s="45" t="s">
        <v>112</v>
      </c>
      <c r="C276" s="46" t="s">
        <v>113</v>
      </c>
      <c r="D276" s="45" t="s">
        <v>57</v>
      </c>
      <c r="E276" s="46" t="n">
        <v>8</v>
      </c>
      <c r="F276" s="50" t="n">
        <f aca="false">(F438-1.0428)/0.834</f>
        <v>1.26762589928058</v>
      </c>
      <c r="G276" s="51" t="n">
        <f aca="false">(G438-1.0428)/0.834</f>
        <v>3.66570743405276</v>
      </c>
      <c r="H276" s="51" t="n">
        <f aca="false">(H438-1.0428)/0.834</f>
        <v>2.10695443645084</v>
      </c>
      <c r="I276" s="51" t="n">
        <f aca="false">(I438-1.0428)/0.834</f>
        <v>1.38752997601919</v>
      </c>
      <c r="J276" s="51" t="n">
        <f aca="false">(J438-1.0428)/0.834</f>
        <v>2.34676258992806</v>
      </c>
      <c r="K276" s="51" t="n">
        <f aca="false">(K438-1.0428)/0.834</f>
        <v>2.22685851318945</v>
      </c>
      <c r="L276" s="51" t="n">
        <f aca="false">(L438-1.0428)/0.834</f>
        <v>1.86714628297362</v>
      </c>
      <c r="M276" s="51" t="n">
        <f aca="false">(M438-1.0428)/0.834</f>
        <v>1.98705035971223</v>
      </c>
      <c r="N276" s="51" t="n">
        <f aca="false">(N438-1.0428)/0.834</f>
        <v>1.74724220623501</v>
      </c>
      <c r="O276" s="51" t="n">
        <f aca="false">(O438-1.0428)/0.834</f>
        <v>2.70647482014389</v>
      </c>
      <c r="P276" s="11" t="n">
        <f aca="false">P438</f>
        <v>3.4</v>
      </c>
      <c r="Q276" s="11" t="n">
        <f aca="false">Q438</f>
        <v>3</v>
      </c>
      <c r="R276" s="11" t="n">
        <f aca="false">R438</f>
        <v>2.4</v>
      </c>
      <c r="S276" s="11" t="n">
        <f aca="false">S438</f>
        <v>3</v>
      </c>
      <c r="T276" s="11" t="n">
        <f aca="false">T438</f>
        <v>3</v>
      </c>
      <c r="U276" s="11" t="n">
        <f aca="false">U438</f>
        <v>3.5</v>
      </c>
      <c r="V276" s="11" t="n">
        <f aca="false">V438</f>
        <v>2.7</v>
      </c>
      <c r="W276" s="11" t="n">
        <f aca="false">W438</f>
        <v>3.7</v>
      </c>
      <c r="X276" s="11" t="n">
        <f aca="false">X438</f>
        <v>2.9</v>
      </c>
      <c r="Y276" s="11" t="n">
        <f aca="false">Y438</f>
        <v>2.7</v>
      </c>
      <c r="Z276" s="11" t="n">
        <f aca="false">Z438</f>
        <v>3.3</v>
      </c>
      <c r="AA276" s="11" t="n">
        <f aca="false">AA438</f>
        <v>3.8</v>
      </c>
      <c r="AB276" s="11" t="n">
        <f aca="false">AB438</f>
        <v>3.9</v>
      </c>
      <c r="AC276" s="11" t="n">
        <f aca="false">AC438</f>
        <v>3.4</v>
      </c>
      <c r="AD276" s="11" t="n">
        <f aca="false">AD438</f>
        <v>4.1</v>
      </c>
      <c r="AE276" s="11" t="n">
        <f aca="false">AE438</f>
        <v>3.7</v>
      </c>
      <c r="AF276" s="11" t="n">
        <f aca="false">AF438</f>
        <v>3.7</v>
      </c>
      <c r="AG276" s="11" t="n">
        <f aca="false">AG438</f>
        <v>3.8</v>
      </c>
      <c r="AH276" s="11" t="n">
        <f aca="false">AH438</f>
        <v>3.5</v>
      </c>
      <c r="AI276" s="11" t="n">
        <f aca="false">AI438</f>
        <v>3.7</v>
      </c>
      <c r="AJ276" s="11" t="n">
        <f aca="false">AJ438</f>
        <v>5.7</v>
      </c>
      <c r="AK276" s="11" t="n">
        <f aca="false">AK438</f>
        <v>3</v>
      </c>
      <c r="AL276" s="11" t="n">
        <f aca="false">AL438</f>
        <v>3.3</v>
      </c>
      <c r="AM276" s="11" t="n">
        <f aca="false">AM438</f>
        <v>2.9</v>
      </c>
      <c r="AN276" s="11"/>
      <c r="AO276" s="11"/>
      <c r="AP276" s="11"/>
      <c r="AQ276" s="13"/>
      <c r="AR276" s="42" t="s">
        <v>112</v>
      </c>
      <c r="AS276" s="17"/>
      <c r="AT276" s="17"/>
      <c r="AU276" s="17"/>
      <c r="AV276" s="19" t="s">
        <v>111</v>
      </c>
    </row>
    <row r="277" customFormat="false" ht="9.95" hidden="false" customHeight="true" outlineLevel="0" collapsed="false">
      <c r="A277" s="45" t="s">
        <v>108</v>
      </c>
      <c r="B277" s="45" t="s">
        <v>114</v>
      </c>
      <c r="C277" s="46" t="s">
        <v>115</v>
      </c>
      <c r="D277" s="45" t="s">
        <v>57</v>
      </c>
      <c r="E277" s="46" t="n">
        <v>8</v>
      </c>
      <c r="F277" s="50" t="n">
        <f aca="false">(F439-1.0428)/0.834</f>
        <v>1.14772182254197</v>
      </c>
      <c r="G277" s="51" t="n">
        <f aca="false">(G439-1.0428)/0.834</f>
        <v>1.38752997601919</v>
      </c>
      <c r="H277" s="51" t="n">
        <f aca="false">(H439-1.0428)/0.834</f>
        <v>1.98705035971223</v>
      </c>
      <c r="I277" s="51" t="n">
        <f aca="false">(I439-1.0428)/0.834</f>
        <v>1.38752997601919</v>
      </c>
      <c r="J277" s="51" t="n">
        <f aca="false">(J439-1.0428)/0.834</f>
        <v>1.14772182254197</v>
      </c>
      <c r="K277" s="51" t="n">
        <f aca="false">(K439-1.0428)/0.834</f>
        <v>1.74724220623501</v>
      </c>
      <c r="L277" s="51" t="n">
        <f aca="false">(L439-1.0428)/0.834</f>
        <v>1.6273381294964</v>
      </c>
      <c r="M277" s="51" t="n">
        <f aca="false">(M439-1.0428)/0.834</f>
        <v>1.74724220623501</v>
      </c>
      <c r="N277" s="51" t="n">
        <f aca="false">(N439-1.0428)/0.834</f>
        <v>1.38752997601919</v>
      </c>
      <c r="O277" s="51" t="n">
        <f aca="false">(O439-1.0428)/0.834</f>
        <v>1.6273381294964</v>
      </c>
      <c r="P277" s="11" t="n">
        <f aca="false">P439</f>
        <v>2.4</v>
      </c>
      <c r="Q277" s="11" t="n">
        <f aca="false">Q439</f>
        <v>2.3</v>
      </c>
      <c r="R277" s="11" t="n">
        <f aca="false">R439</f>
        <v>2.1</v>
      </c>
      <c r="S277" s="11" t="n">
        <f aca="false">S439</f>
        <v>1.9</v>
      </c>
      <c r="T277" s="11" t="n">
        <f aca="false">T439</f>
        <v>2.1</v>
      </c>
      <c r="U277" s="11" t="n">
        <f aca="false">U439</f>
        <v>2.1</v>
      </c>
      <c r="V277" s="11" t="n">
        <f aca="false">V439</f>
        <v>2.3</v>
      </c>
      <c r="W277" s="11" t="n">
        <f aca="false">W439</f>
        <v>2.4</v>
      </c>
      <c r="X277" s="11" t="n">
        <f aca="false">X439</f>
        <v>3.1</v>
      </c>
      <c r="Y277" s="11" t="n">
        <f aca="false">Y439</f>
        <v>2.1</v>
      </c>
      <c r="Z277" s="11" t="n">
        <f aca="false">Z439</f>
        <v>2.6</v>
      </c>
      <c r="AA277" s="11" t="n">
        <f aca="false">AA439</f>
        <v>2.7</v>
      </c>
      <c r="AB277" s="11" t="n">
        <f aca="false">AB439</f>
        <v>3</v>
      </c>
      <c r="AC277" s="11" t="n">
        <f aca="false">AC439</f>
        <v>2.4</v>
      </c>
      <c r="AD277" s="11" t="n">
        <f aca="false">AD439</f>
        <v>2.7</v>
      </c>
      <c r="AE277" s="11" t="n">
        <f aca="false">AE439</f>
        <v>2.4</v>
      </c>
      <c r="AF277" s="11" t="n">
        <f aca="false">AF439</f>
        <v>3</v>
      </c>
      <c r="AG277" s="11" t="n">
        <f aca="false">AG439</f>
        <v>2.7</v>
      </c>
      <c r="AH277" s="11" t="n">
        <f aca="false">AH439</f>
        <v>2.4</v>
      </c>
      <c r="AI277" s="11" t="n">
        <f aca="false">AI439</f>
        <v>2.6</v>
      </c>
      <c r="AJ277" s="11" t="n">
        <f aca="false">AJ439</f>
        <v>2.8</v>
      </c>
      <c r="AK277" s="11" t="n">
        <f aca="false">AK439</f>
        <v>3.1</v>
      </c>
      <c r="AL277" s="11" t="n">
        <f aca="false">AL439</f>
        <v>2.9</v>
      </c>
      <c r="AM277" s="11" t="n">
        <f aca="false">AM439</f>
        <v>2.2</v>
      </c>
      <c r="AN277" s="11"/>
      <c r="AO277" s="11"/>
      <c r="AP277" s="11"/>
      <c r="AQ277" s="13"/>
      <c r="AR277" s="42" t="s">
        <v>114</v>
      </c>
      <c r="AS277" s="17"/>
      <c r="AT277" s="17"/>
      <c r="AU277" s="17"/>
      <c r="AV277" s="19" t="s">
        <v>111</v>
      </c>
    </row>
    <row r="278" customFormat="false" ht="9.95" hidden="false" customHeight="true" outlineLevel="0" collapsed="false">
      <c r="A278" s="55" t="s">
        <v>108</v>
      </c>
      <c r="B278" s="55" t="s">
        <v>116</v>
      </c>
      <c r="C278" s="56" t="s">
        <v>117</v>
      </c>
      <c r="D278" s="55" t="s">
        <v>57</v>
      </c>
      <c r="E278" s="56" t="n">
        <v>8</v>
      </c>
      <c r="F278" s="66" t="n">
        <f aca="false">(F440-1.0428)/0.834</f>
        <v>1.14772182254197</v>
      </c>
      <c r="G278" s="67" t="n">
        <f aca="false">(G440-1.0428)/0.834</f>
        <v>1.26762589928058</v>
      </c>
      <c r="H278" s="67" t="n">
        <f aca="false">(H440-1.0428)/0.834</f>
        <v>1.26762589928058</v>
      </c>
      <c r="I278" s="67" t="n">
        <f aca="false">(I440-1.0428)/0.834</f>
        <v>1.02781774580336</v>
      </c>
      <c r="J278" s="67" t="n">
        <f aca="false">(J440-1.0428)/0.834</f>
        <v>1.14772182254197</v>
      </c>
      <c r="K278" s="67" t="n">
        <f aca="false">(K440-1.0428)/0.834</f>
        <v>1.6273381294964</v>
      </c>
      <c r="L278" s="67" t="n">
        <f aca="false">(L440-1.0428)/0.834</f>
        <v>1.26762589928058</v>
      </c>
      <c r="M278" s="67" t="n">
        <f aca="false">(M440-1.0428)/0.834</f>
        <v>1.74724220623501</v>
      </c>
      <c r="N278" s="67" t="n">
        <f aca="false">(N440-1.0428)/0.834</f>
        <v>1.26762589928058</v>
      </c>
      <c r="O278" s="67" t="n">
        <f aca="false">(O440-1.0428)/0.834</f>
        <v>1.50743405275779</v>
      </c>
      <c r="P278" s="24" t="n">
        <f aca="false">P440</f>
        <v>1.8</v>
      </c>
      <c r="Q278" s="24" t="n">
        <f aca="false">Q440</f>
        <v>2</v>
      </c>
      <c r="R278" s="24" t="n">
        <f aca="false">R440</f>
        <v>1.7</v>
      </c>
      <c r="S278" s="24" t="n">
        <f aca="false">S440</f>
        <v>1.7</v>
      </c>
      <c r="T278" s="24" t="n">
        <f aca="false">T440</f>
        <v>1.7</v>
      </c>
      <c r="U278" s="24" t="n">
        <f aca="false">U440</f>
        <v>1.8</v>
      </c>
      <c r="V278" s="24" t="n">
        <f aca="false">V440</f>
        <v>2.3</v>
      </c>
      <c r="W278" s="24" t="n">
        <f aca="false">W440</f>
        <v>2.3</v>
      </c>
      <c r="X278" s="24" t="n">
        <f aca="false">X440</f>
        <v>1.9</v>
      </c>
      <c r="Y278" s="24" t="n">
        <f aca="false">Y440</f>
        <v>1.7</v>
      </c>
      <c r="Z278" s="24" t="n">
        <f aca="false">Z440</f>
        <v>2</v>
      </c>
      <c r="AA278" s="24" t="n">
        <f aca="false">AA440</f>
        <v>2.7</v>
      </c>
      <c r="AB278" s="24" t="n">
        <f aca="false">AB440</f>
        <v>2.6</v>
      </c>
      <c r="AC278" s="24" t="n">
        <f aca="false">AC440</f>
        <v>2.1</v>
      </c>
      <c r="AD278" s="24" t="n">
        <f aca="false">AD440</f>
        <v>2.3</v>
      </c>
      <c r="AE278" s="24" t="n">
        <f aca="false">AE440</f>
        <v>2</v>
      </c>
      <c r="AF278" s="24" t="n">
        <f aca="false">AF440</f>
        <v>2.4</v>
      </c>
      <c r="AG278" s="24" t="n">
        <f aca="false">AG440</f>
        <v>2.1</v>
      </c>
      <c r="AH278" s="24" t="n">
        <f aca="false">AH440</f>
        <v>2.2</v>
      </c>
      <c r="AI278" s="24" t="n">
        <f aca="false">AI440</f>
        <v>2.1</v>
      </c>
      <c r="AJ278" s="24" t="n">
        <f aca="false">AJ440</f>
        <v>2.8</v>
      </c>
      <c r="AK278" s="24" t="n">
        <f aca="false">AK440</f>
        <v>2.6</v>
      </c>
      <c r="AL278" s="24" t="n">
        <f aca="false">AL440</f>
        <v>2.6</v>
      </c>
      <c r="AM278" s="24" t="n">
        <f aca="false">AM440</f>
        <v>1.8</v>
      </c>
      <c r="AN278" s="24"/>
      <c r="AO278" s="24"/>
      <c r="AP278" s="24"/>
      <c r="AQ278" s="26"/>
      <c r="AR278" s="42" t="s">
        <v>116</v>
      </c>
      <c r="AS278" s="17"/>
      <c r="AT278" s="17"/>
      <c r="AU278" s="17"/>
      <c r="AV278" s="19" t="s">
        <v>111</v>
      </c>
    </row>
    <row r="279" customFormat="false" ht="9.95" hidden="false" customHeight="true" outlineLevel="0" collapsed="false">
      <c r="A279" s="60" t="s">
        <v>108</v>
      </c>
      <c r="B279" s="60" t="s">
        <v>118</v>
      </c>
      <c r="C279" s="61" t="s">
        <v>119</v>
      </c>
      <c r="D279" s="60" t="s">
        <v>57</v>
      </c>
      <c r="E279" s="61" t="n">
        <v>8</v>
      </c>
      <c r="F279" s="68"/>
      <c r="G279" s="69"/>
      <c r="H279" s="69" t="n">
        <f aca="false">(H441-1.0428)/0.834</f>
        <v>1.6273381294964</v>
      </c>
      <c r="I279" s="69" t="n">
        <f aca="false">(I441-1.0428)/0.834</f>
        <v>1.14772182254197</v>
      </c>
      <c r="J279" s="69" t="n">
        <f aca="false">(J441-1.0428)/0.834</f>
        <v>1.26762589928058</v>
      </c>
      <c r="K279" s="69" t="n">
        <f aca="false">(K441-1.0428)/0.834</f>
        <v>1.74724220623501</v>
      </c>
      <c r="L279" s="69" t="n">
        <f aca="false">(L441-1.0428)/0.834</f>
        <v>1.6273381294964</v>
      </c>
      <c r="M279" s="69" t="n">
        <f aca="false">(M441-1.0428)/0.834</f>
        <v>1.86714628297362</v>
      </c>
      <c r="N279" s="69" t="n">
        <f aca="false">(N441-1.0428)/0.834</f>
        <v>1.50743405275779</v>
      </c>
      <c r="O279" s="69" t="n">
        <f aca="false">(O441-1.0428)/0.834</f>
        <v>1.6273381294964</v>
      </c>
      <c r="P279" s="70" t="n">
        <f aca="false">P441</f>
        <v>2.7</v>
      </c>
      <c r="Q279" s="70" t="n">
        <f aca="false">Q441</f>
        <v>2.7</v>
      </c>
      <c r="R279" s="70" t="n">
        <f aca="false">R441</f>
        <v>2.1</v>
      </c>
      <c r="S279" s="70" t="n">
        <f aca="false">S441</f>
        <v>2.2</v>
      </c>
      <c r="T279" s="70" t="n">
        <f aca="false">T441</f>
        <v>2.4</v>
      </c>
      <c r="U279" s="70" t="n">
        <f aca="false">U441</f>
        <v>2.2</v>
      </c>
      <c r="V279" s="70" t="n">
        <f aca="false">V441</f>
        <v>2.6</v>
      </c>
      <c r="W279" s="70" t="n">
        <f aca="false">W441</f>
        <v>2.5</v>
      </c>
      <c r="X279" s="70" t="n">
        <f aca="false">X441</f>
        <v>3</v>
      </c>
      <c r="Y279" s="70" t="n">
        <f aca="false">Y441</f>
        <v>2.3</v>
      </c>
      <c r="Z279" s="70" t="n">
        <f aca="false">Z441</f>
        <v>2.5</v>
      </c>
      <c r="AA279" s="70" t="n">
        <f aca="false">AA441</f>
        <v>2.9</v>
      </c>
      <c r="AB279" s="70" t="n">
        <f aca="false">AB441</f>
        <v>3.2</v>
      </c>
      <c r="AC279" s="70" t="n">
        <f aca="false">AC441</f>
        <v>2.5</v>
      </c>
      <c r="AD279" s="70" t="n">
        <f aca="false">AD441</f>
        <v>2.7</v>
      </c>
      <c r="AE279" s="70" t="n">
        <f aca="false">AE441</f>
        <v>2.7</v>
      </c>
      <c r="AF279" s="70" t="n">
        <f aca="false">AF441</f>
        <v>2.7</v>
      </c>
      <c r="AG279" s="70" t="n">
        <f aca="false">AG441</f>
        <v>2.5</v>
      </c>
      <c r="AH279" s="70" t="n">
        <f aca="false">AH441</f>
        <v>2.4</v>
      </c>
      <c r="AI279" s="70" t="n">
        <f aca="false">AI441</f>
        <v>2.8</v>
      </c>
      <c r="AJ279" s="70" t="n">
        <f aca="false">AJ441</f>
        <v>2.8</v>
      </c>
      <c r="AK279" s="70" t="n">
        <f aca="false">AK441</f>
        <v>2.6</v>
      </c>
      <c r="AL279" s="70" t="n">
        <f aca="false">AL441</f>
        <v>3</v>
      </c>
      <c r="AM279" s="70" t="n">
        <f aca="false">AM441</f>
        <v>2.2</v>
      </c>
      <c r="AN279" s="70"/>
      <c r="AO279" s="70"/>
      <c r="AP279" s="70"/>
      <c r="AQ279" s="71"/>
      <c r="AR279" s="42" t="s">
        <v>118</v>
      </c>
      <c r="AS279" s="17"/>
      <c r="AT279" s="17"/>
      <c r="AU279" s="17"/>
      <c r="AV279" s="19" t="s">
        <v>111</v>
      </c>
    </row>
    <row r="280" customFormat="false" ht="9.95" hidden="false" customHeight="true" outlineLevel="0" collapsed="false">
      <c r="A280" s="45" t="s">
        <v>120</v>
      </c>
      <c r="B280" s="45" t="s">
        <v>121</v>
      </c>
      <c r="C280" s="46" t="s">
        <v>122</v>
      </c>
      <c r="D280" s="45" t="s">
        <v>65</v>
      </c>
      <c r="E280" s="46" t="n">
        <v>3</v>
      </c>
      <c r="F280" s="50" t="n">
        <f aca="false">(F442-1.0428)/0.834</f>
        <v>1.14772182254197</v>
      </c>
      <c r="G280" s="51" t="n">
        <f aca="false">(G442-1.0428)/0.834</f>
        <v>1.14772182254197</v>
      </c>
      <c r="H280" s="51" t="n">
        <f aca="false">(H442-1.0428)/0.834</f>
        <v>1.50743405275779</v>
      </c>
      <c r="I280" s="51" t="n">
        <f aca="false">(I442-1.0428)/0.834</f>
        <v>1.02781774580336</v>
      </c>
      <c r="J280" s="51" t="n">
        <f aca="false">(J442-1.0428)/0.834</f>
        <v>1.14772182254197</v>
      </c>
      <c r="K280" s="51" t="n">
        <f aca="false">(K442-1.0428)/0.834</f>
        <v>1.26762589928058</v>
      </c>
      <c r="L280" s="51" t="n">
        <f aca="false">(L442-1.0428)/0.834</f>
        <v>1.26762589928058</v>
      </c>
      <c r="M280" s="51" t="n">
        <f aca="false">(M442-1.0428)/0.834</f>
        <v>1.6273381294964</v>
      </c>
      <c r="N280" s="51" t="n">
        <f aca="false">(N442-1.0428)/0.834</f>
        <v>1.38752997601919</v>
      </c>
      <c r="O280" s="51" t="n">
        <f aca="false">(O442-1.0428)/0.834</f>
        <v>1.50743405275779</v>
      </c>
      <c r="P280" s="11" t="n">
        <f aca="false">P442</f>
        <v>2.8</v>
      </c>
      <c r="Q280" s="11" t="n">
        <f aca="false">Q442</f>
        <v>2.6</v>
      </c>
      <c r="R280" s="11" t="n">
        <f aca="false">R442</f>
        <v>2.3</v>
      </c>
      <c r="S280" s="11" t="n">
        <f aca="false">S442</f>
        <v>2.5</v>
      </c>
      <c r="T280" s="11" t="n">
        <f aca="false">T442</f>
        <v>2.5</v>
      </c>
      <c r="U280" s="11" t="n">
        <f aca="false">U442</f>
        <v>2.5</v>
      </c>
      <c r="V280" s="11" t="n">
        <f aca="false">V442</f>
        <v>2.5</v>
      </c>
      <c r="W280" s="11" t="n">
        <f aca="false">W442</f>
        <v>2.3</v>
      </c>
      <c r="X280" s="11" t="n">
        <f aca="false">X442</f>
        <v>1.9</v>
      </c>
      <c r="Y280" s="11" t="n">
        <f aca="false">Y442</f>
        <v>2</v>
      </c>
      <c r="Z280" s="11" t="n">
        <f aca="false">Z442</f>
        <v>3.4</v>
      </c>
      <c r="AA280" s="11" t="n">
        <f aca="false">AA442</f>
        <v>2.1</v>
      </c>
      <c r="AB280" s="11" t="n">
        <f aca="false">AB442</f>
        <v>0.9</v>
      </c>
      <c r="AC280" s="11" t="n">
        <f aca="false">AC442</f>
        <v>2.2</v>
      </c>
      <c r="AD280" s="11" t="n">
        <f aca="false">AD442</f>
        <v>1</v>
      </c>
      <c r="AE280" s="11" t="n">
        <f aca="false">AE442</f>
        <v>0.7</v>
      </c>
      <c r="AF280" s="11" t="n">
        <f aca="false">AF442</f>
        <v>0.9</v>
      </c>
      <c r="AG280" s="11" t="n">
        <f aca="false">AG442</f>
        <v>0.6</v>
      </c>
      <c r="AH280" s="11" t="n">
        <f aca="false">AH442</f>
        <v>0.8</v>
      </c>
      <c r="AI280" s="11" t="n">
        <f aca="false">AI442</f>
        <v>1.1</v>
      </c>
      <c r="AJ280" s="11" t="n">
        <f aca="false">AJ442</f>
        <v>0.9</v>
      </c>
      <c r="AK280" s="11" t="n">
        <f aca="false">AK442</f>
        <v>1.1</v>
      </c>
      <c r="AL280" s="11" t="n">
        <f aca="false">AL442</f>
        <v>0.8</v>
      </c>
      <c r="AM280" s="11" t="n">
        <f aca="false">AM442</f>
        <v>0.8</v>
      </c>
      <c r="AN280" s="11"/>
      <c r="AO280" s="11"/>
      <c r="AP280" s="11"/>
      <c r="AQ280" s="13"/>
      <c r="AR280" s="42" t="s">
        <v>121</v>
      </c>
      <c r="AS280" s="17"/>
      <c r="AT280" s="17"/>
      <c r="AU280" s="17"/>
      <c r="AV280" s="19" t="s">
        <v>111</v>
      </c>
    </row>
    <row r="281" customFormat="false" ht="9.95" hidden="false" customHeight="true" outlineLevel="0" collapsed="false">
      <c r="A281" s="45" t="s">
        <v>120</v>
      </c>
      <c r="B281" s="45" t="s">
        <v>123</v>
      </c>
      <c r="C281" s="46" t="s">
        <v>124</v>
      </c>
      <c r="D281" s="45" t="s">
        <v>65</v>
      </c>
      <c r="E281" s="46" t="n">
        <v>3</v>
      </c>
      <c r="F281" s="50" t="n">
        <f aca="false">(F443-1.0428)/0.834</f>
        <v>1.50743405275779</v>
      </c>
      <c r="G281" s="51" t="n">
        <f aca="false">(G443-1.0428)/0.834</f>
        <v>1.26762589928058</v>
      </c>
      <c r="H281" s="51" t="n">
        <f aca="false">(H443-1.0428)/0.834</f>
        <v>1.38752997601919</v>
      </c>
      <c r="I281" s="51" t="n">
        <f aca="false">(I443-1.0428)/0.834</f>
        <v>1.14772182254197</v>
      </c>
      <c r="J281" s="51" t="n">
        <f aca="false">(J443-1.0428)/0.834</f>
        <v>1.26762589928058</v>
      </c>
      <c r="K281" s="51" t="n">
        <f aca="false">(K443-1.0428)/0.834</f>
        <v>1.38752997601919</v>
      </c>
      <c r="L281" s="51" t="n">
        <f aca="false">(L443-1.0428)/0.834</f>
        <v>1.50743405275779</v>
      </c>
      <c r="M281" s="51" t="n">
        <f aca="false">(M443-1.0428)/0.834</f>
        <v>1.74724220623501</v>
      </c>
      <c r="N281" s="51" t="n">
        <f aca="false">(N443-1.0428)/0.834</f>
        <v>1.26762589928058</v>
      </c>
      <c r="O281" s="51" t="n">
        <f aca="false">(O443-1.0428)/0.834</f>
        <v>1.50743405275779</v>
      </c>
      <c r="P281" s="11" t="n">
        <f aca="false">P443</f>
        <v>2.9</v>
      </c>
      <c r="Q281" s="11" t="n">
        <f aca="false">Q443</f>
        <v>2.6</v>
      </c>
      <c r="R281" s="11" t="n">
        <f aca="false">R443</f>
        <v>2.4</v>
      </c>
      <c r="S281" s="11" t="n">
        <f aca="false">S443</f>
        <v>2.5</v>
      </c>
      <c r="T281" s="11" t="n">
        <f aca="false">T443</f>
        <v>2.5</v>
      </c>
      <c r="U281" s="11" t="n">
        <f aca="false">U443</f>
        <v>2.6</v>
      </c>
      <c r="V281" s="11" t="n">
        <f aca="false">V443</f>
        <v>2.6</v>
      </c>
      <c r="W281" s="11" t="n">
        <f aca="false">W443</f>
        <v>2.1</v>
      </c>
      <c r="X281" s="11" t="n">
        <f aca="false">X443</f>
        <v>2</v>
      </c>
      <c r="Y281" s="11" t="n">
        <f aca="false">Y443</f>
        <v>2</v>
      </c>
      <c r="Z281" s="11" t="n">
        <f aca="false">Z443</f>
        <v>3.7</v>
      </c>
      <c r="AA281" s="11" t="n">
        <f aca="false">AA443</f>
        <v>2</v>
      </c>
      <c r="AB281" s="11" t="n">
        <f aca="false">AB443</f>
        <v>0.9</v>
      </c>
      <c r="AC281" s="11" t="n">
        <f aca="false">AC443</f>
        <v>2.1</v>
      </c>
      <c r="AD281" s="11" t="n">
        <f aca="false">AD443</f>
        <v>1</v>
      </c>
      <c r="AE281" s="11" t="n">
        <f aca="false">AE443</f>
        <v>0.7</v>
      </c>
      <c r="AF281" s="11" t="n">
        <f aca="false">AF443</f>
        <v>0.8</v>
      </c>
      <c r="AG281" s="11" t="n">
        <f aca="false">AG443</f>
        <v>0.6</v>
      </c>
      <c r="AH281" s="11" t="n">
        <f aca="false">AH443</f>
        <v>0.9</v>
      </c>
      <c r="AI281" s="11" t="n">
        <f aca="false">AI443</f>
        <v>1.1</v>
      </c>
      <c r="AJ281" s="11" t="n">
        <f aca="false">AJ443</f>
        <v>1</v>
      </c>
      <c r="AK281" s="11" t="n">
        <f aca="false">AK443</f>
        <v>1</v>
      </c>
      <c r="AL281" s="11" t="n">
        <f aca="false">AL443</f>
        <v>0.8</v>
      </c>
      <c r="AM281" s="11" t="n">
        <f aca="false">AM443</f>
        <v>1</v>
      </c>
      <c r="AN281" s="11"/>
      <c r="AO281" s="11"/>
      <c r="AP281" s="11"/>
      <c r="AQ281" s="13"/>
      <c r="AR281" s="42" t="s">
        <v>123</v>
      </c>
      <c r="AS281" s="17"/>
      <c r="AT281" s="17"/>
      <c r="AU281" s="17"/>
      <c r="AV281" s="19" t="s">
        <v>111</v>
      </c>
    </row>
    <row r="282" customFormat="false" ht="9.95" hidden="false" customHeight="true" outlineLevel="0" collapsed="false">
      <c r="A282" s="45" t="s">
        <v>120</v>
      </c>
      <c r="B282" s="45" t="s">
        <v>125</v>
      </c>
      <c r="C282" s="46" t="s">
        <v>126</v>
      </c>
      <c r="D282" s="45" t="s">
        <v>65</v>
      </c>
      <c r="E282" s="46" t="n">
        <v>3</v>
      </c>
      <c r="F282" s="50" t="n">
        <f aca="false">(F444-1.0428)/0.834</f>
        <v>3.30599520383693</v>
      </c>
      <c r="G282" s="51" t="n">
        <f aca="false">(G444-1.0428)/0.834</f>
        <v>1.38752997601919</v>
      </c>
      <c r="H282" s="51" t="n">
        <f aca="false">(H444-1.0428)/0.834</f>
        <v>1.26762589928058</v>
      </c>
      <c r="I282" s="51" t="n">
        <f aca="false">(I444-1.0428)/0.834</f>
        <v>1.74724220623501</v>
      </c>
      <c r="J282" s="51" t="n">
        <f aca="false">(J444-1.0428)/0.834</f>
        <v>1.26762589928058</v>
      </c>
      <c r="K282" s="51" t="n">
        <f aca="false">(K444-1.0428)/0.834</f>
        <v>1.50743405275779</v>
      </c>
      <c r="L282" s="51" t="n">
        <f aca="false">(L444-1.0428)/0.834</f>
        <v>1.50743405275779</v>
      </c>
      <c r="M282" s="51" t="n">
        <f aca="false">(M444-1.0428)/0.834</f>
        <v>1.6273381294964</v>
      </c>
      <c r="N282" s="51" t="n">
        <f aca="false">(N444-1.0428)/0.834</f>
        <v>1.26762589928058</v>
      </c>
      <c r="O282" s="51" t="n">
        <f aca="false">(O444-1.0428)/0.834</f>
        <v>1.38752997601919</v>
      </c>
      <c r="P282" s="11" t="n">
        <f aca="false">P444</f>
        <v>2.7</v>
      </c>
      <c r="Q282" s="11" t="n">
        <f aca="false">Q444</f>
        <v>2.7</v>
      </c>
      <c r="R282" s="11" t="n">
        <f aca="false">R444</f>
        <v>2.4</v>
      </c>
      <c r="S282" s="11" t="n">
        <f aca="false">S444</f>
        <v>2.5</v>
      </c>
      <c r="T282" s="11" t="n">
        <f aca="false">T444</f>
        <v>2.5</v>
      </c>
      <c r="U282" s="11" t="n">
        <f aca="false">U444</f>
        <v>2.5</v>
      </c>
      <c r="V282" s="11" t="n">
        <f aca="false">V444</f>
        <v>2.6</v>
      </c>
      <c r="W282" s="11" t="n">
        <f aca="false">W444</f>
        <v>2.1</v>
      </c>
      <c r="X282" s="11" t="n">
        <f aca="false">X444</f>
        <v>2</v>
      </c>
      <c r="Y282" s="11" t="n">
        <f aca="false">Y444</f>
        <v>2</v>
      </c>
      <c r="Z282" s="11" t="n">
        <f aca="false">Z444</f>
        <v>3.1</v>
      </c>
      <c r="AA282" s="11" t="n">
        <f aca="false">AA444</f>
        <v>2</v>
      </c>
      <c r="AB282" s="11" t="n">
        <f aca="false">AB444</f>
        <v>0.9</v>
      </c>
      <c r="AC282" s="11" t="n">
        <f aca="false">AC444</f>
        <v>2.1</v>
      </c>
      <c r="AD282" s="11" t="n">
        <f aca="false">AD444</f>
        <v>1</v>
      </c>
      <c r="AE282" s="11" t="n">
        <f aca="false">AE444</f>
        <v>0.7</v>
      </c>
      <c r="AF282" s="11" t="n">
        <f aca="false">AF444</f>
        <v>0.8</v>
      </c>
      <c r="AG282" s="11" t="n">
        <f aca="false">AG444</f>
        <v>0.6</v>
      </c>
      <c r="AH282" s="11" t="n">
        <f aca="false">AH444</f>
        <v>0.9</v>
      </c>
      <c r="AI282" s="11" t="n">
        <f aca="false">AI444</f>
        <v>1.2</v>
      </c>
      <c r="AJ282" s="11" t="n">
        <f aca="false">AJ444</f>
        <v>1</v>
      </c>
      <c r="AK282" s="11" t="n">
        <f aca="false">AK444</f>
        <v>1.1</v>
      </c>
      <c r="AL282" s="11" t="n">
        <f aca="false">AL444</f>
        <v>0.7</v>
      </c>
      <c r="AM282" s="11" t="n">
        <f aca="false">AM444</f>
        <v>0.8</v>
      </c>
      <c r="AN282" s="11"/>
      <c r="AO282" s="11"/>
      <c r="AP282" s="11"/>
      <c r="AQ282" s="13"/>
      <c r="AR282" s="42" t="s">
        <v>125</v>
      </c>
      <c r="AS282" s="17"/>
      <c r="AT282" s="17"/>
      <c r="AU282" s="17"/>
      <c r="AV282" s="19" t="s">
        <v>111</v>
      </c>
    </row>
    <row r="283" customFormat="false" ht="9.95" hidden="false" customHeight="true" outlineLevel="0" collapsed="false">
      <c r="A283" s="55" t="s">
        <v>127</v>
      </c>
      <c r="B283" s="55" t="s">
        <v>128</v>
      </c>
      <c r="C283" s="56" t="s">
        <v>129</v>
      </c>
      <c r="D283" s="55" t="s">
        <v>70</v>
      </c>
      <c r="E283" s="56" t="n">
        <v>2</v>
      </c>
      <c r="F283" s="66" t="n">
        <f aca="false">(F445-1.0428)/0.834</f>
        <v>1.26762589928058</v>
      </c>
      <c r="G283" s="67" t="n">
        <f aca="false">(G445-1.0428)/0.834</f>
        <v>1.14772182254197</v>
      </c>
      <c r="H283" s="67" t="n">
        <f aca="false">(H445-1.0428)/0.834</f>
        <v>1.26762589928058</v>
      </c>
      <c r="I283" s="67" t="n">
        <f aca="false">(I445-1.0428)/0.834</f>
        <v>1.02781774580336</v>
      </c>
      <c r="J283" s="67" t="n">
        <f aca="false">(J445-1.0428)/0.834</f>
        <v>1.14772182254197</v>
      </c>
      <c r="K283" s="67" t="n">
        <f aca="false">(K445-1.0428)/0.834</f>
        <v>1.14772182254197</v>
      </c>
      <c r="L283" s="67" t="n">
        <f aca="false">(L445-1.0428)/0.834</f>
        <v>1.14772182254197</v>
      </c>
      <c r="M283" s="67" t="n">
        <f aca="false">(M445-1.0428)/0.834</f>
        <v>1.6273381294964</v>
      </c>
      <c r="N283" s="67" t="n">
        <f aca="false">(N445-1.0428)/0.834</f>
        <v>1.26762589928058</v>
      </c>
      <c r="O283" s="67" t="n">
        <f aca="false">(O445-1.0428)/0.834</f>
        <v>1.26762589928058</v>
      </c>
      <c r="P283" s="24" t="n">
        <f aca="false">P445</f>
        <v>2</v>
      </c>
      <c r="Q283" s="24" t="n">
        <f aca="false">Q445</f>
        <v>1.8</v>
      </c>
      <c r="R283" s="24" t="n">
        <f aca="false">R445</f>
        <v>1.7</v>
      </c>
      <c r="S283" s="24" t="n">
        <f aca="false">S445</f>
        <v>1.6</v>
      </c>
      <c r="T283" s="24" t="n">
        <f aca="false">T445</f>
        <v>1.6</v>
      </c>
      <c r="U283" s="24" t="n">
        <f aca="false">U445</f>
        <v>1.8</v>
      </c>
      <c r="V283" s="24" t="n">
        <f aca="false">V445</f>
        <v>2.1</v>
      </c>
      <c r="W283" s="24" t="n">
        <f aca="false">W445</f>
        <v>2.1</v>
      </c>
      <c r="X283" s="24" t="n">
        <f aca="false">X445</f>
        <v>2.4</v>
      </c>
      <c r="Y283" s="24" t="n">
        <f aca="false">Y445</f>
        <v>1.7</v>
      </c>
      <c r="Z283" s="24" t="n">
        <f aca="false">Z445</f>
        <v>2</v>
      </c>
      <c r="AA283" s="24" t="n">
        <f aca="false">AA445</f>
        <v>2.3</v>
      </c>
      <c r="AB283" s="24" t="n">
        <f aca="false">AB445</f>
        <v>2.6</v>
      </c>
      <c r="AC283" s="24" t="n">
        <f aca="false">AC445</f>
        <v>1.8</v>
      </c>
      <c r="AD283" s="24" t="n">
        <f aca="false">AD445</f>
        <v>2</v>
      </c>
      <c r="AE283" s="24" t="n">
        <f aca="false">AE445</f>
        <v>2</v>
      </c>
      <c r="AF283" s="24" t="n">
        <f aca="false">AF445</f>
        <v>2.4</v>
      </c>
      <c r="AG283" s="24" t="n">
        <f aca="false">AG445</f>
        <v>2.1</v>
      </c>
      <c r="AH283" s="24" t="n">
        <f aca="false">AH445</f>
        <v>2.2</v>
      </c>
      <c r="AI283" s="24" t="n">
        <f aca="false">AI445</f>
        <v>2.1</v>
      </c>
      <c r="AJ283" s="24" t="n">
        <f aca="false">AJ445</f>
        <v>1.9</v>
      </c>
      <c r="AK283" s="24" t="n">
        <f aca="false">AK445</f>
        <v>2.1</v>
      </c>
      <c r="AL283" s="24" t="n">
        <f aca="false">AL445</f>
        <v>2.4</v>
      </c>
      <c r="AM283" s="24" t="n">
        <f aca="false">AM445</f>
        <v>1.8</v>
      </c>
      <c r="AN283" s="24"/>
      <c r="AO283" s="24"/>
      <c r="AP283" s="24"/>
      <c r="AQ283" s="26"/>
      <c r="AR283" s="42" t="s">
        <v>128</v>
      </c>
      <c r="AS283" s="17"/>
      <c r="AT283" s="17"/>
      <c r="AU283" s="17"/>
      <c r="AV283" s="19" t="s">
        <v>111</v>
      </c>
    </row>
    <row r="284" customFormat="false" ht="9.95" hidden="false" customHeight="true" outlineLevel="0" collapsed="false">
      <c r="A284" s="60" t="s">
        <v>127</v>
      </c>
      <c r="B284" s="60" t="s">
        <v>130</v>
      </c>
      <c r="C284" s="61" t="s">
        <v>131</v>
      </c>
      <c r="D284" s="60" t="s">
        <v>70</v>
      </c>
      <c r="E284" s="61" t="n">
        <v>2</v>
      </c>
      <c r="F284" s="68" t="n">
        <f aca="false">(F446-1.0428)/0.834</f>
        <v>1.14772182254197</v>
      </c>
      <c r="G284" s="69" t="n">
        <f aca="false">(G446-1.0428)/0.834</f>
        <v>1.38752997601919</v>
      </c>
      <c r="H284" s="69" t="n">
        <f aca="false">(H446-1.0428)/0.834</f>
        <v>1.14772182254197</v>
      </c>
      <c r="I284" s="69" t="n">
        <f aca="false">(I446-1.0428)/0.834</f>
        <v>1.14772182254197</v>
      </c>
      <c r="J284" s="69" t="n">
        <f aca="false">(J446-1.0428)/0.834</f>
        <v>1.14772182254197</v>
      </c>
      <c r="K284" s="69" t="n">
        <f aca="false">(K446-1.0428)/0.834</f>
        <v>1.38752997601919</v>
      </c>
      <c r="L284" s="69" t="n">
        <f aca="false">(L446-1.0428)/0.834</f>
        <v>1.26762589928058</v>
      </c>
      <c r="M284" s="69" t="n">
        <f aca="false">(M446-1.0428)/0.834</f>
        <v>1.74724220623501</v>
      </c>
      <c r="N284" s="69" t="n">
        <f aca="false">(N446-1.0428)/0.834</f>
        <v>1.38752997601919</v>
      </c>
      <c r="O284" s="69" t="n">
        <f aca="false">(O446-1.0428)/0.834</f>
        <v>1.6273381294964</v>
      </c>
      <c r="P284" s="70" t="n">
        <f aca="false">P446</f>
        <v>1.8</v>
      </c>
      <c r="Q284" s="70" t="n">
        <f aca="false">Q446</f>
        <v>1.6</v>
      </c>
      <c r="R284" s="70" t="n">
        <f aca="false">R446</f>
        <v>1.7</v>
      </c>
      <c r="S284" s="70" t="n">
        <f aca="false">S446</f>
        <v>1.7</v>
      </c>
      <c r="T284" s="70" t="n">
        <f aca="false">T446</f>
        <v>1.6</v>
      </c>
      <c r="U284" s="70" t="n">
        <f aca="false">U446</f>
        <v>1.8</v>
      </c>
      <c r="V284" s="70" t="n">
        <f aca="false">V446</f>
        <v>2</v>
      </c>
      <c r="W284" s="70" t="n">
        <f aca="false">W446</f>
        <v>2.4</v>
      </c>
      <c r="X284" s="70" t="n">
        <f aca="false">X446</f>
        <v>2.5</v>
      </c>
      <c r="Y284" s="70" t="n">
        <f aca="false">Y446</f>
        <v>1.9</v>
      </c>
      <c r="Z284" s="70" t="n">
        <f aca="false">Z446</f>
        <v>2</v>
      </c>
      <c r="AA284" s="70" t="n">
        <f aca="false">AA446</f>
        <v>2.2</v>
      </c>
      <c r="AB284" s="70" t="n">
        <f aca="false">AB446</f>
        <v>2.6</v>
      </c>
      <c r="AC284" s="70" t="n">
        <f aca="false">AC446</f>
        <v>2.2</v>
      </c>
      <c r="AD284" s="70" t="n">
        <f aca="false">AD446</f>
        <v>2.2</v>
      </c>
      <c r="AE284" s="70" t="n">
        <f aca="false">AE446</f>
        <v>1.9</v>
      </c>
      <c r="AF284" s="70" t="n">
        <f aca="false">AF446</f>
        <v>2.4</v>
      </c>
      <c r="AG284" s="70" t="n">
        <f aca="false">AG446</f>
        <v>1.9</v>
      </c>
      <c r="AH284" s="70" t="n">
        <f aca="false">AH446</f>
        <v>2.1</v>
      </c>
      <c r="AI284" s="70" t="n">
        <f aca="false">AI446</f>
        <v>2.1</v>
      </c>
      <c r="AJ284" s="70" t="n">
        <f aca="false">AJ446</f>
        <v>1.9</v>
      </c>
      <c r="AK284" s="70" t="n">
        <f aca="false">AK446</f>
        <v>2.1</v>
      </c>
      <c r="AL284" s="70" t="n">
        <f aca="false">AL446</f>
        <v>2.5</v>
      </c>
      <c r="AM284" s="70" t="n">
        <f aca="false">AM446</f>
        <v>1.8</v>
      </c>
      <c r="AN284" s="70"/>
      <c r="AO284" s="70"/>
      <c r="AP284" s="70"/>
      <c r="AQ284" s="71"/>
      <c r="AR284" s="42" t="s">
        <v>130</v>
      </c>
      <c r="AS284" s="17"/>
      <c r="AT284" s="17"/>
      <c r="AU284" s="17"/>
      <c r="AV284" s="19" t="s">
        <v>111</v>
      </c>
    </row>
    <row r="285" customFormat="false" ht="9.95" hidden="false" customHeight="true" outlineLevel="0" collapsed="false">
      <c r="A285" s="45" t="s">
        <v>127</v>
      </c>
      <c r="B285" s="45" t="s">
        <v>132</v>
      </c>
      <c r="C285" s="46" t="s">
        <v>133</v>
      </c>
      <c r="D285" s="45" t="s">
        <v>70</v>
      </c>
      <c r="E285" s="46" t="n">
        <v>2</v>
      </c>
      <c r="F285" s="50" t="n">
        <f aca="false">(F447-1.0428)/0.834</f>
        <v>2.10695443645084</v>
      </c>
      <c r="G285" s="51" t="n">
        <f aca="false">(G447-1.0428)/0.834</f>
        <v>1.38752997601919</v>
      </c>
      <c r="H285" s="51" t="n">
        <f aca="false">(H447-1.0428)/0.834</f>
        <v>1.14772182254197</v>
      </c>
      <c r="I285" s="51" t="n">
        <f aca="false">(I447-1.0428)/0.834</f>
        <v>1.14772182254197</v>
      </c>
      <c r="J285" s="51" t="n">
        <f aca="false">(J447-1.0428)/0.834</f>
        <v>1.14772182254197</v>
      </c>
      <c r="K285" s="51" t="n">
        <f aca="false">(K447-1.0428)/0.834</f>
        <v>1.50743405275779</v>
      </c>
      <c r="L285" s="51" t="n">
        <f aca="false">(L447-1.0428)/0.834</f>
        <v>1.26762589928058</v>
      </c>
      <c r="M285" s="51" t="n">
        <f aca="false">(M447-1.0428)/0.834</f>
        <v>1.50743405275779</v>
      </c>
      <c r="N285" s="51" t="n">
        <f aca="false">(N447-1.0428)/0.834</f>
        <v>1.14772182254197</v>
      </c>
      <c r="O285" s="51" t="n">
        <f aca="false">(O447-1.0428)/0.834</f>
        <v>1.38752997601919</v>
      </c>
      <c r="P285" s="11" t="n">
        <f aca="false">P447</f>
        <v>2.1</v>
      </c>
      <c r="Q285" s="11" t="n">
        <f aca="false">Q447</f>
        <v>1.8</v>
      </c>
      <c r="R285" s="11" t="n">
        <f aca="false">R447</f>
        <v>1.7</v>
      </c>
      <c r="S285" s="11" t="n">
        <f aca="false">S447</f>
        <v>1.7</v>
      </c>
      <c r="T285" s="11" t="n">
        <f aca="false">T447</f>
        <v>1.6</v>
      </c>
      <c r="U285" s="11" t="n">
        <f aca="false">U447</f>
        <v>1.8</v>
      </c>
      <c r="V285" s="11" t="n">
        <f aca="false">V447</f>
        <v>2.2</v>
      </c>
      <c r="W285" s="11" t="n">
        <f aca="false">W447</f>
        <v>2.1</v>
      </c>
      <c r="X285" s="11" t="n">
        <f aca="false">X447</f>
        <v>2.4</v>
      </c>
      <c r="Y285" s="11" t="n">
        <f aca="false">Y447</f>
        <v>1.9</v>
      </c>
      <c r="Z285" s="11" t="n">
        <f aca="false">Z447</f>
        <v>2.2</v>
      </c>
      <c r="AA285" s="11" t="n">
        <f aca="false">AA447</f>
        <v>2.3</v>
      </c>
      <c r="AB285" s="11" t="n">
        <f aca="false">AB447</f>
        <v>2.5</v>
      </c>
      <c r="AC285" s="11" t="n">
        <f aca="false">AC447</f>
        <v>2</v>
      </c>
      <c r="AD285" s="11" t="n">
        <f aca="false">AD447</f>
        <v>2.2</v>
      </c>
      <c r="AE285" s="11" t="n">
        <f aca="false">AE447</f>
        <v>2.5</v>
      </c>
      <c r="AF285" s="11" t="n">
        <f aca="false">AF447</f>
        <v>2.9</v>
      </c>
      <c r="AG285" s="11" t="n">
        <f aca="false">AG447</f>
        <v>2.4</v>
      </c>
      <c r="AH285" s="11" t="n">
        <f aca="false">AH447</f>
        <v>2.7</v>
      </c>
      <c r="AI285" s="11" t="n">
        <f aca="false">AI447</f>
        <v>3.1</v>
      </c>
      <c r="AJ285" s="11" t="n">
        <f aca="false">AJ447</f>
        <v>2.7</v>
      </c>
      <c r="AK285" s="11" t="n">
        <f aca="false">AK447</f>
        <v>2.3</v>
      </c>
      <c r="AL285" s="11" t="n">
        <f aca="false">AL447</f>
        <v>2.4</v>
      </c>
      <c r="AM285" s="11" t="n">
        <f aca="false">AM447</f>
        <v>1.7</v>
      </c>
      <c r="AN285" s="11"/>
      <c r="AO285" s="11"/>
      <c r="AP285" s="11"/>
      <c r="AQ285" s="13"/>
      <c r="AR285" s="42" t="s">
        <v>132</v>
      </c>
      <c r="AS285" s="17"/>
      <c r="AT285" s="17"/>
      <c r="AU285" s="17"/>
      <c r="AV285" s="19" t="s">
        <v>111</v>
      </c>
    </row>
    <row r="286" customFormat="false" ht="9.95" hidden="false" customHeight="true" outlineLevel="0" collapsed="false">
      <c r="A286" s="45" t="s">
        <v>127</v>
      </c>
      <c r="B286" s="45" t="s">
        <v>134</v>
      </c>
      <c r="C286" s="46" t="s">
        <v>135</v>
      </c>
      <c r="D286" s="45" t="s">
        <v>70</v>
      </c>
      <c r="E286" s="46" t="n">
        <v>2</v>
      </c>
      <c r="F286" s="50" t="n">
        <f aca="false">(F448-1.0428)/0.834</f>
        <v>1.6273381294964</v>
      </c>
      <c r="G286" s="51" t="n">
        <f aca="false">(G448-1.0428)/0.834</f>
        <v>1.14772182254197</v>
      </c>
      <c r="H286" s="51" t="n">
        <f aca="false">(H448-1.0428)/0.834</f>
        <v>1.02781774580336</v>
      </c>
      <c r="I286" s="51" t="n">
        <f aca="false">(I448-1.0428)/0.834</f>
        <v>1.14772182254197</v>
      </c>
      <c r="J286" s="51" t="n">
        <f aca="false">(J448-1.0428)/0.834</f>
        <v>1.14772182254197</v>
      </c>
      <c r="K286" s="51" t="n">
        <f aca="false">(K448-1.0428)/0.834</f>
        <v>1.38752997601919</v>
      </c>
      <c r="L286" s="51" t="n">
        <f aca="false">(L448-1.0428)/0.834</f>
        <v>1.38752997601919</v>
      </c>
      <c r="M286" s="51" t="n">
        <f aca="false">(M448-1.0428)/0.834</f>
        <v>1.6273381294964</v>
      </c>
      <c r="N286" s="51" t="n">
        <f aca="false">(N448-1.0428)/0.834</f>
        <v>1.26762589928058</v>
      </c>
      <c r="O286" s="51" t="n">
        <f aca="false">(O448-1.0428)/0.834</f>
        <v>1.38752997601919</v>
      </c>
      <c r="P286" s="11" t="n">
        <f aca="false">P448</f>
        <v>1.8</v>
      </c>
      <c r="Q286" s="11" t="n">
        <f aca="false">Q448</f>
        <v>1.7</v>
      </c>
      <c r="R286" s="11" t="n">
        <f aca="false">R448</f>
        <v>1.6</v>
      </c>
      <c r="S286" s="11" t="n">
        <f aca="false">S448</f>
        <v>2</v>
      </c>
      <c r="T286" s="11" t="n">
        <f aca="false">T448</f>
        <v>2</v>
      </c>
      <c r="U286" s="11" t="n">
        <f aca="false">U448</f>
        <v>1.7</v>
      </c>
      <c r="V286" s="11" t="n">
        <f aca="false">V448</f>
        <v>2.2</v>
      </c>
      <c r="W286" s="11" t="n">
        <f aca="false">W448</f>
        <v>2.2</v>
      </c>
      <c r="X286" s="11" t="n">
        <f aca="false">X448</f>
        <v>2.7</v>
      </c>
      <c r="Y286" s="11" t="n">
        <f aca="false">Y448</f>
        <v>1.8</v>
      </c>
      <c r="Z286" s="11" t="n">
        <f aca="false">Z448</f>
        <v>2.1</v>
      </c>
      <c r="AA286" s="11" t="n">
        <f aca="false">AA448</f>
        <v>2.1</v>
      </c>
      <c r="AB286" s="11" t="n">
        <f aca="false">AB448</f>
        <v>2.6</v>
      </c>
      <c r="AC286" s="11" t="n">
        <f aca="false">AC448</f>
        <v>1.8</v>
      </c>
      <c r="AD286" s="11" t="n">
        <f aca="false">AD448</f>
        <v>2.1</v>
      </c>
      <c r="AE286" s="11" t="n">
        <f aca="false">AE448</f>
        <v>2</v>
      </c>
      <c r="AF286" s="11" t="n">
        <f aca="false">AF448</f>
        <v>2.2</v>
      </c>
      <c r="AG286" s="11" t="n">
        <f aca="false">AG448</f>
        <v>1.7</v>
      </c>
      <c r="AH286" s="11" t="n">
        <f aca="false">AH448</f>
        <v>2.1</v>
      </c>
      <c r="AI286" s="11" t="n">
        <f aca="false">AI448</f>
        <v>2.6</v>
      </c>
      <c r="AJ286" s="11" t="n">
        <f aca="false">AJ448</f>
        <v>2.1</v>
      </c>
      <c r="AK286" s="11" t="n">
        <f aca="false">AK448</f>
        <v>2.1</v>
      </c>
      <c r="AL286" s="11" t="n">
        <f aca="false">AL448</f>
        <v>2.5</v>
      </c>
      <c r="AM286" s="11" t="n">
        <f aca="false">AM448</f>
        <v>1.6</v>
      </c>
      <c r="AN286" s="11"/>
      <c r="AO286" s="11"/>
      <c r="AP286" s="11"/>
      <c r="AQ286" s="13"/>
      <c r="AR286" s="42" t="s">
        <v>134</v>
      </c>
      <c r="AS286" s="17"/>
      <c r="AT286" s="17"/>
      <c r="AU286" s="17"/>
      <c r="AV286" s="19" t="s">
        <v>111</v>
      </c>
    </row>
    <row r="287" customFormat="false" ht="9.95" hidden="false" customHeight="true" outlineLevel="0" collapsed="false">
      <c r="A287" s="45" t="s">
        <v>127</v>
      </c>
      <c r="B287" s="45" t="s">
        <v>136</v>
      </c>
      <c r="C287" s="46" t="s">
        <v>137</v>
      </c>
      <c r="D287" s="45" t="s">
        <v>70</v>
      </c>
      <c r="E287" s="46" t="n">
        <v>2</v>
      </c>
      <c r="F287" s="50" t="n">
        <f aca="false">(F449-1.0428)/0.834</f>
        <v>7.50263788968825</v>
      </c>
      <c r="G287" s="51" t="n">
        <f aca="false">(G449-1.0428)/0.834</f>
        <v>1.14772182254197</v>
      </c>
      <c r="H287" s="51" t="n">
        <f aca="false">(H449-1.0428)/0.834</f>
        <v>1.14772182254197</v>
      </c>
      <c r="I287" s="51" t="n">
        <f aca="false">(I449-1.0428)/0.834</f>
        <v>1.14772182254197</v>
      </c>
      <c r="J287" s="51" t="n">
        <f aca="false">(J449-1.0428)/0.834</f>
        <v>1.14772182254197</v>
      </c>
      <c r="K287" s="51" t="n">
        <f aca="false">(K449-1.0428)/0.834</f>
        <v>1.50743405275779</v>
      </c>
      <c r="L287" s="51" t="n">
        <f aca="false">(L449-1.0428)/0.834</f>
        <v>1.26762589928058</v>
      </c>
      <c r="M287" s="51" t="n">
        <f aca="false">(M449-1.0428)/0.834</f>
        <v>1.50743405275779</v>
      </c>
      <c r="N287" s="51" t="n">
        <f aca="false">(N449-1.0428)/0.834</f>
        <v>1.14772182254197</v>
      </c>
      <c r="O287" s="51" t="n">
        <f aca="false">(O449-1.0428)/0.834</f>
        <v>1.26762589928058</v>
      </c>
      <c r="P287" s="11" t="n">
        <f aca="false">P449</f>
        <v>1.8</v>
      </c>
      <c r="Q287" s="11" t="n">
        <f aca="false">Q449</f>
        <v>1.7</v>
      </c>
      <c r="R287" s="11" t="n">
        <f aca="false">R449</f>
        <v>1.6</v>
      </c>
      <c r="S287" s="11" t="n">
        <f aca="false">S449</f>
        <v>1.6</v>
      </c>
      <c r="T287" s="11" t="n">
        <f aca="false">T449</f>
        <v>1.7</v>
      </c>
      <c r="U287" s="11" t="n">
        <f aca="false">U449</f>
        <v>1.9</v>
      </c>
      <c r="V287" s="11" t="n">
        <f aca="false">V449</f>
        <v>2.2</v>
      </c>
      <c r="W287" s="11" t="n">
        <f aca="false">W449</f>
        <v>2</v>
      </c>
      <c r="X287" s="11" t="n">
        <f aca="false">X449</f>
        <v>2.1</v>
      </c>
      <c r="Y287" s="11" t="n">
        <f aca="false">Y449</f>
        <v>1.7</v>
      </c>
      <c r="Z287" s="11" t="n">
        <f aca="false">Z449</f>
        <v>2.1</v>
      </c>
      <c r="AA287" s="11" t="n">
        <f aca="false">AA449</f>
        <v>2.2</v>
      </c>
      <c r="AB287" s="11" t="n">
        <f aca="false">AB449</f>
        <v>2.5</v>
      </c>
      <c r="AC287" s="11" t="n">
        <f aca="false">AC449</f>
        <v>1.8</v>
      </c>
      <c r="AD287" s="11" t="n">
        <f aca="false">AD449</f>
        <v>2.1</v>
      </c>
      <c r="AE287" s="11" t="n">
        <f aca="false">AE449</f>
        <v>2</v>
      </c>
      <c r="AF287" s="11" t="n">
        <f aca="false">AF449</f>
        <v>2.3</v>
      </c>
      <c r="AG287" s="11" t="n">
        <f aca="false">AG449</f>
        <v>1.7</v>
      </c>
      <c r="AH287" s="11" t="n">
        <f aca="false">AH449</f>
        <v>2.1</v>
      </c>
      <c r="AI287" s="11" t="n">
        <f aca="false">AI449</f>
        <v>2.1</v>
      </c>
      <c r="AJ287" s="11" t="n">
        <f aca="false">AJ449</f>
        <v>1.9</v>
      </c>
      <c r="AK287" s="11" t="n">
        <f aca="false">AK449</f>
        <v>1.8</v>
      </c>
      <c r="AL287" s="11" t="n">
        <f aca="false">AL449</f>
        <v>2.5</v>
      </c>
      <c r="AM287" s="11" t="n">
        <f aca="false">AM449</f>
        <v>1.6</v>
      </c>
      <c r="AN287" s="11"/>
      <c r="AO287" s="11"/>
      <c r="AP287" s="11"/>
      <c r="AQ287" s="13"/>
      <c r="AR287" s="42" t="s">
        <v>136</v>
      </c>
      <c r="AS287" s="17"/>
      <c r="AT287" s="17"/>
      <c r="AU287" s="17"/>
      <c r="AV287" s="19" t="s">
        <v>111</v>
      </c>
    </row>
    <row r="288" customFormat="false" ht="9.95" hidden="false" customHeight="true" outlineLevel="0" collapsed="false">
      <c r="A288" s="55" t="s">
        <v>127</v>
      </c>
      <c r="B288" s="55" t="s">
        <v>138</v>
      </c>
      <c r="C288" s="56" t="s">
        <v>139</v>
      </c>
      <c r="D288" s="55" t="s">
        <v>70</v>
      </c>
      <c r="E288" s="56" t="n">
        <v>2</v>
      </c>
      <c r="F288" s="66" t="n">
        <f aca="false">(F450-1.0428)/0.834</f>
        <v>1.6273381294964</v>
      </c>
      <c r="G288" s="67" t="n">
        <f aca="false">(G450-1.0428)/0.834</f>
        <v>1.14772182254197</v>
      </c>
      <c r="H288" s="67"/>
      <c r="I288" s="67" t="n">
        <f aca="false">(I450-1.0428)/0.834</f>
        <v>1.26762589928058</v>
      </c>
      <c r="J288" s="67" t="n">
        <f aca="false">(J450-1.0428)/0.834</f>
        <v>1.14772182254197</v>
      </c>
      <c r="K288" s="67" t="n">
        <f aca="false">(K450-1.0428)/0.834</f>
        <v>1.38752997601919</v>
      </c>
      <c r="L288" s="67" t="n">
        <f aca="false">(L450-1.0428)/0.834</f>
        <v>1.38752997601919</v>
      </c>
      <c r="M288" s="67" t="n">
        <f aca="false">(M450-1.0428)/0.834</f>
        <v>1.74724220623501</v>
      </c>
      <c r="N288" s="67" t="n">
        <f aca="false">(N450-1.0428)/0.834</f>
        <v>1.26762589928058</v>
      </c>
      <c r="O288" s="67" t="n">
        <f aca="false">(O450-1.0428)/0.834</f>
        <v>1.74724220623501</v>
      </c>
      <c r="P288" s="24" t="n">
        <f aca="false">P450</f>
        <v>1.9</v>
      </c>
      <c r="Q288" s="24" t="n">
        <f aca="false">Q450</f>
        <v>1.7</v>
      </c>
      <c r="R288" s="24" t="n">
        <f aca="false">R450</f>
        <v>1.6</v>
      </c>
      <c r="S288" s="24" t="n">
        <f aca="false">S450</f>
        <v>1.6</v>
      </c>
      <c r="T288" s="24" t="n">
        <f aca="false">T450</f>
        <v>1.6</v>
      </c>
      <c r="U288" s="24" t="n">
        <f aca="false">U450</f>
        <v>1.9</v>
      </c>
      <c r="V288" s="24" t="n">
        <f aca="false">V450</f>
        <v>2</v>
      </c>
      <c r="W288" s="24" t="n">
        <f aca="false">W450</f>
        <v>2.1</v>
      </c>
      <c r="X288" s="24" t="n">
        <f aca="false">X450</f>
        <v>2.3</v>
      </c>
      <c r="Y288" s="24" t="n">
        <f aca="false">Y450</f>
        <v>1.8</v>
      </c>
      <c r="Z288" s="24" t="n">
        <f aca="false">Z450</f>
        <v>2</v>
      </c>
      <c r="AA288" s="24" t="n">
        <f aca="false">AA450</f>
        <v>2.2</v>
      </c>
      <c r="AB288" s="24" t="n">
        <f aca="false">AB450</f>
        <v>2.5</v>
      </c>
      <c r="AC288" s="24" t="n">
        <f aca="false">AC450</f>
        <v>2</v>
      </c>
      <c r="AD288" s="24" t="n">
        <f aca="false">AD450</f>
        <v>2.2</v>
      </c>
      <c r="AE288" s="24" t="n">
        <f aca="false">AE450</f>
        <v>1.9</v>
      </c>
      <c r="AF288" s="24" t="n">
        <f aca="false">AF450</f>
        <v>2.3</v>
      </c>
      <c r="AG288" s="24" t="n">
        <f aca="false">AG450</f>
        <v>1.8</v>
      </c>
      <c r="AH288" s="24" t="n">
        <f aca="false">AH450</f>
        <v>2</v>
      </c>
      <c r="AI288" s="24" t="n">
        <f aca="false">AI450</f>
        <v>1.9</v>
      </c>
      <c r="AJ288" s="24" t="n">
        <f aca="false">AJ450</f>
        <v>2.1</v>
      </c>
      <c r="AK288" s="24" t="n">
        <f aca="false">AK450</f>
        <v>1.9</v>
      </c>
      <c r="AL288" s="24" t="n">
        <f aca="false">AL450</f>
        <v>2.7</v>
      </c>
      <c r="AM288" s="24" t="n">
        <f aca="false">AM450</f>
        <v>1.7</v>
      </c>
      <c r="AN288" s="24"/>
      <c r="AO288" s="24"/>
      <c r="AP288" s="24"/>
      <c r="AQ288" s="26"/>
      <c r="AR288" s="42" t="s">
        <v>138</v>
      </c>
      <c r="AS288" s="17"/>
      <c r="AT288" s="17"/>
      <c r="AU288" s="17"/>
      <c r="AV288" s="19" t="s">
        <v>111</v>
      </c>
    </row>
    <row r="289" customFormat="false" ht="9.95" hidden="false" customHeight="true" outlineLevel="0" collapsed="false">
      <c r="A289" s="60" t="s">
        <v>127</v>
      </c>
      <c r="B289" s="60" t="s">
        <v>140</v>
      </c>
      <c r="C289" s="61" t="s">
        <v>141</v>
      </c>
      <c r="D289" s="60" t="s">
        <v>70</v>
      </c>
      <c r="E289" s="61" t="n">
        <v>2</v>
      </c>
      <c r="F289" s="72" t="n">
        <f aca="false">(F451-1.0428)/0.834</f>
        <v>1.50743405275779</v>
      </c>
      <c r="G289" s="69" t="n">
        <f aca="false">(G451-1.0428)/0.834</f>
        <v>1.14772182254197</v>
      </c>
      <c r="H289" s="69" t="n">
        <f aca="false">(H451-1.0428)/0.834</f>
        <v>1.26762589928058</v>
      </c>
      <c r="I289" s="69" t="n">
        <f aca="false">(I451-1.0428)/0.834</f>
        <v>1.14772182254197</v>
      </c>
      <c r="J289" s="69" t="n">
        <f aca="false">(J451-1.0428)/0.834</f>
        <v>1.14772182254197</v>
      </c>
      <c r="K289" s="69" t="n">
        <f aca="false">(K451-1.0428)/0.834</f>
        <v>1.50743405275779</v>
      </c>
      <c r="L289" s="69" t="n">
        <f aca="false">(L451-1.0428)/0.834</f>
        <v>1.50743405275779</v>
      </c>
      <c r="M289" s="69" t="n">
        <f aca="false">(M451-1.0428)/0.834</f>
        <v>1.50743405275779</v>
      </c>
      <c r="N289" s="69" t="n">
        <f aca="false">(N451-1.0428)/0.834</f>
        <v>1.26762589928058</v>
      </c>
      <c r="O289" s="69" t="n">
        <f aca="false">(O451-1.0428)/0.834</f>
        <v>1.50743405275779</v>
      </c>
      <c r="P289" s="70" t="n">
        <f aca="false">P451</f>
        <v>2</v>
      </c>
      <c r="Q289" s="70" t="n">
        <f aca="false">Q451</f>
        <v>1.7</v>
      </c>
      <c r="R289" s="70" t="n">
        <f aca="false">R451</f>
        <v>1.7</v>
      </c>
      <c r="S289" s="70" t="n">
        <f aca="false">S451</f>
        <v>1.7</v>
      </c>
      <c r="T289" s="70" t="n">
        <f aca="false">T451</f>
        <v>1.6</v>
      </c>
      <c r="U289" s="70" t="n">
        <f aca="false">U451</f>
        <v>1.9</v>
      </c>
      <c r="V289" s="70" t="n">
        <f aca="false">V451</f>
        <v>2.1</v>
      </c>
      <c r="W289" s="70" t="n">
        <f aca="false">W451</f>
        <v>2.3</v>
      </c>
      <c r="X289" s="70" t="n">
        <f aca="false">X451</f>
        <v>2.2</v>
      </c>
      <c r="Y289" s="70" t="n">
        <f aca="false">Y451</f>
        <v>1.8</v>
      </c>
      <c r="Z289" s="70" t="n">
        <f aca="false">Z451</f>
        <v>2.1</v>
      </c>
      <c r="AA289" s="70" t="n">
        <f aca="false">AA451</f>
        <v>2.2</v>
      </c>
      <c r="AB289" s="70" t="n">
        <f aca="false">AB451</f>
        <v>2.5</v>
      </c>
      <c r="AC289" s="70" t="n">
        <f aca="false">AC451</f>
        <v>2.2</v>
      </c>
      <c r="AD289" s="70" t="n">
        <f aca="false">AD451</f>
        <v>2.3</v>
      </c>
      <c r="AE289" s="70" t="n">
        <f aca="false">AE451</f>
        <v>1.8</v>
      </c>
      <c r="AF289" s="70" t="n">
        <f aca="false">AF451</f>
        <v>2.4</v>
      </c>
      <c r="AG289" s="70" t="n">
        <f aca="false">AG451</f>
        <v>1.8</v>
      </c>
      <c r="AH289" s="70" t="n">
        <f aca="false">AH451</f>
        <v>2.2</v>
      </c>
      <c r="AI289" s="70" t="n">
        <f aca="false">AI451</f>
        <v>2</v>
      </c>
      <c r="AJ289" s="70" t="n">
        <f aca="false">AJ451</f>
        <v>2.2</v>
      </c>
      <c r="AK289" s="70" t="n">
        <f aca="false">AK451</f>
        <v>2.1</v>
      </c>
      <c r="AL289" s="70" t="n">
        <f aca="false">AL451</f>
        <v>2.6</v>
      </c>
      <c r="AM289" s="70" t="n">
        <f aca="false">AM451</f>
        <v>1.5</v>
      </c>
      <c r="AN289" s="70"/>
      <c r="AO289" s="70"/>
      <c r="AP289" s="70"/>
      <c r="AQ289" s="73"/>
      <c r="AR289" s="42" t="s">
        <v>140</v>
      </c>
      <c r="AS289" s="17"/>
      <c r="AT289" s="17"/>
      <c r="AU289" s="17"/>
      <c r="AV289" s="19" t="s">
        <v>111</v>
      </c>
    </row>
    <row r="290" customFormat="false" ht="9.95" hidden="false" customHeight="true" outlineLevel="0" collapsed="false">
      <c r="A290" s="45" t="s">
        <v>127</v>
      </c>
      <c r="B290" s="45" t="s">
        <v>142</v>
      </c>
      <c r="C290" s="46" t="s">
        <v>143</v>
      </c>
      <c r="D290" s="45" t="s">
        <v>70</v>
      </c>
      <c r="E290" s="46" t="n">
        <v>2</v>
      </c>
      <c r="F290" s="74" t="n">
        <f aca="false">(F452-1.0428)/0.834</f>
        <v>1.74724220623501</v>
      </c>
      <c r="G290" s="51" t="n">
        <f aca="false">(G452-1.0428)/0.834</f>
        <v>1.14772182254197</v>
      </c>
      <c r="H290" s="51" t="n">
        <f aca="false">(H452-1.0428)/0.834</f>
        <v>2.10695443645084</v>
      </c>
      <c r="I290" s="51" t="n">
        <f aca="false">(I452-1.0428)/0.834</f>
        <v>1.14772182254197</v>
      </c>
      <c r="J290" s="51" t="n">
        <f aca="false">(J452-1.0428)/0.834</f>
        <v>1.14772182254197</v>
      </c>
      <c r="K290" s="51" t="n">
        <f aca="false">(K452-1.0428)/0.834</f>
        <v>1.38752997601919</v>
      </c>
      <c r="L290" s="51" t="n">
        <f aca="false">(L452-1.0428)/0.834</f>
        <v>1.38752997601919</v>
      </c>
      <c r="M290" s="51" t="n">
        <f aca="false">(M452-1.0428)/0.834</f>
        <v>1.50743405275779</v>
      </c>
      <c r="N290" s="51" t="n">
        <f aca="false">(N452-1.0428)/0.834</f>
        <v>1.14772182254197</v>
      </c>
      <c r="O290" s="51" t="n">
        <f aca="false">(O452-1.0428)/0.834</f>
        <v>1.38752997601919</v>
      </c>
      <c r="P290" s="11" t="n">
        <f aca="false">P452</f>
        <v>1.9</v>
      </c>
      <c r="Q290" s="11" t="n">
        <f aca="false">Q452</f>
        <v>1.7</v>
      </c>
      <c r="R290" s="11" t="n">
        <f aca="false">R452</f>
        <v>1.7</v>
      </c>
      <c r="S290" s="11" t="n">
        <f aca="false">S452</f>
        <v>1.7</v>
      </c>
      <c r="T290" s="11" t="n">
        <f aca="false">T452</f>
        <v>1.6</v>
      </c>
      <c r="U290" s="11" t="n">
        <f aca="false">U452</f>
        <v>1.8</v>
      </c>
      <c r="V290" s="11" t="n">
        <f aca="false">V452</f>
        <v>2.3</v>
      </c>
      <c r="W290" s="11" t="n">
        <f aca="false">W452</f>
        <v>2.2</v>
      </c>
      <c r="X290" s="11" t="n">
        <f aca="false">X452</f>
        <v>2.6</v>
      </c>
      <c r="Y290" s="11" t="n">
        <f aca="false">Y452</f>
        <v>1.8</v>
      </c>
      <c r="Z290" s="11" t="n">
        <f aca="false">Z452</f>
        <v>2.1</v>
      </c>
      <c r="AA290" s="11" t="n">
        <f aca="false">AA452</f>
        <v>2.2</v>
      </c>
      <c r="AB290" s="11" t="n">
        <f aca="false">AB452</f>
        <v>2.5</v>
      </c>
      <c r="AC290" s="11" t="n">
        <f aca="false">AC452</f>
        <v>1.9</v>
      </c>
      <c r="AD290" s="11" t="n">
        <f aca="false">AD452</f>
        <v>2.2</v>
      </c>
      <c r="AE290" s="11" t="n">
        <f aca="false">AE452</f>
        <v>1.8</v>
      </c>
      <c r="AF290" s="11" t="n">
        <f aca="false">AF452</f>
        <v>2.3</v>
      </c>
      <c r="AG290" s="11" t="n">
        <f aca="false">AG452</f>
        <v>1.9</v>
      </c>
      <c r="AH290" s="11" t="n">
        <f aca="false">AH452</f>
        <v>2.2</v>
      </c>
      <c r="AI290" s="11" t="n">
        <f aca="false">AI452</f>
        <v>2.1</v>
      </c>
      <c r="AJ290" s="11" t="n">
        <f aca="false">AJ452</f>
        <v>2.1</v>
      </c>
      <c r="AK290" s="11" t="n">
        <f aca="false">AK452</f>
        <v>2</v>
      </c>
      <c r="AL290" s="11" t="n">
        <f aca="false">AL452</f>
        <v>2.4</v>
      </c>
      <c r="AM290" s="11" t="n">
        <f aca="false">AM452</f>
        <v>1.6</v>
      </c>
      <c r="AN290" s="11"/>
      <c r="AO290" s="11"/>
      <c r="AP290" s="11"/>
      <c r="AQ290" s="75"/>
      <c r="AR290" s="42" t="s">
        <v>142</v>
      </c>
      <c r="AS290" s="17"/>
      <c r="AT290" s="17"/>
      <c r="AU290" s="17"/>
      <c r="AV290" s="19" t="s">
        <v>111</v>
      </c>
    </row>
    <row r="291" customFormat="false" ht="9.95" hidden="false" customHeight="true" outlineLevel="0" collapsed="false">
      <c r="A291" s="45" t="s">
        <v>144</v>
      </c>
      <c r="B291" s="45" t="s">
        <v>145</v>
      </c>
      <c r="C291" s="46" t="s">
        <v>146</v>
      </c>
      <c r="D291" s="45" t="s">
        <v>57</v>
      </c>
      <c r="E291" s="46" t="n">
        <v>8</v>
      </c>
      <c r="F291" s="50" t="n">
        <f aca="false">(F453-1.0428)/0.834</f>
        <v>1.86714628297362</v>
      </c>
      <c r="G291" s="51" t="n">
        <f aca="false">(G453-1.0428)/0.834</f>
        <v>1.6273381294964</v>
      </c>
      <c r="H291" s="51" t="n">
        <f aca="false">(H453-1.0428)/0.834</f>
        <v>1.74724220623501</v>
      </c>
      <c r="I291" s="51" t="n">
        <f aca="false">(I453-1.0428)/0.834</f>
        <v>1.26762589928058</v>
      </c>
      <c r="J291" s="51" t="n">
        <f aca="false">(J453-1.0428)/0.834</f>
        <v>1.38752997601919</v>
      </c>
      <c r="K291" s="51" t="n">
        <f aca="false">(K453-1.0428)/0.834</f>
        <v>1.74724220623501</v>
      </c>
      <c r="L291" s="51" t="n">
        <f aca="false">(L453-1.0428)/0.834</f>
        <v>1.50743405275779</v>
      </c>
      <c r="M291" s="51" t="n">
        <f aca="false">(M453-1.0428)/0.834</f>
        <v>1.38752997601919</v>
      </c>
      <c r="N291" s="51" t="n">
        <f aca="false">(N453-1.0428)/0.834</f>
        <v>1.38752997601919</v>
      </c>
      <c r="O291" s="52" t="n">
        <f aca="false">O453</f>
        <v>2.2</v>
      </c>
      <c r="P291" s="52" t="n">
        <f aca="false">P453</f>
        <v>2.5</v>
      </c>
      <c r="Q291" s="52" t="n">
        <f aca="false">Q453</f>
        <v>2</v>
      </c>
      <c r="R291" s="52" t="n">
        <f aca="false">R453</f>
        <v>2.1</v>
      </c>
      <c r="S291" s="52" t="n">
        <f aca="false">S453</f>
        <v>2.2</v>
      </c>
      <c r="T291" s="52" t="n">
        <f aca="false">T453</f>
        <v>3.1</v>
      </c>
      <c r="U291" s="52" t="n">
        <f aca="false">U453</f>
        <v>2.1</v>
      </c>
      <c r="V291" s="52" t="n">
        <f aca="false">V453</f>
        <v>2.2</v>
      </c>
      <c r="W291" s="52" t="n">
        <f aca="false">W453</f>
        <v>2</v>
      </c>
      <c r="X291" s="52" t="n">
        <f aca="false">X453</f>
        <v>1.8</v>
      </c>
      <c r="Y291" s="52" t="n">
        <f aca="false">Y453</f>
        <v>2.3</v>
      </c>
      <c r="Z291" s="52" t="n">
        <f aca="false">Z453</f>
        <v>2.5</v>
      </c>
      <c r="AA291" s="52" t="n">
        <f aca="false">AA453</f>
        <v>2.9</v>
      </c>
      <c r="AB291" s="52" t="n">
        <f aca="false">AB453</f>
        <v>3</v>
      </c>
      <c r="AC291" s="52" t="n">
        <f aca="false">AC453</f>
        <v>3</v>
      </c>
      <c r="AD291" s="52" t="n">
        <f aca="false">AD453</f>
        <v>2.7</v>
      </c>
      <c r="AE291" s="52" t="n">
        <f aca="false">AE453</f>
        <v>3</v>
      </c>
      <c r="AF291" s="52" t="n">
        <f aca="false">AF453</f>
        <v>2.8</v>
      </c>
      <c r="AG291" s="52" t="n">
        <f aca="false">AG453</f>
        <v>2.3</v>
      </c>
      <c r="AH291" s="52" t="n">
        <f aca="false">AH453</f>
        <v>3.4</v>
      </c>
      <c r="AI291" s="52" t="n">
        <f aca="false">AI453</f>
        <v>2.3</v>
      </c>
      <c r="AJ291" s="52" t="n">
        <f aca="false">AJ453</f>
        <v>2.6</v>
      </c>
      <c r="AK291" s="52" t="n">
        <f aca="false">AK453</f>
        <v>3.1</v>
      </c>
      <c r="AL291" s="52" t="n">
        <f aca="false">AL453</f>
        <v>3</v>
      </c>
      <c r="AM291" s="52" t="n">
        <f aca="false">AM453</f>
        <v>2.7</v>
      </c>
      <c r="AN291" s="52"/>
      <c r="AO291" s="52"/>
      <c r="AP291" s="52"/>
      <c r="AQ291" s="53"/>
      <c r="AR291" s="42" t="s">
        <v>145</v>
      </c>
      <c r="AS291" s="17"/>
      <c r="AT291" s="17"/>
      <c r="AU291" s="17"/>
      <c r="AV291" s="54" t="s">
        <v>66</v>
      </c>
      <c r="AW291" s="54"/>
    </row>
    <row r="292" customFormat="false" ht="9.95" hidden="false" customHeight="true" outlineLevel="0" collapsed="false">
      <c r="A292" s="45" t="s">
        <v>144</v>
      </c>
      <c r="B292" s="45" t="s">
        <v>147</v>
      </c>
      <c r="C292" s="46" t="s">
        <v>148</v>
      </c>
      <c r="D292" s="45" t="s">
        <v>57</v>
      </c>
      <c r="E292" s="46" t="n">
        <v>8</v>
      </c>
      <c r="F292" s="50" t="n">
        <f aca="false">(F454-1.0428)/0.834</f>
        <v>1.86714628297362</v>
      </c>
      <c r="G292" s="51" t="n">
        <f aca="false">(G454-1.0428)/0.834</f>
        <v>1.98705035971223</v>
      </c>
      <c r="H292" s="51" t="n">
        <f aca="false">(H454-1.0428)/0.834</f>
        <v>2.22685851318945</v>
      </c>
      <c r="I292" s="51" t="n">
        <f aca="false">(I454-1.0428)/0.834</f>
        <v>1.86714628297362</v>
      </c>
      <c r="J292" s="51" t="n">
        <f aca="false">(J454-1.0428)/0.834</f>
        <v>1.98705035971223</v>
      </c>
      <c r="K292" s="51" t="n">
        <f aca="false">(K454-1.0428)/0.834</f>
        <v>2.34676258992806</v>
      </c>
      <c r="L292" s="51" t="n">
        <f aca="false">(L454-1.0428)/0.834</f>
        <v>1.74724220623501</v>
      </c>
      <c r="M292" s="51" t="n">
        <f aca="false">(M454-1.0428)/0.834</f>
        <v>1.74724220623501</v>
      </c>
      <c r="N292" s="51" t="n">
        <f aca="false">(N454-1.0428)/0.834</f>
        <v>1.74724220623501</v>
      </c>
      <c r="O292" s="52" t="n">
        <f aca="false">O454</f>
        <v>2.7</v>
      </c>
      <c r="P292" s="52" t="n">
        <f aca="false">P454</f>
        <v>2.9</v>
      </c>
      <c r="Q292" s="52" t="n">
        <f aca="false">Q454</f>
        <v>2.6</v>
      </c>
      <c r="R292" s="52" t="n">
        <f aca="false">R454</f>
        <v>3</v>
      </c>
      <c r="S292" s="52" t="n">
        <f aca="false">S454</f>
        <v>2.6</v>
      </c>
      <c r="T292" s="52" t="n">
        <f aca="false">T454</f>
        <v>4.3</v>
      </c>
      <c r="U292" s="52" t="n">
        <f aca="false">U454</f>
        <v>2.9</v>
      </c>
      <c r="V292" s="52" t="n">
        <f aca="false">V454</f>
        <v>3.2</v>
      </c>
      <c r="W292" s="52" t="n">
        <f aca="false">W454</f>
        <v>3.3</v>
      </c>
      <c r="X292" s="52" t="n">
        <f aca="false">X454</f>
        <v>3</v>
      </c>
      <c r="Y292" s="52" t="n">
        <f aca="false">Y454</f>
        <v>3.3</v>
      </c>
      <c r="Z292" s="52" t="n">
        <f aca="false">Z454</f>
        <v>3.8</v>
      </c>
      <c r="AA292" s="52" t="n">
        <f aca="false">AA454</f>
        <v>5</v>
      </c>
      <c r="AB292" s="52" t="n">
        <f aca="false">AB454</f>
        <v>3.7</v>
      </c>
      <c r="AC292" s="52" t="n">
        <f aca="false">AC454</f>
        <v>4.6</v>
      </c>
      <c r="AD292" s="52" t="n">
        <f aca="false">AD454</f>
        <v>3.5</v>
      </c>
      <c r="AE292" s="52" t="n">
        <f aca="false">AE454</f>
        <v>4.3</v>
      </c>
      <c r="AF292" s="52" t="n">
        <f aca="false">AF454</f>
        <v>4.3</v>
      </c>
      <c r="AG292" s="52" t="n">
        <f aca="false">AG454</f>
        <v>4.4</v>
      </c>
      <c r="AH292" s="52" t="n">
        <f aca="false">AH454</f>
        <v>4.8</v>
      </c>
      <c r="AI292" s="52" t="n">
        <f aca="false">AI454</f>
        <v>3.5</v>
      </c>
      <c r="AJ292" s="52" t="n">
        <f aca="false">AJ454</f>
        <v>4.6</v>
      </c>
      <c r="AK292" s="52" t="n">
        <f aca="false">AK454</f>
        <v>4.3</v>
      </c>
      <c r="AL292" s="52" t="n">
        <f aca="false">AL454</f>
        <v>4.5</v>
      </c>
      <c r="AM292" s="52" t="n">
        <f aca="false">AM454</f>
        <v>4.3</v>
      </c>
      <c r="AN292" s="52"/>
      <c r="AO292" s="52"/>
      <c r="AP292" s="52"/>
      <c r="AQ292" s="53"/>
      <c r="AR292" s="42" t="s">
        <v>147</v>
      </c>
      <c r="AS292" s="17"/>
      <c r="AT292" s="17"/>
      <c r="AU292" s="17"/>
      <c r="AV292" s="54" t="s">
        <v>66</v>
      </c>
      <c r="AW292" s="54"/>
    </row>
    <row r="293" customFormat="false" ht="9.95" hidden="false" customHeight="true" outlineLevel="0" collapsed="false">
      <c r="A293" s="55" t="s">
        <v>149</v>
      </c>
      <c r="B293" s="55" t="s">
        <v>150</v>
      </c>
      <c r="C293" s="56" t="s">
        <v>151</v>
      </c>
      <c r="D293" s="55" t="s">
        <v>57</v>
      </c>
      <c r="E293" s="56" t="n">
        <v>8</v>
      </c>
      <c r="F293" s="66"/>
      <c r="G293" s="67"/>
      <c r="H293" s="67"/>
      <c r="I293" s="67"/>
      <c r="J293" s="67"/>
      <c r="K293" s="67" t="n">
        <f aca="false">(K455-1.0428)/0.834</f>
        <v>1.50743405275779</v>
      </c>
      <c r="L293" s="67" t="n">
        <f aca="false">(L455-1.0428)/0.834</f>
        <v>1.86714628297362</v>
      </c>
      <c r="M293" s="67" t="n">
        <f aca="false">(M455-1.0428)/0.834</f>
        <v>1.14772182254197</v>
      </c>
      <c r="N293" s="67" t="n">
        <f aca="false">(N455-1.0428)/0.834</f>
        <v>2.10695443645084</v>
      </c>
      <c r="O293" s="76" t="n">
        <f aca="false">O455</f>
        <v>3.8</v>
      </c>
      <c r="P293" s="76" t="n">
        <f aca="false">P455</f>
        <v>2.8</v>
      </c>
      <c r="Q293" s="76" t="n">
        <f aca="false">Q455</f>
        <v>4.1</v>
      </c>
      <c r="R293" s="76" t="n">
        <f aca="false">R455</f>
        <v>10.2</v>
      </c>
      <c r="S293" s="76" t="n">
        <f aca="false">S455</f>
        <v>8.4</v>
      </c>
      <c r="T293" s="76" t="n">
        <f aca="false">T455</f>
        <v>8.1</v>
      </c>
      <c r="U293" s="76" t="n">
        <f aca="false">U455</f>
        <v>4</v>
      </c>
      <c r="V293" s="76" t="n">
        <f aca="false">V455</f>
        <v>1.9</v>
      </c>
      <c r="W293" s="76" t="n">
        <f aca="false">W455</f>
        <v>1.6</v>
      </c>
      <c r="X293" s="76" t="n">
        <f aca="false">X455</f>
        <v>2.3</v>
      </c>
      <c r="Y293" s="76" t="n">
        <f aca="false">Y455</f>
        <v>1.8</v>
      </c>
      <c r="Z293" s="76" t="n">
        <f aca="false">Z455</f>
        <v>2.3</v>
      </c>
      <c r="AA293" s="76" t="n">
        <f aca="false">AA455</f>
        <v>2.8</v>
      </c>
      <c r="AB293" s="76" t="n">
        <f aca="false">AB455</f>
        <v>3.2</v>
      </c>
      <c r="AC293" s="76" t="n">
        <f aca="false">AC455</f>
        <v>2.6</v>
      </c>
      <c r="AD293" s="76" t="n">
        <f aca="false">AD455</f>
        <v>1.9</v>
      </c>
      <c r="AE293" s="76" t="n">
        <f aca="false">AE455</f>
        <v>2.5</v>
      </c>
      <c r="AF293" s="76" t="n">
        <f aca="false">AF455</f>
        <v>2</v>
      </c>
      <c r="AG293" s="76" t="n">
        <f aca="false">AG455</f>
        <v>2.3</v>
      </c>
      <c r="AH293" s="76" t="n">
        <f aca="false">AH455</f>
        <v>2.6</v>
      </c>
      <c r="AI293" s="76" t="n">
        <f aca="false">AI455</f>
        <v>2.2</v>
      </c>
      <c r="AJ293" s="76" t="n">
        <f aca="false">AJ455</f>
        <v>2.3</v>
      </c>
      <c r="AK293" s="76" t="n">
        <f aca="false">AK455</f>
        <v>2.8</v>
      </c>
      <c r="AL293" s="76" t="n">
        <f aca="false">AL455</f>
        <v>2.4</v>
      </c>
      <c r="AM293" s="76" t="n">
        <f aca="false">AM455</f>
        <v>2.6</v>
      </c>
      <c r="AN293" s="76"/>
      <c r="AO293" s="76"/>
      <c r="AP293" s="76"/>
      <c r="AQ293" s="77"/>
      <c r="AR293" s="42" t="s">
        <v>150</v>
      </c>
      <c r="AS293" s="17"/>
      <c r="AT293" s="17"/>
      <c r="AU293" s="17"/>
      <c r="AV293" s="54" t="s">
        <v>152</v>
      </c>
      <c r="AW293" s="54"/>
    </row>
    <row r="294" customFormat="false" ht="9.95" hidden="false" customHeight="true" outlineLevel="0" collapsed="false">
      <c r="A294" s="60" t="s">
        <v>153</v>
      </c>
      <c r="B294" s="60" t="s">
        <v>154</v>
      </c>
      <c r="C294" s="61" t="s">
        <v>155</v>
      </c>
      <c r="D294" s="60" t="s">
        <v>65</v>
      </c>
      <c r="E294" s="61" t="n">
        <v>3</v>
      </c>
      <c r="F294" s="68"/>
      <c r="G294" s="69"/>
      <c r="H294" s="69"/>
      <c r="I294" s="69"/>
      <c r="J294" s="69"/>
      <c r="K294" s="69" t="n">
        <f aca="false">(K456-1.0428)/0.834</f>
        <v>1.6273381294964</v>
      </c>
      <c r="L294" s="69" t="n">
        <f aca="false">(L456-1.0428)/0.834</f>
        <v>1.26762589928058</v>
      </c>
      <c r="M294" s="69" t="n">
        <f aca="false">(M456-1.0428)/0.834</f>
        <v>1.26762589928058</v>
      </c>
      <c r="N294" s="69" t="n">
        <f aca="false">(N456-1.0428)/0.834</f>
        <v>2.46666666666667</v>
      </c>
      <c r="O294" s="78" t="n">
        <f aca="false">O456</f>
        <v>3.5</v>
      </c>
      <c r="P294" s="78" t="n">
        <f aca="false">P456</f>
        <v>3.7</v>
      </c>
      <c r="Q294" s="78" t="n">
        <f aca="false">Q456</f>
        <v>4.1</v>
      </c>
      <c r="R294" s="78" t="n">
        <f aca="false">R456</f>
        <v>3.7</v>
      </c>
      <c r="S294" s="78" t="n">
        <f aca="false">S456</f>
        <v>5.8</v>
      </c>
      <c r="T294" s="78" t="n">
        <f aca="false">T456</f>
        <v>3.8</v>
      </c>
      <c r="U294" s="78" t="n">
        <f aca="false">U456</f>
        <v>2.4</v>
      </c>
      <c r="V294" s="78" t="n">
        <f aca="false">V456</f>
        <v>2.9</v>
      </c>
      <c r="W294" s="78" t="n">
        <f aca="false">W456</f>
        <v>2.8</v>
      </c>
      <c r="X294" s="78" t="n">
        <f aca="false">X456</f>
        <v>2.8</v>
      </c>
      <c r="Y294" s="78" t="n">
        <f aca="false">Y456</f>
        <v>2.4</v>
      </c>
      <c r="Z294" s="78" t="n">
        <f aca="false">Z456</f>
        <v>4</v>
      </c>
      <c r="AA294" s="78" t="n">
        <f aca="false">AA456</f>
        <v>3.3</v>
      </c>
      <c r="AB294" s="78" t="n">
        <f aca="false">AB456</f>
        <v>3.3</v>
      </c>
      <c r="AC294" s="78" t="n">
        <f aca="false">AC456</f>
        <v>3.3</v>
      </c>
      <c r="AD294" s="78" t="n">
        <f aca="false">AD456</f>
        <v>2.8</v>
      </c>
      <c r="AE294" s="78" t="n">
        <f aca="false">AE456</f>
        <v>2.8</v>
      </c>
      <c r="AF294" s="78" t="n">
        <f aca="false">AF456</f>
        <v>3.4</v>
      </c>
      <c r="AG294" s="78" t="n">
        <f aca="false">AG456</f>
        <v>2.8</v>
      </c>
      <c r="AH294" s="78" t="n">
        <f aca="false">AH456</f>
        <v>3.4</v>
      </c>
      <c r="AI294" s="78" t="n">
        <f aca="false">AI456</f>
        <v>3.2</v>
      </c>
      <c r="AJ294" s="78" t="n">
        <f aca="false">AJ456</f>
        <v>3.3</v>
      </c>
      <c r="AK294" s="78" t="n">
        <f aca="false">AK456</f>
        <v>3.1</v>
      </c>
      <c r="AL294" s="78" t="n">
        <f aca="false">AL456</f>
        <v>3.4</v>
      </c>
      <c r="AM294" s="78" t="n">
        <f aca="false">AM456</f>
        <v>4.1</v>
      </c>
      <c r="AN294" s="78"/>
      <c r="AO294" s="78"/>
      <c r="AP294" s="78"/>
      <c r="AQ294" s="79"/>
      <c r="AR294" s="42" t="s">
        <v>154</v>
      </c>
      <c r="AS294" s="17"/>
      <c r="AT294" s="17"/>
      <c r="AU294" s="17"/>
      <c r="AV294" s="54" t="s">
        <v>152</v>
      </c>
      <c r="AW294" s="54"/>
    </row>
    <row r="295" customFormat="false" ht="9.95" hidden="false" customHeight="true" outlineLevel="0" collapsed="false">
      <c r="A295" s="45" t="s">
        <v>156</v>
      </c>
      <c r="B295" s="45" t="s">
        <v>157</v>
      </c>
      <c r="C295" s="46" t="s">
        <v>158</v>
      </c>
      <c r="D295" s="45" t="s">
        <v>70</v>
      </c>
      <c r="E295" s="46" t="n">
        <v>2</v>
      </c>
      <c r="F295" s="47" t="n">
        <f aca="false">(F457-1.1681)/1.0344</f>
        <v>1.57762954369683</v>
      </c>
      <c r="G295" s="48" t="n">
        <f aca="false">(G457-1.1681)/1.0344</f>
        <v>1.19093194122196</v>
      </c>
      <c r="H295" s="48" t="n">
        <f aca="false">(H457-1.1681)/1.0344</f>
        <v>1.3842807424594</v>
      </c>
      <c r="I295" s="48" t="n">
        <f aca="false">(I457-1.1681)/1.0344</f>
        <v>1.57762954369683</v>
      </c>
      <c r="J295" s="48" t="n">
        <f aca="false">(J457-1.1681)/1.0344</f>
        <v>1.19093194122196</v>
      </c>
      <c r="K295" s="48" t="n">
        <f aca="false">(K457-1.1681)/1.0344</f>
        <v>1.19093194122196</v>
      </c>
      <c r="L295" s="48" t="n">
        <f aca="false">(L457-1.1681)/1.0344</f>
        <v>1.09425754060325</v>
      </c>
      <c r="M295" s="48" t="n">
        <f aca="false">(M457-1.1681)/1.0344</f>
        <v>1.28760634184068</v>
      </c>
      <c r="N295" s="48" t="n">
        <f aca="false">(N457-1.1681)/1.0344</f>
        <v>0.900908739365816</v>
      </c>
      <c r="O295" s="48" t="n">
        <f aca="false">(O457-1.1681)/1.0344</f>
        <v>0.900908739365816</v>
      </c>
      <c r="P295" s="48" t="n">
        <f aca="false">(P457-1.1681)/1.0344</f>
        <v>0.900908739365816</v>
      </c>
      <c r="Q295" s="48" t="n">
        <f aca="false">(Q457-1.1681)/1.0344</f>
        <v>0.707559938128384</v>
      </c>
      <c r="R295" s="48" t="n">
        <f aca="false">(R457-1.1681)/1.0344</f>
        <v>0.514211136890951</v>
      </c>
      <c r="S295" s="48" t="n">
        <f aca="false">(S457-1.1681)/1.0344</f>
        <v>0.610885537509668</v>
      </c>
      <c r="T295" s="48" t="n">
        <f aca="false">(T457-1.1681)/1.0344</f>
        <v>0.8042343387471</v>
      </c>
      <c r="U295" s="48" t="n">
        <f aca="false">(U457-1.1681)/1.0344</f>
        <v>0.997583139984532</v>
      </c>
      <c r="V295" s="48" t="n">
        <f aca="false">(V457-1.1681)/1.0344</f>
        <v>1.19093194122196</v>
      </c>
      <c r="W295" s="48" t="n">
        <f aca="false">(W457-1.1681)/1.0344</f>
        <v>0.8042343387471</v>
      </c>
      <c r="X295" s="48" t="n">
        <f aca="false">(X457-1.1681)/1.0344</f>
        <v>0.8042343387471</v>
      </c>
      <c r="Y295" s="48" t="n">
        <f aca="false">(Y457-1.1681)/1.0344</f>
        <v>0.610885537509668</v>
      </c>
      <c r="Z295" s="48" t="n">
        <f aca="false">(Z457-1.1681)/1.0344</f>
        <v>0.514211136890951</v>
      </c>
      <c r="AA295" s="48" t="n">
        <f aca="false">(AA457-1.1681)/1.0344</f>
        <v>0.8042343387471</v>
      </c>
      <c r="AB295" s="48" t="n">
        <f aca="false">(AB457-1.1681)/1.0344</f>
        <v>0.997583139984532</v>
      </c>
      <c r="AC295" s="48" t="n">
        <f aca="false">(AC457-1.1681)/1.0344</f>
        <v>1.09425754060325</v>
      </c>
      <c r="AD295" s="48" t="n">
        <f aca="false">(AD457-1.1681)/1.0344</f>
        <v>0.417536736272235</v>
      </c>
      <c r="AE295" s="48" t="n">
        <f aca="false">(AE457-1.1681)/1.0344</f>
        <v>0.8042343387471</v>
      </c>
      <c r="AF295" s="48" t="n">
        <f aca="false">(AF457-1.1681)/1.0344</f>
        <v>0.610885537509668</v>
      </c>
      <c r="AG295" s="48" t="n">
        <f aca="false">(AG457-1.1681)/1.0344</f>
        <v>0.610885537509668</v>
      </c>
      <c r="AH295" s="48" t="n">
        <f aca="false">(AH457-1.1681)/1.0344</f>
        <v>0.900908739365816</v>
      </c>
      <c r="AI295" s="48" t="n">
        <f aca="false">(AI457-1.1681)/1.0344</f>
        <v>0.610885537509668</v>
      </c>
      <c r="AJ295" s="48" t="n">
        <f aca="false">(AJ457-1.1681)/1.0344</f>
        <v>0.8042343387471</v>
      </c>
      <c r="AK295" s="48" t="n">
        <f aca="false">(AK457-1.1681)/1.0344</f>
        <v>1.09425754060325</v>
      </c>
      <c r="AL295" s="48" t="n">
        <f aca="false">(AL457-1.1681)/1.0344</f>
        <v>0.900908739365816</v>
      </c>
      <c r="AM295" s="48"/>
      <c r="AN295" s="48"/>
      <c r="AO295" s="48"/>
      <c r="AP295" s="48"/>
      <c r="AQ295" s="49"/>
      <c r="AR295" s="42" t="s">
        <v>157</v>
      </c>
      <c r="AS295" s="17"/>
      <c r="AT295" s="17"/>
      <c r="AU295" s="17"/>
      <c r="AV295" s="43" t="s">
        <v>58</v>
      </c>
      <c r="AW295" s="43"/>
    </row>
    <row r="296" customFormat="false" ht="9.95" hidden="false" customHeight="true" outlineLevel="0" collapsed="false">
      <c r="A296" s="45" t="s">
        <v>156</v>
      </c>
      <c r="B296" s="45" t="s">
        <v>159</v>
      </c>
      <c r="C296" s="46" t="s">
        <v>160</v>
      </c>
      <c r="D296" s="45" t="s">
        <v>70</v>
      </c>
      <c r="E296" s="46" t="n">
        <v>2</v>
      </c>
      <c r="F296" s="47" t="n">
        <f aca="false">(F458-1.1681)/1.0344</f>
        <v>2.15767594740913</v>
      </c>
      <c r="G296" s="48" t="n">
        <f aca="false">(G458-1.1681)/1.0344</f>
        <v>1.3842807424594</v>
      </c>
      <c r="H296" s="48" t="n">
        <f aca="false">(H458-1.1681)/1.0344</f>
        <v>1.28760634184068</v>
      </c>
      <c r="I296" s="48" t="n">
        <f aca="false">(I458-1.1681)/1.0344</f>
        <v>1.19093194122196</v>
      </c>
      <c r="J296" s="48" t="n">
        <f aca="false">(J458-1.1681)/1.0344</f>
        <v>0.997583139984532</v>
      </c>
      <c r="K296" s="48" t="n">
        <f aca="false">(K458-1.1681)/1.0344</f>
        <v>0.997583139984532</v>
      </c>
      <c r="L296" s="48" t="n">
        <f aca="false">(L458-1.1681)/1.0344</f>
        <v>1.19093194122196</v>
      </c>
      <c r="M296" s="48" t="n">
        <f aca="false">(M458-1.1681)/1.0344</f>
        <v>1.28760634184068</v>
      </c>
      <c r="N296" s="48" t="n">
        <f aca="false">(N458-1.1681)/1.0344</f>
        <v>1.48095514307811</v>
      </c>
      <c r="O296" s="48" t="n">
        <f aca="false">(O458-1.1681)/1.0344</f>
        <v>0.997583139984532</v>
      </c>
      <c r="P296" s="48" t="n">
        <f aca="false">(P458-1.1681)/1.0344</f>
        <v>1.48095514307811</v>
      </c>
      <c r="Q296" s="48" t="n">
        <f aca="false">(Q458-1.1681)/1.0344</f>
        <v>0.610885537509668</v>
      </c>
      <c r="R296" s="48" t="n">
        <f aca="false">(R458-1.1681)/1.0344</f>
        <v>0.610885537509668</v>
      </c>
      <c r="S296" s="48" t="n">
        <f aca="false">(S458-1.1681)/1.0344</f>
        <v>1.09425754060325</v>
      </c>
      <c r="T296" s="48" t="n">
        <f aca="false">(T458-1.1681)/1.0344</f>
        <v>1.19093194122196</v>
      </c>
      <c r="U296" s="48" t="n">
        <f aca="false">(U458-1.1681)/1.0344</f>
        <v>2.64104795050271</v>
      </c>
      <c r="V296" s="48" t="n">
        <f aca="false">(V458-1.1681)/1.0344</f>
        <v>0.900908739365816</v>
      </c>
      <c r="W296" s="48" t="n">
        <f aca="false">(W458-1.1681)/1.0344</f>
        <v>0.8042343387471</v>
      </c>
      <c r="X296" s="48" t="n">
        <f aca="false">(X458-1.1681)/1.0344</f>
        <v>0.997583139984532</v>
      </c>
      <c r="Y296" s="48" t="n">
        <f aca="false">(Y458-1.1681)/1.0344</f>
        <v>0.610885537509668</v>
      </c>
      <c r="Z296" s="48" t="n">
        <f aca="false">(Z458-1.1681)/1.0344</f>
        <v>0.514211136890951</v>
      </c>
      <c r="AA296" s="48" t="n">
        <f aca="false">(AA458-1.1681)/1.0344</f>
        <v>0.997583139984532</v>
      </c>
      <c r="AB296" s="48" t="n">
        <f aca="false">(AB458-1.1681)/1.0344</f>
        <v>0.997583139984532</v>
      </c>
      <c r="AC296" s="48" t="n">
        <f aca="false">(AC458-1.1681)/1.0344</f>
        <v>1.19093194122196</v>
      </c>
      <c r="AD296" s="48" t="n">
        <f aca="false">(AD458-1.1681)/1.0344</f>
        <v>0.610885537509668</v>
      </c>
      <c r="AE296" s="48" t="n">
        <f aca="false">(AE458-1.1681)/1.0344</f>
        <v>0.707559938128384</v>
      </c>
      <c r="AF296" s="48" t="n">
        <f aca="false">(AF458-1.1681)/1.0344</f>
        <v>0.900908739365816</v>
      </c>
      <c r="AG296" s="48" t="n">
        <f aca="false">(AG458-1.1681)/1.0344</f>
        <v>0.707559938128384</v>
      </c>
      <c r="AH296" s="48" t="n">
        <f aca="false">(AH458-1.1681)/1.0344</f>
        <v>1.09425754060325</v>
      </c>
      <c r="AI296" s="48" t="n">
        <f aca="false">(AI458-1.1681)/1.0344</f>
        <v>0.8042343387471</v>
      </c>
      <c r="AJ296" s="48" t="n">
        <f aca="false">(AJ458-1.1681)/1.0344</f>
        <v>0.997583139984532</v>
      </c>
      <c r="AK296" s="48" t="n">
        <f aca="false">(AK458-1.1681)/1.0344</f>
        <v>0.8042343387471</v>
      </c>
      <c r="AL296" s="48" t="n">
        <f aca="false">(AL458-1.1681)/1.0344</f>
        <v>1.09425754060325</v>
      </c>
      <c r="AM296" s="48"/>
      <c r="AN296" s="48"/>
      <c r="AO296" s="48"/>
      <c r="AP296" s="48"/>
      <c r="AQ296" s="49"/>
      <c r="AR296" s="42" t="s">
        <v>159</v>
      </c>
      <c r="AS296" s="17"/>
      <c r="AT296" s="17"/>
      <c r="AU296" s="17"/>
      <c r="AV296" s="43" t="s">
        <v>58</v>
      </c>
      <c r="AW296" s="43"/>
    </row>
    <row r="297" customFormat="false" ht="9.95" hidden="false" customHeight="true" outlineLevel="0" collapsed="false">
      <c r="A297" s="45" t="s">
        <v>156</v>
      </c>
      <c r="B297" s="45" t="s">
        <v>161</v>
      </c>
      <c r="C297" s="46" t="s">
        <v>162</v>
      </c>
      <c r="D297" s="45" t="s">
        <v>70</v>
      </c>
      <c r="E297" s="46" t="n">
        <v>2</v>
      </c>
      <c r="F297" s="47" t="n">
        <f aca="false">(F459-1.1681)/1.0344</f>
        <v>1.67430394431555</v>
      </c>
      <c r="G297" s="48" t="n">
        <f aca="false">(G459-1.1681)/1.0344</f>
        <v>1.3842807424594</v>
      </c>
      <c r="H297" s="48" t="n">
        <f aca="false">(H459-1.1681)/1.0344</f>
        <v>1.28760634184068</v>
      </c>
      <c r="I297" s="48" t="n">
        <f aca="false">(I459-1.1681)/1.0344</f>
        <v>1.57762954369683</v>
      </c>
      <c r="J297" s="48" t="n">
        <f aca="false">(J459-1.1681)/1.0344</f>
        <v>1.28760634184068</v>
      </c>
      <c r="K297" s="48" t="n">
        <f aca="false">(K459-1.1681)/1.0344</f>
        <v>0.900908739365816</v>
      </c>
      <c r="L297" s="48" t="n">
        <f aca="false">(L459-1.1681)/1.0344</f>
        <v>0.997583139984532</v>
      </c>
      <c r="M297" s="48" t="n">
        <f aca="false">(M459-1.1681)/1.0344</f>
        <v>1.19093194122196</v>
      </c>
      <c r="N297" s="48" t="n">
        <f aca="false">(N459-1.1681)/1.0344</f>
        <v>0.900908739365816</v>
      </c>
      <c r="O297" s="48" t="n">
        <f aca="false">(O459-1.1681)/1.0344</f>
        <v>0.8042343387471</v>
      </c>
      <c r="P297" s="48" t="n">
        <f aca="false">(P459-1.1681)/1.0344</f>
        <v>0.997583139984532</v>
      </c>
      <c r="Q297" s="48" t="n">
        <f aca="false">(Q459-1.1681)/1.0344</f>
        <v>0.610885537509668</v>
      </c>
      <c r="R297" s="48" t="n">
        <f aca="false">(R459-1.1681)/1.0344</f>
        <v>0.514211136890951</v>
      </c>
      <c r="S297" s="48" t="n">
        <f aca="false">(S459-1.1681)/1.0344</f>
        <v>0.610885537509668</v>
      </c>
      <c r="T297" s="48" t="n">
        <f aca="false">(T459-1.1681)/1.0344</f>
        <v>0.707559938128384</v>
      </c>
      <c r="U297" s="48" t="n">
        <f aca="false">(U459-1.1681)/1.0344</f>
        <v>1.09425754060325</v>
      </c>
      <c r="V297" s="48" t="n">
        <f aca="false">(V459-1.1681)/1.0344</f>
        <v>0.707559938128384</v>
      </c>
      <c r="W297" s="48" t="n">
        <f aca="false">(W459-1.1681)/1.0344</f>
        <v>0.900908739365816</v>
      </c>
      <c r="X297" s="48" t="n">
        <f aca="false">(X459-1.1681)/1.0344</f>
        <v>1.09425754060325</v>
      </c>
      <c r="Y297" s="48" t="n">
        <f aca="false">(Y459-1.1681)/1.0344</f>
        <v>0.707559938128384</v>
      </c>
      <c r="Z297" s="48" t="n">
        <f aca="false">(Z459-1.1681)/1.0344</f>
        <v>0.514211136890951</v>
      </c>
      <c r="AA297" s="48" t="n">
        <f aca="false">(AA459-1.1681)/1.0344</f>
        <v>1.09425754060325</v>
      </c>
      <c r="AB297" s="48" t="n">
        <f aca="false">(AB459-1.1681)/1.0344</f>
        <v>0.900908739365816</v>
      </c>
      <c r="AC297" s="48" t="n">
        <f aca="false">(AC459-1.1681)/1.0344</f>
        <v>1.19093194122196</v>
      </c>
      <c r="AD297" s="48" t="n">
        <f aca="false">(AD459-1.1681)/1.0344</f>
        <v>0.610885537509668</v>
      </c>
      <c r="AE297" s="48" t="n">
        <f aca="false">(AE459-1.1681)/1.0344</f>
        <v>0.514211136890951</v>
      </c>
      <c r="AF297" s="48" t="n">
        <f aca="false">(AF459-1.1681)/1.0344</f>
        <v>0.900908739365816</v>
      </c>
      <c r="AG297" s="48" t="n">
        <f aca="false">(AG459-1.1681)/1.0344</f>
        <v>0.8042343387471</v>
      </c>
      <c r="AH297" s="48" t="n">
        <f aca="false">(AH459-1.1681)/1.0344</f>
        <v>1.09425754060325</v>
      </c>
      <c r="AI297" s="48" t="n">
        <f aca="false">(AI459-1.1681)/1.0344</f>
        <v>0.707559938128384</v>
      </c>
      <c r="AJ297" s="48" t="n">
        <f aca="false">(AJ459-1.1681)/1.0344</f>
        <v>0.900908739365816</v>
      </c>
      <c r="AK297" s="48" t="n">
        <f aca="false">(AK459-1.1681)/1.0344</f>
        <v>0.8042343387471</v>
      </c>
      <c r="AL297" s="48" t="n">
        <f aca="false">(AL459-1.1681)/1.0344</f>
        <v>0.900908739365816</v>
      </c>
      <c r="AM297" s="48"/>
      <c r="AN297" s="48"/>
      <c r="AO297" s="48"/>
      <c r="AP297" s="48"/>
      <c r="AQ297" s="49"/>
      <c r="AR297" s="42" t="s">
        <v>161</v>
      </c>
      <c r="AS297" s="17"/>
      <c r="AT297" s="17"/>
      <c r="AU297" s="17"/>
      <c r="AV297" s="43" t="s">
        <v>58</v>
      </c>
      <c r="AW297" s="43"/>
    </row>
    <row r="298" customFormat="false" ht="9.95" hidden="false" customHeight="true" outlineLevel="0" collapsed="false">
      <c r="A298" s="55" t="s">
        <v>156</v>
      </c>
      <c r="B298" s="55" t="s">
        <v>163</v>
      </c>
      <c r="C298" s="56" t="s">
        <v>164</v>
      </c>
      <c r="D298" s="55" t="s">
        <v>70</v>
      </c>
      <c r="E298" s="56" t="n">
        <v>2</v>
      </c>
      <c r="F298" s="57" t="n">
        <f aca="false">(F460-1.1681)/1.0344</f>
        <v>1.77097834493426</v>
      </c>
      <c r="G298" s="58" t="n">
        <f aca="false">(G460-1.1681)/1.0344</f>
        <v>1.19093194122196</v>
      </c>
      <c r="H298" s="58" t="n">
        <f aca="false">(H460-1.1681)/1.0344</f>
        <v>1.28760634184068</v>
      </c>
      <c r="I298" s="58" t="n">
        <f aca="false">(I460-1.1681)/1.0344</f>
        <v>2.15767594740913</v>
      </c>
      <c r="J298" s="58" t="n">
        <f aca="false">(J460-1.1681)/1.0344</f>
        <v>0.997583139984532</v>
      </c>
      <c r="K298" s="58" t="n">
        <f aca="false">(K460-1.1681)/1.0344</f>
        <v>1.09425754060325</v>
      </c>
      <c r="L298" s="58" t="n">
        <f aca="false">(L460-1.1681)/1.0344</f>
        <v>1.09425754060325</v>
      </c>
      <c r="M298" s="58" t="n">
        <f aca="false">(M460-1.1681)/1.0344</f>
        <v>1.28760634184068</v>
      </c>
      <c r="N298" s="58" t="n">
        <f aca="false">(N460-1.1681)/1.0344</f>
        <v>0.997583139984532</v>
      </c>
      <c r="O298" s="58" t="n">
        <f aca="false">(O460-1.1681)/1.0344</f>
        <v>0.997583139984532</v>
      </c>
      <c r="P298" s="58" t="n">
        <f aca="false">(P460-1.1681)/1.0344</f>
        <v>0.997583139984532</v>
      </c>
      <c r="Q298" s="58" t="n">
        <f aca="false">(Q460-1.1681)/1.0344</f>
        <v>0.610885537509668</v>
      </c>
      <c r="R298" s="58" t="n">
        <f aca="false">(R460-1.1681)/1.0344</f>
        <v>0.514211136890951</v>
      </c>
      <c r="S298" s="58" t="n">
        <f aca="false">(S460-1.1681)/1.0344</f>
        <v>0.514211136890951</v>
      </c>
      <c r="T298" s="58" t="n">
        <f aca="false">(T460-1.1681)/1.0344</f>
        <v>0.707559938128384</v>
      </c>
      <c r="U298" s="58" t="n">
        <f aca="false">(U460-1.1681)/1.0344</f>
        <v>0.997583139984532</v>
      </c>
      <c r="V298" s="58" t="n">
        <f aca="false">(V460-1.1681)/1.0344</f>
        <v>0.707559938128384</v>
      </c>
      <c r="W298" s="58" t="n">
        <f aca="false">(W460-1.1681)/1.0344</f>
        <v>0.707559938128384</v>
      </c>
      <c r="X298" s="58" t="n">
        <f aca="false">(X460-1.1681)/1.0344</f>
        <v>0.8042343387471</v>
      </c>
      <c r="Y298" s="58" t="n">
        <f aca="false">(Y460-1.1681)/1.0344</f>
        <v>0.707559938128384</v>
      </c>
      <c r="Z298" s="58" t="n">
        <f aca="false">(Z460-1.1681)/1.0344</f>
        <v>0.514211136890951</v>
      </c>
      <c r="AA298" s="58" t="n">
        <f aca="false">(AA460-1.1681)/1.0344</f>
        <v>0.900908739365816</v>
      </c>
      <c r="AB298" s="58" t="n">
        <f aca="false">(AB460-1.1681)/1.0344</f>
        <v>1.19093194122196</v>
      </c>
      <c r="AC298" s="58" t="n">
        <f aca="false">(AC460-1.1681)/1.0344</f>
        <v>1.28760634184068</v>
      </c>
      <c r="AD298" s="58" t="n">
        <f aca="false">(AD460-1.1681)/1.0344</f>
        <v>0.707559938128384</v>
      </c>
      <c r="AE298" s="58" t="n">
        <f aca="false">(AE460-1.1681)/1.0344</f>
        <v>0.707559938128384</v>
      </c>
      <c r="AF298" s="58" t="n">
        <f aca="false">(AF460-1.1681)/1.0344</f>
        <v>0.997583139984532</v>
      </c>
      <c r="AG298" s="58" t="n">
        <f aca="false">(AG460-1.1681)/1.0344</f>
        <v>0.8042343387471</v>
      </c>
      <c r="AH298" s="58" t="n">
        <f aca="false">(AH460-1.1681)/1.0344</f>
        <v>1.09425754060325</v>
      </c>
      <c r="AI298" s="58" t="n">
        <f aca="false">(AI460-1.1681)/1.0344</f>
        <v>0.900908739365816</v>
      </c>
      <c r="AJ298" s="58" t="n">
        <f aca="false">(AJ460-1.1681)/1.0344</f>
        <v>0.997583139984532</v>
      </c>
      <c r="AK298" s="58" t="n">
        <f aca="false">(AK460-1.1681)/1.0344</f>
        <v>1.28760634184068</v>
      </c>
      <c r="AL298" s="58" t="n">
        <f aca="false">(AL460-1.1681)/1.0344</f>
        <v>1.09425754060325</v>
      </c>
      <c r="AM298" s="58"/>
      <c r="AN298" s="58"/>
      <c r="AO298" s="58"/>
      <c r="AP298" s="58"/>
      <c r="AQ298" s="59"/>
      <c r="AR298" s="42" t="s">
        <v>163</v>
      </c>
      <c r="AS298" s="17"/>
      <c r="AT298" s="17"/>
      <c r="AU298" s="17"/>
      <c r="AV298" s="43" t="s">
        <v>58</v>
      </c>
      <c r="AW298" s="43"/>
    </row>
    <row r="299" customFormat="false" ht="9.95" hidden="false" customHeight="true" outlineLevel="0" collapsed="false">
      <c r="A299" s="60" t="s">
        <v>156</v>
      </c>
      <c r="B299" s="60" t="s">
        <v>165</v>
      </c>
      <c r="C299" s="61" t="s">
        <v>166</v>
      </c>
      <c r="D299" s="60" t="s">
        <v>70</v>
      </c>
      <c r="E299" s="61" t="n">
        <v>2</v>
      </c>
      <c r="F299" s="62" t="n">
        <f aca="false">(F461-1.1681)/1.0344</f>
        <v>1.77097834493426</v>
      </c>
      <c r="G299" s="63" t="n">
        <f aca="false">(G461-1.1681)/1.0344</f>
        <v>1.67430394431555</v>
      </c>
      <c r="H299" s="63" t="n">
        <f aca="false">(H461-1.1681)/1.0344</f>
        <v>1.48095514307811</v>
      </c>
      <c r="I299" s="63" t="n">
        <f aca="false">(I461-1.1681)/1.0344</f>
        <v>1.3842807424594</v>
      </c>
      <c r="J299" s="63" t="n">
        <f aca="false">(J461-1.1681)/1.0344</f>
        <v>1.09425754060325</v>
      </c>
      <c r="K299" s="63" t="n">
        <f aca="false">(K461-1.1681)/1.0344</f>
        <v>1.09425754060325</v>
      </c>
      <c r="L299" s="63" t="n">
        <f aca="false">(L461-1.1681)/1.0344</f>
        <v>1.3842807424594</v>
      </c>
      <c r="M299" s="63" t="n">
        <f aca="false">(M461-1.1681)/1.0344</f>
        <v>1.28760634184068</v>
      </c>
      <c r="N299" s="63" t="n">
        <f aca="false">(N461-1.1681)/1.0344</f>
        <v>1.09425754060325</v>
      </c>
      <c r="O299" s="63" t="n">
        <f aca="false">(O461-1.1681)/1.0344</f>
        <v>1.09425754060325</v>
      </c>
      <c r="P299" s="63" t="n">
        <f aca="false">(P461-1.1681)/1.0344</f>
        <v>0.997583139984532</v>
      </c>
      <c r="Q299" s="63" t="n">
        <f aca="false">(Q461-1.1681)/1.0344</f>
        <v>0.8042343387471</v>
      </c>
      <c r="R299" s="63" t="n">
        <f aca="false">(R461-1.1681)/1.0344</f>
        <v>0.514211136890951</v>
      </c>
      <c r="S299" s="63" t="n">
        <f aca="false">(S461-1.1681)/1.0344</f>
        <v>0.514211136890951</v>
      </c>
      <c r="T299" s="63" t="n">
        <f aca="false">(T461-1.1681)/1.0344</f>
        <v>0.707559938128384</v>
      </c>
      <c r="U299" s="63" t="n">
        <f aca="false">(U461-1.1681)/1.0344</f>
        <v>0.900908739365816</v>
      </c>
      <c r="V299" s="63" t="n">
        <f aca="false">(V461-1.1681)/1.0344</f>
        <v>0.900908739365816</v>
      </c>
      <c r="W299" s="63" t="n">
        <f aca="false">(W461-1.1681)/1.0344</f>
        <v>0.8042343387471</v>
      </c>
      <c r="X299" s="63" t="n">
        <f aca="false">(X461-1.1681)/1.0344</f>
        <v>0.900908739365816</v>
      </c>
      <c r="Y299" s="63" t="n">
        <f aca="false">(Y461-1.1681)/1.0344</f>
        <v>0.707559938128384</v>
      </c>
      <c r="Z299" s="63" t="n">
        <f aca="false">(Z461-1.1681)/1.0344</f>
        <v>0.610885537509668</v>
      </c>
      <c r="AA299" s="63" t="n">
        <f aca="false">(AA461-1.1681)/1.0344</f>
        <v>0.900908739365816</v>
      </c>
      <c r="AB299" s="63" t="n">
        <f aca="false">(AB461-1.1681)/1.0344</f>
        <v>0.997583139984532</v>
      </c>
      <c r="AC299" s="63" t="n">
        <f aca="false">(AC461-1.1681)/1.0344</f>
        <v>1.19093194122196</v>
      </c>
      <c r="AD299" s="63" t="n">
        <f aca="false">(AD461-1.1681)/1.0344</f>
        <v>0.707559938128384</v>
      </c>
      <c r="AE299" s="63" t="n">
        <f aca="false">(AE461-1.1681)/1.0344</f>
        <v>0.8042343387471</v>
      </c>
      <c r="AF299" s="63" t="n">
        <f aca="false">(AF461-1.1681)/1.0344</f>
        <v>1.19093194122196</v>
      </c>
      <c r="AG299" s="63" t="n">
        <f aca="false">(AG461-1.1681)/1.0344</f>
        <v>1.09425754060325</v>
      </c>
      <c r="AH299" s="63" t="n">
        <f aca="false">(AH461-1.1681)/1.0344</f>
        <v>1.19093194122196</v>
      </c>
      <c r="AI299" s="63" t="n">
        <f aca="false">(AI461-1.1681)/1.0344</f>
        <v>1.09425754060325</v>
      </c>
      <c r="AJ299" s="63" t="n">
        <f aca="false">(AJ461-1.1681)/1.0344</f>
        <v>1.09425754060325</v>
      </c>
      <c r="AK299" s="63" t="n">
        <f aca="false">(AK461-1.1681)/1.0344</f>
        <v>0.997583139984532</v>
      </c>
      <c r="AL299" s="63" t="n">
        <f aca="false">(AL461-1.1681)/1.0344</f>
        <v>1.3842807424594</v>
      </c>
      <c r="AM299" s="63"/>
      <c r="AN299" s="63"/>
      <c r="AO299" s="63"/>
      <c r="AP299" s="63"/>
      <c r="AQ299" s="64"/>
      <c r="AR299" s="42" t="s">
        <v>165</v>
      </c>
      <c r="AS299" s="17"/>
      <c r="AT299" s="17"/>
      <c r="AU299" s="17"/>
      <c r="AV299" s="43" t="s">
        <v>58</v>
      </c>
      <c r="AW299" s="43"/>
    </row>
    <row r="300" customFormat="false" ht="9.95" hidden="false" customHeight="true" outlineLevel="0" collapsed="false">
      <c r="A300" s="45" t="s">
        <v>156</v>
      </c>
      <c r="B300" s="45" t="s">
        <v>167</v>
      </c>
      <c r="C300" s="46" t="s">
        <v>168</v>
      </c>
      <c r="D300" s="45" t="s">
        <v>70</v>
      </c>
      <c r="E300" s="46" t="n">
        <v>2</v>
      </c>
      <c r="F300" s="47" t="n">
        <f aca="false">(F462-1.1681)/1.0344</f>
        <v>2.15767594740913</v>
      </c>
      <c r="G300" s="48" t="n">
        <f aca="false">(G462-1.1681)/1.0344</f>
        <v>1.48095514307811</v>
      </c>
      <c r="H300" s="48" t="n">
        <f aca="false">(H462-1.1681)/1.0344</f>
        <v>1.3842807424594</v>
      </c>
      <c r="I300" s="48" t="n">
        <f aca="false">(I462-1.1681)/1.0344</f>
        <v>1.48095514307811</v>
      </c>
      <c r="J300" s="48" t="n">
        <f aca="false">(J462-1.1681)/1.0344</f>
        <v>0.997583139984532</v>
      </c>
      <c r="K300" s="48" t="n">
        <f aca="false">(K462-1.1681)/1.0344</f>
        <v>1.19093194122196</v>
      </c>
      <c r="L300" s="48" t="n">
        <f aca="false">(L462-1.1681)/1.0344</f>
        <v>1.09425754060325</v>
      </c>
      <c r="M300" s="48" t="n">
        <f aca="false">(M462-1.1681)/1.0344</f>
        <v>1.19093194122196</v>
      </c>
      <c r="N300" s="48" t="n">
        <f aca="false">(N462-1.1681)/1.0344</f>
        <v>1.19093194122196</v>
      </c>
      <c r="O300" s="48" t="n">
        <f aca="false">(O462-1.1681)/1.0344</f>
        <v>1.09425754060325</v>
      </c>
      <c r="P300" s="48" t="n">
        <f aca="false">(P462-1.1681)/1.0344</f>
        <v>1.09425754060325</v>
      </c>
      <c r="Q300" s="48" t="n">
        <f aca="false">(Q462-1.1681)/1.0344</f>
        <v>0.8042343387471</v>
      </c>
      <c r="R300" s="48" t="n">
        <f aca="false">(R462-1.1681)/1.0344</f>
        <v>0.707559938128384</v>
      </c>
      <c r="S300" s="48" t="n">
        <f aca="false">(S462-1.1681)/1.0344</f>
        <v>0.610885537509668</v>
      </c>
      <c r="T300" s="48" t="n">
        <f aca="false">(T462-1.1681)/1.0344</f>
        <v>0.707559938128384</v>
      </c>
      <c r="U300" s="48" t="n">
        <f aca="false">(U462-1.1681)/1.0344</f>
        <v>0.8042343387471</v>
      </c>
      <c r="V300" s="48" t="n">
        <f aca="false">(V462-1.1681)/1.0344</f>
        <v>0.707559938128384</v>
      </c>
      <c r="W300" s="48" t="n">
        <f aca="false">(W462-1.1681)/1.0344</f>
        <v>0.707559938128384</v>
      </c>
      <c r="X300" s="48" t="n">
        <f aca="false">(X462-1.1681)/1.0344</f>
        <v>0.707559938128384</v>
      </c>
      <c r="Y300" s="48" t="n">
        <f aca="false">(Y462-1.1681)/1.0344</f>
        <v>0.8042343387471</v>
      </c>
      <c r="Z300" s="48" t="n">
        <f aca="false">(Z462-1.1681)/1.0344</f>
        <v>0.610885537509668</v>
      </c>
      <c r="AA300" s="48" t="n">
        <f aca="false">(AA462-1.1681)/1.0344</f>
        <v>0.8042343387471</v>
      </c>
      <c r="AB300" s="48" t="n">
        <f aca="false">(AB462-1.1681)/1.0344</f>
        <v>1.19093194122196</v>
      </c>
      <c r="AC300" s="48" t="n">
        <f aca="false">(AC462-1.1681)/1.0344</f>
        <v>0.900908739365816</v>
      </c>
      <c r="AD300" s="48" t="n">
        <f aca="false">(AD462-1.1681)/1.0344</f>
        <v>0.610885537509668</v>
      </c>
      <c r="AE300" s="48" t="n">
        <f aca="false">(AE462-1.1681)/1.0344</f>
        <v>0.707559938128384</v>
      </c>
      <c r="AF300" s="48" t="n">
        <f aca="false">(AF462-1.1681)/1.0344</f>
        <v>0.8042343387471</v>
      </c>
      <c r="AG300" s="48" t="n">
        <f aca="false">(AG462-1.1681)/1.0344</f>
        <v>0.900908739365816</v>
      </c>
      <c r="AH300" s="48" t="n">
        <f aca="false">(AH462-1.1681)/1.0344</f>
        <v>0.997583139984532</v>
      </c>
      <c r="AI300" s="48" t="n">
        <f aca="false">(AI462-1.1681)/1.0344</f>
        <v>0.8042343387471</v>
      </c>
      <c r="AJ300" s="48" t="n">
        <f aca="false">(AJ462-1.1681)/1.0344</f>
        <v>0.707559938128384</v>
      </c>
      <c r="AK300" s="48" t="n">
        <f aca="false">(AK462-1.1681)/1.0344</f>
        <v>1.09425754060325</v>
      </c>
      <c r="AL300" s="48" t="n">
        <f aca="false">(AL462-1.1681)/1.0344</f>
        <v>1.09425754060325</v>
      </c>
      <c r="AM300" s="48" t="n">
        <f aca="false">(AM462-1.1681)/1.0344</f>
        <v>0.8042343387471</v>
      </c>
      <c r="AN300" s="48"/>
      <c r="AO300" s="48"/>
      <c r="AP300" s="48"/>
      <c r="AQ300" s="49"/>
      <c r="AR300" s="42" t="s">
        <v>167</v>
      </c>
      <c r="AS300" s="17"/>
      <c r="AT300" s="17"/>
      <c r="AU300" s="17"/>
      <c r="AV300" s="43" t="s">
        <v>58</v>
      </c>
      <c r="AW300" s="43"/>
    </row>
    <row r="301" customFormat="false" ht="9.95" hidden="false" customHeight="true" outlineLevel="0" collapsed="false">
      <c r="A301" s="45" t="s">
        <v>156</v>
      </c>
      <c r="B301" s="45" t="s">
        <v>169</v>
      </c>
      <c r="C301" s="46" t="s">
        <v>170</v>
      </c>
      <c r="D301" s="45" t="s">
        <v>70</v>
      </c>
      <c r="E301" s="46" t="n">
        <v>2</v>
      </c>
      <c r="F301" s="47" t="n">
        <f aca="false">(F463-1.1681)/1.0344</f>
        <v>2.15767594740913</v>
      </c>
      <c r="G301" s="48" t="n">
        <f aca="false">(G463-1.1681)/1.0344</f>
        <v>1.77097834493426</v>
      </c>
      <c r="H301" s="48" t="n">
        <f aca="false">(H463-1.1681)/1.0344</f>
        <v>1.48095514307811</v>
      </c>
      <c r="I301" s="48" t="n">
        <f aca="false">(I463-1.1681)/1.0344</f>
        <v>1.57762954369683</v>
      </c>
      <c r="J301" s="48" t="n">
        <f aca="false">(J463-1.1681)/1.0344</f>
        <v>1.19093194122196</v>
      </c>
      <c r="K301" s="48" t="n">
        <f aca="false">(K463-1.1681)/1.0344</f>
        <v>1.19093194122196</v>
      </c>
      <c r="L301" s="48" t="n">
        <f aca="false">(L463-1.1681)/1.0344</f>
        <v>1.28760634184068</v>
      </c>
      <c r="M301" s="48" t="n">
        <f aca="false">(M463-1.1681)/1.0344</f>
        <v>1.77097834493426</v>
      </c>
      <c r="N301" s="48" t="n">
        <f aca="false">(N463-1.1681)/1.0344</f>
        <v>1.48095514307811</v>
      </c>
      <c r="O301" s="48" t="n">
        <f aca="false">(O463-1.1681)/1.0344</f>
        <v>1.48095514307811</v>
      </c>
      <c r="P301" s="48" t="n">
        <f aca="false">(P463-1.1681)/1.0344</f>
        <v>1.28760634184068</v>
      </c>
      <c r="Q301" s="48" t="n">
        <f aca="false">(Q463-1.1681)/1.0344</f>
        <v>0.997583139984532</v>
      </c>
      <c r="R301" s="48" t="n">
        <f aca="false">(R463-1.1681)/1.0344</f>
        <v>0.707559938128384</v>
      </c>
      <c r="S301" s="48" t="n">
        <f aca="false">(S463-1.1681)/1.0344</f>
        <v>0.707559938128384</v>
      </c>
      <c r="T301" s="48" t="n">
        <f aca="false">(T463-1.1681)/1.0344</f>
        <v>0.900908739365816</v>
      </c>
      <c r="U301" s="48" t="n">
        <f aca="false">(U463-1.1681)/1.0344</f>
        <v>0.997583139984532</v>
      </c>
      <c r="V301" s="48" t="n">
        <f aca="false">(V463-1.1681)/1.0344</f>
        <v>0.997583139984532</v>
      </c>
      <c r="W301" s="48" t="n">
        <f aca="false">(W463-1.1681)/1.0344</f>
        <v>0.0308391337973705</v>
      </c>
      <c r="X301" s="48" t="n">
        <f aca="false">(X463-1.1681)/1.0344</f>
        <v>1.09425754060325</v>
      </c>
      <c r="Y301" s="48" t="n">
        <f aca="false">(Y463-1.1681)/1.0344</f>
        <v>0.900908739365816</v>
      </c>
      <c r="Z301" s="48" t="n">
        <f aca="false">(Z463-1.1681)/1.0344</f>
        <v>0.610885537509668</v>
      </c>
      <c r="AA301" s="48" t="n">
        <f aca="false">(AA463-1.1681)/1.0344</f>
        <v>0.8042343387471</v>
      </c>
      <c r="AB301" s="48" t="n">
        <f aca="false">(AB463-1.1681)/1.0344</f>
        <v>1.19093194122196</v>
      </c>
      <c r="AC301" s="48" t="n">
        <f aca="false">(AC463-1.1681)/1.0344</f>
        <v>1.09425754060325</v>
      </c>
      <c r="AD301" s="48" t="n">
        <f aca="false">(AD463-1.1681)/1.0344</f>
        <v>0.610885537509668</v>
      </c>
      <c r="AE301" s="48" t="n">
        <f aca="false">(AE463-1.1681)/1.0344</f>
        <v>0.900908739365816</v>
      </c>
      <c r="AF301" s="48" t="n">
        <f aca="false">(AF463-1.1681)/1.0344</f>
        <v>1.09425754060325</v>
      </c>
      <c r="AG301" s="48" t="n">
        <f aca="false">(AG463-1.1681)/1.0344</f>
        <v>0.900908739365816</v>
      </c>
      <c r="AH301" s="48" t="n">
        <f aca="false">(AH463-1.1681)/1.0344</f>
        <v>1.19093194122196</v>
      </c>
      <c r="AI301" s="48" t="n">
        <f aca="false">(AI463-1.1681)/1.0344</f>
        <v>0.900908739365816</v>
      </c>
      <c r="AJ301" s="48" t="n">
        <f aca="false">(AJ463-1.1681)/1.0344</f>
        <v>0.997583139984532</v>
      </c>
      <c r="AK301" s="48" t="n">
        <f aca="false">(AK463-1.1681)/1.0344</f>
        <v>1.19093194122196</v>
      </c>
      <c r="AL301" s="48" t="n">
        <f aca="false">(AL463-1.1681)/1.0344</f>
        <v>1.19093194122196</v>
      </c>
      <c r="AM301" s="48"/>
      <c r="AN301" s="48"/>
      <c r="AO301" s="48"/>
      <c r="AP301" s="48"/>
      <c r="AQ301" s="49"/>
      <c r="AR301" s="42" t="s">
        <v>169</v>
      </c>
      <c r="AS301" s="17"/>
      <c r="AT301" s="17"/>
      <c r="AU301" s="17"/>
      <c r="AV301" s="43" t="s">
        <v>58</v>
      </c>
      <c r="AW301" s="43"/>
    </row>
    <row r="302" customFormat="false" ht="9.95" hidden="false" customHeight="true" outlineLevel="0" collapsed="false">
      <c r="A302" s="45" t="s">
        <v>156</v>
      </c>
      <c r="B302" s="45" t="s">
        <v>171</v>
      </c>
      <c r="C302" s="46" t="s">
        <v>172</v>
      </c>
      <c r="D302" s="45" t="s">
        <v>70</v>
      </c>
      <c r="E302" s="46" t="n">
        <v>2</v>
      </c>
      <c r="F302" s="47" t="n">
        <f aca="false">(F464-1.1681)/1.0344</f>
        <v>1.77097834493426</v>
      </c>
      <c r="G302" s="48" t="n">
        <f aca="false">(G464-1.1681)/1.0344</f>
        <v>1.48095514307811</v>
      </c>
      <c r="H302" s="48" t="n">
        <f aca="false">(H464-1.1681)/1.0344</f>
        <v>1.3842807424594</v>
      </c>
      <c r="I302" s="48" t="n">
        <f aca="false">(I464-1.1681)/1.0344</f>
        <v>1.28760634184068</v>
      </c>
      <c r="J302" s="48" t="n">
        <f aca="false">(J464-1.1681)/1.0344</f>
        <v>1.19093194122196</v>
      </c>
      <c r="K302" s="48" t="n">
        <f aca="false">(K464-1.1681)/1.0344</f>
        <v>1.3842807424594</v>
      </c>
      <c r="L302" s="48" t="n">
        <f aca="false">(L464-1.1681)/1.0344</f>
        <v>1.3842807424594</v>
      </c>
      <c r="M302" s="48" t="n">
        <f aca="false">(M464-1.1681)/1.0344</f>
        <v>1.09425754060325</v>
      </c>
      <c r="N302" s="48" t="n">
        <f aca="false">(N464-1.1681)/1.0344</f>
        <v>1.09425754060325</v>
      </c>
      <c r="O302" s="48" t="n">
        <f aca="false">(O464-1.1681)/1.0344</f>
        <v>1.09425754060325</v>
      </c>
      <c r="P302" s="48" t="n">
        <f aca="false">(P464-1.1681)/1.0344</f>
        <v>0.900908739365816</v>
      </c>
      <c r="Q302" s="48" t="n">
        <f aca="false">(Q464-1.1681)/1.0344</f>
        <v>0.610885537509668</v>
      </c>
      <c r="R302" s="48" t="n">
        <f aca="false">(R464-1.1681)/1.0344</f>
        <v>0.514211136890951</v>
      </c>
      <c r="S302" s="48" t="n">
        <f aca="false">(S464-1.1681)/1.0344</f>
        <v>0.610885537509668</v>
      </c>
      <c r="T302" s="48" t="n">
        <f aca="false">(T464-1.1681)/1.0344</f>
        <v>0.707559938128384</v>
      </c>
      <c r="U302" s="48" t="n">
        <f aca="false">(U464-1.1681)/1.0344</f>
        <v>0.8042343387471</v>
      </c>
      <c r="V302" s="48" t="n">
        <f aca="false">(V464-1.1681)/1.0344</f>
        <v>0.8042343387471</v>
      </c>
      <c r="W302" s="48" t="n">
        <f aca="false">(W464-1.1681)/1.0344</f>
        <v>0.707559938128384</v>
      </c>
      <c r="X302" s="48" t="n">
        <f aca="false">(X464-1.1681)/1.0344</f>
        <v>0.900908739365816</v>
      </c>
      <c r="Y302" s="48" t="n">
        <f aca="false">(Y464-1.1681)/1.0344</f>
        <v>0.8042343387471</v>
      </c>
      <c r="Z302" s="48" t="n">
        <f aca="false">(Z464-1.1681)/1.0344</f>
        <v>0.610885537509668</v>
      </c>
      <c r="AA302" s="48" t="n">
        <f aca="false">(AA464-1.1681)/1.0344</f>
        <v>0.707559938128384</v>
      </c>
      <c r="AB302" s="48" t="n">
        <f aca="false">(AB464-1.1681)/1.0344</f>
        <v>1.09425754060325</v>
      </c>
      <c r="AC302" s="48" t="n">
        <f aca="false">(AC464-1.1681)/1.0344</f>
        <v>0.900908739365816</v>
      </c>
      <c r="AD302" s="48" t="n">
        <f aca="false">(AD464-1.1681)/1.0344</f>
        <v>0.8042343387471</v>
      </c>
      <c r="AE302" s="48" t="n">
        <f aca="false">(AE464-1.1681)/1.0344</f>
        <v>0.707559938128384</v>
      </c>
      <c r="AF302" s="48" t="n">
        <f aca="false">(AF464-1.1681)/1.0344</f>
        <v>0.997583139984532</v>
      </c>
      <c r="AG302" s="48" t="n">
        <f aca="false">(AG464-1.1681)/1.0344</f>
        <v>0.997583139984532</v>
      </c>
      <c r="AH302" s="48" t="n">
        <f aca="false">(AH464-1.1681)/1.0344</f>
        <v>1.09425754060325</v>
      </c>
      <c r="AI302" s="48" t="n">
        <f aca="false">(AI464-1.1681)/1.0344</f>
        <v>0.900908739365816</v>
      </c>
      <c r="AJ302" s="48" t="n">
        <f aca="false">(AJ464-1.1681)/1.0344</f>
        <v>0.997583139984532</v>
      </c>
      <c r="AK302" s="48" t="n">
        <f aca="false">(AK464-1.1681)/1.0344</f>
        <v>1.09425754060325</v>
      </c>
      <c r="AL302" s="48" t="n">
        <f aca="false">(AL464-1.1681)/1.0344</f>
        <v>1.28760634184068</v>
      </c>
      <c r="AM302" s="48"/>
      <c r="AN302" s="48"/>
      <c r="AO302" s="48"/>
      <c r="AP302" s="48"/>
      <c r="AQ302" s="49"/>
      <c r="AR302" s="42" t="s">
        <v>171</v>
      </c>
      <c r="AS302" s="17"/>
      <c r="AT302" s="17"/>
      <c r="AU302" s="17"/>
      <c r="AV302" s="43" t="s">
        <v>58</v>
      </c>
      <c r="AW302" s="43"/>
    </row>
    <row r="303" customFormat="false" ht="9.95" hidden="false" customHeight="true" outlineLevel="0" collapsed="false">
      <c r="A303" s="55" t="s">
        <v>173</v>
      </c>
      <c r="B303" s="56" t="s">
        <v>174</v>
      </c>
      <c r="C303" s="56" t="s">
        <v>175</v>
      </c>
      <c r="D303" s="55" t="s">
        <v>70</v>
      </c>
      <c r="E303" s="56" t="n">
        <v>2</v>
      </c>
      <c r="F303" s="57" t="n">
        <f aca="false">(F465-1.1681)/1.0344</f>
        <v>0.997583139984532</v>
      </c>
      <c r="G303" s="58" t="n">
        <f aca="false">(G465-1.1681)/1.0344</f>
        <v>0.707559938128384</v>
      </c>
      <c r="H303" s="58" t="n">
        <f aca="false">(H465-1.1681)/1.0344</f>
        <v>0.707559938128384</v>
      </c>
      <c r="I303" s="58" t="n">
        <f aca="false">(I465-1.1681)/1.0344</f>
        <v>0.610885537509668</v>
      </c>
      <c r="J303" s="58" t="n">
        <f aca="false">(J465-1.1681)/1.0344</f>
        <v>0.8042343387471</v>
      </c>
      <c r="K303" s="58" t="n">
        <f aca="false">(K465-1.1681)/1.0344</f>
        <v>0.900908739365816</v>
      </c>
      <c r="L303" s="58" t="n">
        <f aca="false">(L465-1.1681)/1.0344</f>
        <v>0.8042343387471</v>
      </c>
      <c r="M303" s="58" t="n">
        <f aca="false">(M465-1.1681)/1.0344</f>
        <v>0.707559938128384</v>
      </c>
      <c r="N303" s="58" t="n">
        <f aca="false">(N465-1.1681)/1.0344</f>
        <v>0.707559938128384</v>
      </c>
      <c r="O303" s="58" t="n">
        <f aca="false">(O465-1.1681)/1.0344</f>
        <v>0.707559938128384</v>
      </c>
      <c r="P303" s="58" t="n">
        <f aca="false">(P465-1.1681)/1.0344</f>
        <v>0.707559938128384</v>
      </c>
      <c r="Q303" s="58" t="n">
        <f aca="false">(Q465-1.1681)/1.0344</f>
        <v>0.8042343387471</v>
      </c>
      <c r="R303" s="58" t="n">
        <f aca="false">(R465-1.1681)/1.0344</f>
        <v>0.997583139984532</v>
      </c>
      <c r="S303" s="58" t="n">
        <f aca="false">(S465-1.1681)/1.0344</f>
        <v>0.707559938128384</v>
      </c>
      <c r="T303" s="58" t="n">
        <f aca="false">(T465-1.1681)/1.0344</f>
        <v>0.997583139984532</v>
      </c>
      <c r="U303" s="58" t="n">
        <f aca="false">(U465-1.1681)/1.0344</f>
        <v>0.8042343387471</v>
      </c>
      <c r="V303" s="58" t="n">
        <f aca="false">(V465-1.1681)/1.0344</f>
        <v>0.900908739365816</v>
      </c>
      <c r="W303" s="58" t="n">
        <f aca="false">(W465-1.1681)/1.0344</f>
        <v>0.610885537509668</v>
      </c>
      <c r="X303" s="58" t="n">
        <f aca="false">(X465-1.1681)/1.0344</f>
        <v>0.610885537509668</v>
      </c>
      <c r="Y303" s="58" t="n">
        <f aca="false">(Y465-1.1681)/1.0344</f>
        <v>0.610885537509668</v>
      </c>
      <c r="Z303" s="58" t="n">
        <f aca="false">(Z465-1.1681)/1.0344</f>
        <v>0.610885537509668</v>
      </c>
      <c r="AA303" s="58" t="n">
        <f aca="false">(AA465-1.1681)/1.0344</f>
        <v>0.610885537509668</v>
      </c>
      <c r="AB303" s="58" t="n">
        <f aca="false">(AB465-1.1681)/1.0344</f>
        <v>0.514211136890951</v>
      </c>
      <c r="AC303" s="58" t="n">
        <f aca="false">(AC465-1.1681)/1.0344</f>
        <v>0.514211136890951</v>
      </c>
      <c r="AD303" s="101" t="n">
        <v>0.6</v>
      </c>
      <c r="AE303" s="102" t="n">
        <v>0.5</v>
      </c>
      <c r="AF303" s="102" t="n">
        <v>0.5</v>
      </c>
      <c r="AG303" s="102" t="n">
        <v>0.5</v>
      </c>
      <c r="AH303" s="102" t="n">
        <v>0.5</v>
      </c>
      <c r="AI303" s="102" t="n">
        <v>0.5</v>
      </c>
      <c r="AJ303" s="102" t="n">
        <v>0.5</v>
      </c>
      <c r="AK303" s="102" t="n">
        <v>0.5</v>
      </c>
      <c r="AL303" s="102" t="n">
        <v>1.6</v>
      </c>
      <c r="AM303" s="58"/>
      <c r="AN303" s="58"/>
      <c r="AO303" s="58"/>
      <c r="AP303" s="58"/>
      <c r="AQ303" s="59"/>
      <c r="AR303" s="36" t="s">
        <v>174</v>
      </c>
      <c r="AS303" s="17"/>
      <c r="AT303" s="17"/>
      <c r="AU303" s="17"/>
      <c r="AV303" s="43" t="s">
        <v>88</v>
      </c>
      <c r="AW303" s="43"/>
    </row>
    <row r="304" customFormat="false" ht="9.95" hidden="false" customHeight="true" outlineLevel="0" collapsed="false">
      <c r="A304" s="60" t="s">
        <v>173</v>
      </c>
      <c r="B304" s="61" t="s">
        <v>176</v>
      </c>
      <c r="C304" s="61" t="s">
        <v>177</v>
      </c>
      <c r="D304" s="60" t="s">
        <v>70</v>
      </c>
      <c r="E304" s="61" t="n">
        <v>2</v>
      </c>
      <c r="F304" s="62" t="n">
        <f aca="false">(F466-1.1681)/1.0344</f>
        <v>0.707559938128384</v>
      </c>
      <c r="G304" s="63" t="n">
        <f aca="false">(G466-1.1681)/1.0344</f>
        <v>0.8042343387471</v>
      </c>
      <c r="H304" s="63" t="n">
        <f aca="false">(H466-1.1681)/1.0344</f>
        <v>0.610885537509668</v>
      </c>
      <c r="I304" s="63" t="n">
        <f aca="false">(I466-1.1681)/1.0344</f>
        <v>0.610885537509668</v>
      </c>
      <c r="J304" s="63" t="n">
        <f aca="false">(J466-1.1681)/1.0344</f>
        <v>0.900908739365816</v>
      </c>
      <c r="K304" s="63" t="n">
        <f aca="false">(K466-1.1681)/1.0344</f>
        <v>0.997583139984532</v>
      </c>
      <c r="L304" s="63" t="n">
        <f aca="false">(L466-1.1681)/1.0344</f>
        <v>0.707559938128384</v>
      </c>
      <c r="M304" s="63" t="n">
        <f aca="false">(M466-1.1681)/1.0344</f>
        <v>0.8042343387471</v>
      </c>
      <c r="N304" s="63" t="n">
        <f aca="false">(N466-1.1681)/1.0344</f>
        <v>0.707559938128384</v>
      </c>
      <c r="O304" s="63" t="n">
        <f aca="false">(O466-1.1681)/1.0344</f>
        <v>0.707559938128384</v>
      </c>
      <c r="P304" s="63" t="n">
        <f aca="false">(P466-1.1681)/1.0344</f>
        <v>0.610885537509668</v>
      </c>
      <c r="Q304" s="63" t="n">
        <f aca="false">(Q466-1.1681)/1.0344</f>
        <v>0.8042343387471</v>
      </c>
      <c r="R304" s="63" t="n">
        <f aca="false">(R466-1.1681)/1.0344</f>
        <v>0.997583139984532</v>
      </c>
      <c r="S304" s="63" t="n">
        <f aca="false">(S466-1.1681)/1.0344</f>
        <v>0.900908739365816</v>
      </c>
      <c r="T304" s="63" t="n">
        <f aca="false">(T466-1.1681)/1.0344</f>
        <v>0.900908739365816</v>
      </c>
      <c r="U304" s="63" t="n">
        <f aca="false">(U466-1.1681)/1.0344</f>
        <v>0.707559938128384</v>
      </c>
      <c r="V304" s="63" t="n">
        <f aca="false">(V466-1.1681)/1.0344</f>
        <v>0.8042343387471</v>
      </c>
      <c r="W304" s="63" t="n">
        <f aca="false">(W466-1.1681)/1.0344</f>
        <v>0.707559938128384</v>
      </c>
      <c r="X304" s="63" t="n">
        <f aca="false">(X466-1.1681)/1.0344</f>
        <v>0.514211136890951</v>
      </c>
      <c r="Y304" s="63" t="n">
        <f aca="false">(Y466-1.1681)/1.0344</f>
        <v>0.514211136890951</v>
      </c>
      <c r="Z304" s="63" t="n">
        <f aca="false">(Z466-1.1681)/1.0344</f>
        <v>0.610885537509668</v>
      </c>
      <c r="AA304" s="63" t="n">
        <f aca="false">(AA466-1.1681)/1.0344</f>
        <v>0.514211136890951</v>
      </c>
      <c r="AB304" s="63" t="n">
        <f aca="false">(AB466-1.1681)/1.0344</f>
        <v>0.514211136890951</v>
      </c>
      <c r="AC304" s="63" t="n">
        <f aca="false">(AC466-1.1681)/1.0344</f>
        <v>0.610885537509668</v>
      </c>
      <c r="AD304" s="103" t="n">
        <v>0.6</v>
      </c>
      <c r="AE304" s="104" t="n">
        <v>0.5</v>
      </c>
      <c r="AF304" s="104" t="n">
        <v>0.6</v>
      </c>
      <c r="AG304" s="104" t="n">
        <v>0.5</v>
      </c>
      <c r="AH304" s="104" t="n">
        <v>0.5</v>
      </c>
      <c r="AI304" s="104" t="n">
        <v>0.6</v>
      </c>
      <c r="AJ304" s="104" t="n">
        <v>0.6</v>
      </c>
      <c r="AK304" s="104" t="n">
        <v>0.5</v>
      </c>
      <c r="AL304" s="104" t="n">
        <v>1.7</v>
      </c>
      <c r="AM304" s="104" t="n">
        <v>0.6</v>
      </c>
      <c r="AN304" s="63"/>
      <c r="AO304" s="63"/>
      <c r="AP304" s="63"/>
      <c r="AQ304" s="64"/>
      <c r="AR304" s="36" t="s">
        <v>176</v>
      </c>
      <c r="AS304" s="17"/>
      <c r="AT304" s="17"/>
      <c r="AU304" s="17"/>
      <c r="AV304" s="43" t="s">
        <v>88</v>
      </c>
      <c r="AW304" s="43"/>
    </row>
    <row r="305" customFormat="false" ht="9.95" hidden="false" customHeight="true" outlineLevel="0" collapsed="false">
      <c r="A305" s="45" t="s">
        <v>173</v>
      </c>
      <c r="B305" s="46" t="s">
        <v>178</v>
      </c>
      <c r="C305" s="46" t="s">
        <v>179</v>
      </c>
      <c r="D305" s="45" t="s">
        <v>70</v>
      </c>
      <c r="E305" s="46" t="n">
        <v>2</v>
      </c>
      <c r="F305" s="47" t="n">
        <f aca="false">(F467-1.1681)/1.0344</f>
        <v>0.707559938128384</v>
      </c>
      <c r="G305" s="48" t="n">
        <f aca="false">(G467-1.1681)/1.0344</f>
        <v>0.8042343387471</v>
      </c>
      <c r="H305" s="48" t="n">
        <f aca="false">(H467-1.1681)/1.0344</f>
        <v>0.610885537509668</v>
      </c>
      <c r="I305" s="48" t="n">
        <f aca="false">(I467-1.1681)/1.0344</f>
        <v>0.610885537509668</v>
      </c>
      <c r="J305" s="48" t="n">
        <f aca="false">(J467-1.1681)/1.0344</f>
        <v>0.8042343387471</v>
      </c>
      <c r="K305" s="48" t="n">
        <f aca="false">(K467-1.1681)/1.0344</f>
        <v>0.900908739365816</v>
      </c>
      <c r="L305" s="48" t="n">
        <f aca="false">(L467-1.1681)/1.0344</f>
        <v>0.707559938128384</v>
      </c>
      <c r="M305" s="48" t="n">
        <f aca="false">(M467-1.1681)/1.0344</f>
        <v>0.8042343387471</v>
      </c>
      <c r="N305" s="48" t="n">
        <f aca="false">(N467-1.1681)/1.0344</f>
        <v>0.707559938128384</v>
      </c>
      <c r="O305" s="48" t="n">
        <f aca="false">(O467-1.1681)/1.0344</f>
        <v>0.8042343387471</v>
      </c>
      <c r="P305" s="48" t="n">
        <f aca="false">(P467-1.1681)/1.0344</f>
        <v>0.707559938128384</v>
      </c>
      <c r="Q305" s="48" t="n">
        <f aca="false">(Q467-1.1681)/1.0344</f>
        <v>0.8042343387471</v>
      </c>
      <c r="R305" s="48" t="n">
        <f aca="false">(R467-1.1681)/1.0344</f>
        <v>0.900908739365816</v>
      </c>
      <c r="S305" s="48" t="n">
        <f aca="false">(S467-1.1681)/1.0344</f>
        <v>0.707559938128384</v>
      </c>
      <c r="T305" s="48" t="n">
        <f aca="false">(T467-1.1681)/1.0344</f>
        <v>0.900908739365816</v>
      </c>
      <c r="U305" s="48" t="n">
        <f aca="false">(U467-1.1681)/1.0344</f>
        <v>0.8042343387471</v>
      </c>
      <c r="V305" s="48" t="n">
        <f aca="false">(V467-1.1681)/1.0344</f>
        <v>0.900908739365816</v>
      </c>
      <c r="W305" s="48" t="n">
        <f aca="false">(W467-1.1681)/1.0344</f>
        <v>0.610885537509668</v>
      </c>
      <c r="X305" s="48" t="n">
        <f aca="false">(X467-1.1681)/1.0344</f>
        <v>0.514211136890951</v>
      </c>
      <c r="Y305" s="48" t="n">
        <f aca="false">(Y467-1.1681)/1.0344</f>
        <v>0.514211136890951</v>
      </c>
      <c r="Z305" s="48" t="n">
        <f aca="false">(Z467-1.1681)/1.0344</f>
        <v>0.610885537509668</v>
      </c>
      <c r="AA305" s="48" t="n">
        <f aca="false">(AA467-1.1681)/1.0344</f>
        <v>0.514211136890951</v>
      </c>
      <c r="AB305" s="48" t="n">
        <f aca="false">(AB467-1.1681)/1.0344</f>
        <v>0.610885537509668</v>
      </c>
      <c r="AC305" s="48" t="n">
        <f aca="false">(AC467-1.1681)/1.0344</f>
        <v>0.514211136890951</v>
      </c>
      <c r="AD305" s="99" t="n">
        <v>0.5</v>
      </c>
      <c r="AE305" s="100" t="n">
        <v>0.5</v>
      </c>
      <c r="AF305" s="100" t="n">
        <v>0.5</v>
      </c>
      <c r="AG305" s="100" t="n">
        <v>0.5</v>
      </c>
      <c r="AH305" s="100" t="n">
        <v>0.5</v>
      </c>
      <c r="AI305" s="100" t="n">
        <v>0.5</v>
      </c>
      <c r="AJ305" s="100" t="n">
        <v>0.5</v>
      </c>
      <c r="AK305" s="100" t="n">
        <v>0.5</v>
      </c>
      <c r="AL305" s="100" t="n">
        <v>1.8</v>
      </c>
      <c r="AM305" s="100" t="n">
        <v>0.7</v>
      </c>
      <c r="AN305" s="48"/>
      <c r="AO305" s="48"/>
      <c r="AP305" s="48"/>
      <c r="AQ305" s="49"/>
      <c r="AR305" s="36" t="s">
        <v>178</v>
      </c>
      <c r="AS305" s="17"/>
      <c r="AT305" s="17"/>
      <c r="AU305" s="17"/>
      <c r="AV305" s="43" t="s">
        <v>88</v>
      </c>
      <c r="AW305" s="43"/>
    </row>
    <row r="306" customFormat="false" ht="9.95" hidden="false" customHeight="true" outlineLevel="0" collapsed="false">
      <c r="A306" s="45" t="s">
        <v>173</v>
      </c>
      <c r="B306" s="46" t="s">
        <v>180</v>
      </c>
      <c r="C306" s="46" t="s">
        <v>181</v>
      </c>
      <c r="D306" s="45" t="s">
        <v>70</v>
      </c>
      <c r="E306" s="46" t="n">
        <v>2</v>
      </c>
      <c r="F306" s="47" t="n">
        <f aca="false">(F468-1.1681)/1.0344</f>
        <v>0.8042343387471</v>
      </c>
      <c r="G306" s="48" t="n">
        <f aca="false">(G468-1.1681)/1.0344</f>
        <v>0.900908739365816</v>
      </c>
      <c r="H306" s="48" t="n">
        <f aca="false">(H468-1.1681)/1.0344</f>
        <v>0.707559938128384</v>
      </c>
      <c r="I306" s="48" t="n">
        <f aca="false">(I468-1.1681)/1.0344</f>
        <v>0.610885537509668</v>
      </c>
      <c r="J306" s="48" t="n">
        <f aca="false">(J468-1.1681)/1.0344</f>
        <v>0.8042343387471</v>
      </c>
      <c r="K306" s="48" t="n">
        <f aca="false">(K468-1.1681)/1.0344</f>
        <v>0.707559938128384</v>
      </c>
      <c r="L306" s="48" t="n">
        <f aca="false">(L468-1.1681)/1.0344</f>
        <v>0.8042343387471</v>
      </c>
      <c r="M306" s="48" t="n">
        <f aca="false">(M468-1.1681)/1.0344</f>
        <v>0.707559938128384</v>
      </c>
      <c r="N306" s="48" t="n">
        <f aca="false">(N468-1.1681)/1.0344</f>
        <v>0.8042343387471</v>
      </c>
      <c r="O306" s="48" t="n">
        <f aca="false">(O468-1.1681)/1.0344</f>
        <v>0.707559938128384</v>
      </c>
      <c r="P306" s="48" t="n">
        <f aca="false">(P468-1.1681)/1.0344</f>
        <v>0.707559938128384</v>
      </c>
      <c r="Q306" s="48" t="n">
        <f aca="false">(Q468-1.1681)/1.0344</f>
        <v>0.8042343387471</v>
      </c>
      <c r="R306" s="48" t="n">
        <f aca="false">(R468-1.1681)/1.0344</f>
        <v>0.997583139984532</v>
      </c>
      <c r="S306" s="48" t="n">
        <f aca="false">(S468-1.1681)/1.0344</f>
        <v>0.707559938128384</v>
      </c>
      <c r="T306" s="48" t="n">
        <f aca="false">(T468-1.1681)/1.0344</f>
        <v>0.900908739365816</v>
      </c>
      <c r="U306" s="48" t="n">
        <f aca="false">(U468-1.1681)/1.0344</f>
        <v>0.8042343387471</v>
      </c>
      <c r="V306" s="48" t="n">
        <f aca="false">(V468-1.1681)/1.0344</f>
        <v>0.8042343387471</v>
      </c>
      <c r="W306" s="48" t="n">
        <f aca="false">(W468-1.1681)/1.0344</f>
        <v>0.610885537509668</v>
      </c>
      <c r="X306" s="48" t="n">
        <f aca="false">(X468-1.1681)/1.0344</f>
        <v>0.610885537509668</v>
      </c>
      <c r="Y306" s="48" t="n">
        <f aca="false">(Y468-1.1681)/1.0344</f>
        <v>0.514211136890951</v>
      </c>
      <c r="Z306" s="48" t="n">
        <f aca="false">(Z468-1.1681)/1.0344</f>
        <v>0.514211136890951</v>
      </c>
      <c r="AA306" s="48" t="n">
        <f aca="false">(AA468-1.1681)/1.0344</f>
        <v>0.514211136890951</v>
      </c>
      <c r="AB306" s="48" t="n">
        <f aca="false">(AB468-1.1681)/1.0344</f>
        <v>0.514211136890951</v>
      </c>
      <c r="AC306" s="48" t="n">
        <f aca="false">(AC468-1.1681)/1.0344</f>
        <v>0.610885537509668</v>
      </c>
      <c r="AD306" s="99" t="n">
        <v>0.5</v>
      </c>
      <c r="AE306" s="100" t="n">
        <v>0.5</v>
      </c>
      <c r="AF306" s="100" t="n">
        <v>0.5</v>
      </c>
      <c r="AG306" s="100" t="n">
        <v>0.5</v>
      </c>
      <c r="AH306" s="100" t="n">
        <v>0.5</v>
      </c>
      <c r="AI306" s="100" t="n">
        <v>0.6</v>
      </c>
      <c r="AJ306" s="100" t="n">
        <v>0.5</v>
      </c>
      <c r="AK306" s="100" t="n">
        <v>0.6</v>
      </c>
      <c r="AL306" s="100" t="n">
        <v>1.8</v>
      </c>
      <c r="AM306" s="100" t="n">
        <v>0.6</v>
      </c>
      <c r="AN306" s="48"/>
      <c r="AO306" s="48"/>
      <c r="AP306" s="48"/>
      <c r="AQ306" s="49"/>
      <c r="AR306" s="36" t="s">
        <v>180</v>
      </c>
      <c r="AS306" s="17"/>
      <c r="AT306" s="17"/>
      <c r="AU306" s="17"/>
      <c r="AV306" s="43" t="s">
        <v>88</v>
      </c>
      <c r="AW306" s="43"/>
    </row>
    <row r="307" customFormat="false" ht="9.95" hidden="false" customHeight="true" outlineLevel="0" collapsed="false">
      <c r="A307" s="45" t="s">
        <v>173</v>
      </c>
      <c r="B307" s="46" t="s">
        <v>182</v>
      </c>
      <c r="C307" s="46" t="s">
        <v>183</v>
      </c>
      <c r="D307" s="45" t="s">
        <v>70</v>
      </c>
      <c r="E307" s="8" t="n">
        <v>2</v>
      </c>
      <c r="F307" s="47" t="n">
        <f aca="false">(F469-1.1681)/1.0344</f>
        <v>0.900908739365816</v>
      </c>
      <c r="G307" s="48" t="n">
        <f aca="false">(G469-1.1681)/1.0344</f>
        <v>1.09425754060325</v>
      </c>
      <c r="H307" s="48" t="n">
        <f aca="false">(H469-1.1681)/1.0344</f>
        <v>0.900908739365816</v>
      </c>
      <c r="I307" s="48" t="n">
        <f aca="false">(I469-1.1681)/1.0344</f>
        <v>0.707559938128384</v>
      </c>
      <c r="J307" s="48" t="n">
        <f aca="false">(J469-1.1681)/1.0344</f>
        <v>0.8042343387471</v>
      </c>
      <c r="K307" s="48" t="n">
        <f aca="false">(K469-1.1681)/1.0344</f>
        <v>0.8042343387471</v>
      </c>
      <c r="L307" s="48" t="n">
        <f aca="false">(L469-1.1681)/1.0344</f>
        <v>0.997583139984532</v>
      </c>
      <c r="M307" s="48" t="n">
        <f aca="false">(M469-1.1681)/1.0344</f>
        <v>0.900908739365816</v>
      </c>
      <c r="N307" s="48" t="n">
        <f aca="false">(N469-1.1681)/1.0344</f>
        <v>0.900908739365816</v>
      </c>
      <c r="O307" s="48" t="n">
        <f aca="false">(O469-1.1681)/1.0344</f>
        <v>0.8042343387471</v>
      </c>
      <c r="P307" s="48" t="n">
        <f aca="false">(P469-1.1681)/1.0344</f>
        <v>0.900908739365816</v>
      </c>
      <c r="Q307" s="48" t="n">
        <f aca="false">(Q469-1.1681)/1.0344</f>
        <v>0.997583139984532</v>
      </c>
      <c r="R307" s="48" t="n">
        <f aca="false">(R469-1.1681)/1.0344</f>
        <v>1.19093194122196</v>
      </c>
      <c r="S307" s="48" t="n">
        <f aca="false">(S469-1.1681)/1.0344</f>
        <v>0.8042343387471</v>
      </c>
      <c r="T307" s="48" t="n">
        <f aca="false">(T469-1.1681)/1.0344</f>
        <v>0.900908739365816</v>
      </c>
      <c r="U307" s="48" t="n">
        <f aca="false">(U469-1.1681)/1.0344</f>
        <v>0.997583139984532</v>
      </c>
      <c r="V307" s="48" t="n">
        <f aca="false">(V469-1.1681)/1.0344</f>
        <v>0.997583139984532</v>
      </c>
      <c r="W307" s="48" t="n">
        <f aca="false">(W469-1.1681)/1.0344</f>
        <v>0.707559938128384</v>
      </c>
      <c r="X307" s="48" t="n">
        <f aca="false">(X469-1.1681)/1.0344</f>
        <v>0.610885537509668</v>
      </c>
      <c r="Y307" s="48" t="n">
        <f aca="false">(Y469-1.1681)/1.0344</f>
        <v>0.610885537509668</v>
      </c>
      <c r="Z307" s="48" t="n">
        <f aca="false">(Z469-1.1681)/1.0344</f>
        <v>0.610885537509668</v>
      </c>
      <c r="AA307" s="48" t="n">
        <f aca="false">(AA469-1.1681)/1.0344</f>
        <v>0.707559938128384</v>
      </c>
      <c r="AB307" s="48" t="n">
        <f aca="false">(AB469-1.1681)/1.0344</f>
        <v>0.514211136890951</v>
      </c>
      <c r="AC307" s="48" t="n">
        <f aca="false">(AC469-1.1681)/1.0344</f>
        <v>0.514211136890951</v>
      </c>
      <c r="AD307" s="99" t="n">
        <v>0.5</v>
      </c>
      <c r="AE307" s="100" t="n">
        <v>0.6</v>
      </c>
      <c r="AF307" s="100" t="n">
        <v>0.6</v>
      </c>
      <c r="AG307" s="100" t="n">
        <v>0.6</v>
      </c>
      <c r="AH307" s="100" t="n">
        <v>0.6</v>
      </c>
      <c r="AI307" s="100" t="n">
        <v>0.6</v>
      </c>
      <c r="AJ307" s="100" t="n">
        <v>0.6</v>
      </c>
      <c r="AK307" s="100" t="n">
        <v>0.6</v>
      </c>
      <c r="AL307" s="100" t="n">
        <v>1.9</v>
      </c>
      <c r="AM307" s="100" t="n">
        <v>0.6</v>
      </c>
      <c r="AN307" s="48"/>
      <c r="AO307" s="48"/>
      <c r="AP307" s="48"/>
      <c r="AQ307" s="49"/>
      <c r="AR307" s="36" t="s">
        <v>182</v>
      </c>
      <c r="AS307" s="17"/>
      <c r="AT307" s="17"/>
      <c r="AU307" s="17"/>
      <c r="AV307" s="43" t="s">
        <v>88</v>
      </c>
      <c r="AW307" s="43"/>
    </row>
    <row r="308" customFormat="false" ht="9.95" hidden="false" customHeight="true" outlineLevel="0" collapsed="false">
      <c r="A308" s="55" t="s">
        <v>173</v>
      </c>
      <c r="B308" s="56" t="s">
        <v>184</v>
      </c>
      <c r="C308" s="56" t="s">
        <v>185</v>
      </c>
      <c r="D308" s="55" t="s">
        <v>70</v>
      </c>
      <c r="E308" s="56" t="n">
        <v>2</v>
      </c>
      <c r="F308" s="57" t="n">
        <f aca="false">(F470-1.1681)/1.0344</f>
        <v>0.900908739365816</v>
      </c>
      <c r="G308" s="58" t="n">
        <f aca="false">(G470-1.1681)/1.0344</f>
        <v>0.997583139984532</v>
      </c>
      <c r="H308" s="58" t="n">
        <f aca="false">(H470-1.1681)/1.0344</f>
        <v>0.610885537509668</v>
      </c>
      <c r="I308" s="58" t="n">
        <f aca="false">(I470-1.1681)/1.0344</f>
        <v>0.707559938128384</v>
      </c>
      <c r="J308" s="58" t="n">
        <f aca="false">(J470-1.1681)/1.0344</f>
        <v>0.900908739365816</v>
      </c>
      <c r="K308" s="58" t="n">
        <f aca="false">(K470-1.1681)/1.0344</f>
        <v>0.8042343387471</v>
      </c>
      <c r="L308" s="58" t="n">
        <f aca="false">(L470-1.1681)/1.0344</f>
        <v>0.900908739365816</v>
      </c>
      <c r="M308" s="58" t="n">
        <f aca="false">(M470-1.1681)/1.0344</f>
        <v>0.900908739365816</v>
      </c>
      <c r="N308" s="58" t="n">
        <f aca="false">(N470-1.1681)/1.0344</f>
        <v>0.8042343387471</v>
      </c>
      <c r="O308" s="58" t="n">
        <f aca="false">(O470-1.1681)/1.0344</f>
        <v>0.900908739365816</v>
      </c>
      <c r="P308" s="58" t="n">
        <f aca="false">(P470-1.1681)/1.0344</f>
        <v>0.997583139984532</v>
      </c>
      <c r="Q308" s="58" t="n">
        <f aca="false">(Q470-1.1681)/1.0344</f>
        <v>0.997583139984532</v>
      </c>
      <c r="R308" s="58" t="n">
        <f aca="false">(R470-1.1681)/1.0344</f>
        <v>1.19093194122196</v>
      </c>
      <c r="S308" s="58" t="n">
        <f aca="false">(S470-1.1681)/1.0344</f>
        <v>0.900908739365816</v>
      </c>
      <c r="T308" s="58" t="n">
        <f aca="false">(T470-1.1681)/1.0344</f>
        <v>1.09425754060325</v>
      </c>
      <c r="U308" s="58" t="n">
        <f aca="false">(U470-1.1681)/1.0344</f>
        <v>0.900908739365816</v>
      </c>
      <c r="V308" s="58" t="n">
        <f aca="false">(V470-1.1681)/1.0344</f>
        <v>0.997583139984532</v>
      </c>
      <c r="W308" s="58" t="n">
        <f aca="false">(W470-1.1681)/1.0344</f>
        <v>0.707559938128384</v>
      </c>
      <c r="X308" s="58" t="n">
        <f aca="false">(X470-1.1681)/1.0344</f>
        <v>0.610885537509668</v>
      </c>
      <c r="Y308" s="58" t="n">
        <f aca="false">(Y470-1.1681)/1.0344</f>
        <v>0.610885537509668</v>
      </c>
      <c r="Z308" s="58" t="n">
        <f aca="false">(Z470-1.1681)/1.0344</f>
        <v>0.610885537509668</v>
      </c>
      <c r="AA308" s="58" t="n">
        <f aca="false">(AA470-1.1681)/1.0344</f>
        <v>0.514211136890951</v>
      </c>
      <c r="AB308" s="58" t="n">
        <f aca="false">(AB470-1.1681)/1.0344</f>
        <v>0.514211136890951</v>
      </c>
      <c r="AC308" s="58" t="n">
        <f aca="false">(AC470-1.1681)/1.0344</f>
        <v>0.610885537509668</v>
      </c>
      <c r="AD308" s="101" t="n">
        <v>0.5</v>
      </c>
      <c r="AE308" s="102" t="n">
        <v>0.6</v>
      </c>
      <c r="AF308" s="102" t="n">
        <v>0.7</v>
      </c>
      <c r="AG308" s="102" t="n">
        <v>0.6</v>
      </c>
      <c r="AH308" s="102" t="n">
        <v>0.6</v>
      </c>
      <c r="AI308" s="102" t="n">
        <v>0.6</v>
      </c>
      <c r="AJ308" s="102" t="n">
        <v>0.6</v>
      </c>
      <c r="AK308" s="102" t="n">
        <v>0.7</v>
      </c>
      <c r="AL308" s="102" t="n">
        <v>1.9</v>
      </c>
      <c r="AM308" s="102" t="n">
        <v>0.6</v>
      </c>
      <c r="AN308" s="58"/>
      <c r="AO308" s="58"/>
      <c r="AP308" s="58"/>
      <c r="AQ308" s="59"/>
      <c r="AR308" s="36" t="s">
        <v>184</v>
      </c>
      <c r="AS308" s="17"/>
      <c r="AT308" s="17"/>
      <c r="AU308" s="17"/>
      <c r="AV308" s="43" t="s">
        <v>88</v>
      </c>
      <c r="AW308" s="43"/>
    </row>
    <row r="309" customFormat="false" ht="9.95" hidden="false" customHeight="true" outlineLevel="0" collapsed="false">
      <c r="A309" s="60" t="s">
        <v>173</v>
      </c>
      <c r="B309" s="61" t="s">
        <v>186</v>
      </c>
      <c r="C309" s="61" t="s">
        <v>187</v>
      </c>
      <c r="D309" s="60" t="s">
        <v>70</v>
      </c>
      <c r="E309" s="61" t="n">
        <v>2</v>
      </c>
      <c r="F309" s="62"/>
      <c r="G309" s="63"/>
      <c r="H309" s="63"/>
      <c r="I309" s="63"/>
      <c r="J309" s="63"/>
      <c r="K309" s="63"/>
      <c r="L309" s="63"/>
      <c r="M309" s="63"/>
      <c r="N309" s="63" t="n">
        <f aca="false">(N471-1.1681)/1.0344</f>
        <v>0.900908739365816</v>
      </c>
      <c r="O309" s="63" t="n">
        <f aca="false">(O471-1.1681)/1.0344</f>
        <v>0.900908739365816</v>
      </c>
      <c r="P309" s="63" t="n">
        <f aca="false">(P471-1.1681)/1.0344</f>
        <v>0.8042343387471</v>
      </c>
      <c r="Q309" s="63" t="n">
        <f aca="false">(Q471-1.1681)/1.0344</f>
        <v>0.997583139984532</v>
      </c>
      <c r="R309" s="63" t="n">
        <f aca="false">(R471-1.1681)/1.0344</f>
        <v>1.09425754060325</v>
      </c>
      <c r="S309" s="63" t="n">
        <f aca="false">(S471-1.1681)/1.0344</f>
        <v>0.900908739365816</v>
      </c>
      <c r="T309" s="63" t="n">
        <f aca="false">(T471-1.1681)/1.0344</f>
        <v>0.900908739365816</v>
      </c>
      <c r="U309" s="63" t="n">
        <f aca="false">(U471-1.1681)/1.0344</f>
        <v>0.900908739365816</v>
      </c>
      <c r="V309" s="63" t="n">
        <f aca="false">(V471-1.1681)/1.0344</f>
        <v>0.900908739365816</v>
      </c>
      <c r="W309" s="63" t="n">
        <f aca="false">(W471-1.1681)/1.0344</f>
        <v>0.610885537509668</v>
      </c>
      <c r="X309" s="63" t="n">
        <f aca="false">(X471-1.1681)/1.0344</f>
        <v>0.610885537509668</v>
      </c>
      <c r="Y309" s="63" t="n">
        <f aca="false">(Y471-1.1681)/1.0344</f>
        <v>0.514211136890951</v>
      </c>
      <c r="Z309" s="63" t="n">
        <f aca="false">(Z471-1.1681)/1.0344</f>
        <v>0.610885537509668</v>
      </c>
      <c r="AA309" s="63" t="n">
        <f aca="false">(AA471-1.1681)/1.0344</f>
        <v>0.514211136890951</v>
      </c>
      <c r="AB309" s="63" t="n">
        <f aca="false">(AB471-1.1681)/1.0344</f>
        <v>0.514211136890951</v>
      </c>
      <c r="AC309" s="63" t="n">
        <f aca="false">(AC471-1.1681)/1.0344</f>
        <v>0.514211136890951</v>
      </c>
      <c r="AD309" s="103" t="n">
        <v>0.5</v>
      </c>
      <c r="AE309" s="104" t="n">
        <v>0.5</v>
      </c>
      <c r="AF309" s="104" t="n">
        <v>0.6</v>
      </c>
      <c r="AG309" s="104" t="n">
        <v>0.5</v>
      </c>
      <c r="AH309" s="104" t="n">
        <v>0.5</v>
      </c>
      <c r="AI309" s="104" t="n">
        <v>0.5</v>
      </c>
      <c r="AJ309" s="104" t="n">
        <v>0.5</v>
      </c>
      <c r="AK309" s="104" t="n">
        <v>0.5</v>
      </c>
      <c r="AL309" s="104" t="n">
        <v>1.7</v>
      </c>
      <c r="AM309" s="104" t="n">
        <v>0.6</v>
      </c>
      <c r="AN309" s="63"/>
      <c r="AO309" s="63"/>
      <c r="AP309" s="63"/>
      <c r="AQ309" s="64"/>
      <c r="AR309" s="36" t="s">
        <v>186</v>
      </c>
      <c r="AS309" s="17"/>
      <c r="AT309" s="17"/>
      <c r="AU309" s="17"/>
      <c r="AV309" s="43" t="s">
        <v>88</v>
      </c>
      <c r="AW309" s="43"/>
    </row>
    <row r="310" customFormat="false" ht="9.95" hidden="false" customHeight="true" outlineLevel="0" collapsed="false">
      <c r="A310" s="45" t="s">
        <v>173</v>
      </c>
      <c r="B310" s="45" t="s">
        <v>188</v>
      </c>
      <c r="C310" s="46" t="s">
        <v>189</v>
      </c>
      <c r="D310" s="45" t="s">
        <v>70</v>
      </c>
      <c r="E310" s="46" t="n">
        <v>2</v>
      </c>
      <c r="F310" s="47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  <c r="V310" s="48"/>
      <c r="W310" s="48"/>
      <c r="X310" s="48"/>
      <c r="Y310" s="48"/>
      <c r="Z310" s="48" t="n">
        <f aca="false">(Z472-1.1681)/1.0344</f>
        <v>0.224187935034803</v>
      </c>
      <c r="AA310" s="48" t="n">
        <f aca="false">(AA472-1.1681)/1.0344</f>
        <v>0.127513534416087</v>
      </c>
      <c r="AB310" s="48" t="n">
        <f aca="false">(AB472-1.1681)/1.0344</f>
        <v>0.514211136890951</v>
      </c>
      <c r="AC310" s="48" t="n">
        <f aca="false">(AC472-1.1681)/1.0344</f>
        <v>0.127513534416087</v>
      </c>
      <c r="AD310" s="48" t="n">
        <f aca="false">(AD472-1.1681)/1.0344</f>
        <v>0.320862335653519</v>
      </c>
      <c r="AE310" s="48" t="n">
        <f aca="false">(AE472-1.1681)/1.0344</f>
        <v>0.224187935034803</v>
      </c>
      <c r="AF310" s="48" t="n">
        <f aca="false">(AF472-1.1681)/1.0344</f>
        <v>0.0308391337973705</v>
      </c>
      <c r="AG310" s="48" t="n">
        <f aca="false">(AG472-1.1681)/1.0344</f>
        <v>0.224187935034803</v>
      </c>
      <c r="AH310" s="48" t="n">
        <f aca="false">(AH472-1.1681)/1.0344</f>
        <v>0.224187935034803</v>
      </c>
      <c r="AI310" s="48" t="n">
        <f aca="false">(AI472-1.1681)/1.0344</f>
        <v>0.320862335653519</v>
      </c>
      <c r="AJ310" s="48" t="n">
        <f aca="false">(AJ472-1.1681)/1.0344</f>
        <v>0.320862335653519</v>
      </c>
      <c r="AK310" s="48" t="n">
        <f aca="false">(AK472-1.1681)/1.0344</f>
        <v>0.127513534416087</v>
      </c>
      <c r="AL310" s="48" t="n">
        <f aca="false">(AL472-1.1681)/1.0344</f>
        <v>0.417536736272235</v>
      </c>
      <c r="AM310" s="48" t="n">
        <f aca="false">(AM472-1.1681)/1.0344</f>
        <v>0.320862335653519</v>
      </c>
      <c r="AN310" s="48"/>
      <c r="AO310" s="48"/>
      <c r="AP310" s="48"/>
      <c r="AQ310" s="49"/>
      <c r="AR310" s="42" t="s">
        <v>188</v>
      </c>
      <c r="AS310" s="17"/>
      <c r="AT310" s="17"/>
      <c r="AU310" s="17"/>
      <c r="AV310" s="43"/>
      <c r="AW310" s="43"/>
    </row>
    <row r="311" customFormat="false" ht="9.95" hidden="false" customHeight="true" outlineLevel="0" collapsed="false">
      <c r="A311" s="45" t="s">
        <v>173</v>
      </c>
      <c r="B311" s="45" t="s">
        <v>190</v>
      </c>
      <c r="C311" s="46" t="s">
        <v>191</v>
      </c>
      <c r="D311" s="45" t="s">
        <v>70</v>
      </c>
      <c r="E311" s="46" t="n">
        <v>2</v>
      </c>
      <c r="F311" s="47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  <c r="V311" s="48"/>
      <c r="W311" s="48"/>
      <c r="X311" s="48"/>
      <c r="Y311" s="48"/>
      <c r="Z311" s="48" t="n">
        <f aca="false">(Z473-1.1681)/1.0344</f>
        <v>0.0308391337973705</v>
      </c>
      <c r="AA311" s="48" t="n">
        <f aca="false">(AA473-1.1681)/1.0344</f>
        <v>0.0308391337973705</v>
      </c>
      <c r="AB311" s="48" t="n">
        <f aca="false">(AB473-1.1681)/1.0344</f>
        <v>0.320862335653519</v>
      </c>
      <c r="AC311" s="48" t="n">
        <f aca="false">(AC473-1.1681)/1.0344</f>
        <v>0.127513534416087</v>
      </c>
      <c r="AD311" s="48" t="n">
        <f aca="false">(AD473-1.1681)/1.0344</f>
        <v>0.127513534416087</v>
      </c>
      <c r="AE311" s="48" t="n">
        <f aca="false">(AE473-1.1681)/1.0344</f>
        <v>0.0308391337973705</v>
      </c>
      <c r="AF311" s="48" t="n">
        <f aca="false">(AF473-1.1681)/1.0344</f>
        <v>0.0308391337973705</v>
      </c>
      <c r="AG311" s="48" t="n">
        <f aca="false">(AG473-1.1681)/1.0344</f>
        <v>0.127513534416087</v>
      </c>
      <c r="AH311" s="48" t="n">
        <f aca="false">(AH473-1.1681)/1.0344</f>
        <v>0.127513534416087</v>
      </c>
      <c r="AI311" s="48" t="n">
        <f aca="false">(AI473-1.1681)/1.0344</f>
        <v>0.417536736272235</v>
      </c>
      <c r="AJ311" s="48" t="n">
        <f aca="false">(AJ473-1.1681)/1.0344</f>
        <v>0.127513534416087</v>
      </c>
      <c r="AK311" s="48" t="n">
        <f aca="false">(AK473-1.1681)/1.0344</f>
        <v>0.127513534416087</v>
      </c>
      <c r="AL311" s="48" t="n">
        <f aca="false">(AL473-1.1681)/1.0344</f>
        <v>0.320862335653519</v>
      </c>
      <c r="AM311" s="48" t="n">
        <f aca="false">(AM473-1.1681)/1.0344</f>
        <v>0.224187935034803</v>
      </c>
      <c r="AN311" s="48"/>
      <c r="AO311" s="48"/>
      <c r="AP311" s="48"/>
      <c r="AQ311" s="49"/>
      <c r="AR311" s="42" t="s">
        <v>190</v>
      </c>
      <c r="AS311" s="17"/>
      <c r="AT311" s="17"/>
      <c r="AU311" s="17"/>
      <c r="AV311" s="43"/>
      <c r="AW311" s="43"/>
    </row>
    <row r="312" customFormat="false" ht="9.95" hidden="false" customHeight="true" outlineLevel="0" collapsed="false">
      <c r="A312" s="45" t="s">
        <v>192</v>
      </c>
      <c r="B312" s="45" t="s">
        <v>193</v>
      </c>
      <c r="C312" s="46" t="s">
        <v>194</v>
      </c>
      <c r="D312" s="45" t="s">
        <v>70</v>
      </c>
      <c r="E312" s="46" t="n">
        <v>2</v>
      </c>
      <c r="F312" s="74" t="n">
        <f aca="false">(F474-1.0428)/0.834</f>
        <v>1.14772182254197</v>
      </c>
      <c r="G312" s="51" t="n">
        <f aca="false">(G474-1.0428)/0.834</f>
        <v>2.58657074340528</v>
      </c>
      <c r="H312" s="51" t="n">
        <f aca="false">(H474-1.0428)/0.834</f>
        <v>1.98705035971223</v>
      </c>
      <c r="I312" s="51" t="n">
        <f aca="false">(I474-1.0428)/0.834</f>
        <v>2.70647482014389</v>
      </c>
      <c r="J312" s="51"/>
      <c r="K312" s="51" t="n">
        <f aca="false">(K474-1.0428)/0.834</f>
        <v>1.86714628297362</v>
      </c>
      <c r="L312" s="51" t="n">
        <f aca="false">(L474-1.0428)/0.834</f>
        <v>2.58657074340528</v>
      </c>
      <c r="M312" s="51" t="n">
        <f aca="false">(M474-1.0428)/0.834</f>
        <v>2.10695443645084</v>
      </c>
      <c r="N312" s="51" t="n">
        <f aca="false">(N474-1.0428)/0.834</f>
        <v>2.82637889688249</v>
      </c>
      <c r="O312" s="52" t="n">
        <f aca="false">O474</f>
        <v>3.5</v>
      </c>
      <c r="P312" s="52" t="n">
        <f aca="false">P474</f>
        <v>3.5</v>
      </c>
      <c r="Q312" s="52" t="n">
        <f aca="false">Q474</f>
        <v>2.8</v>
      </c>
      <c r="R312" s="52" t="n">
        <f aca="false">R474</f>
        <v>2.4</v>
      </c>
      <c r="S312" s="52" t="n">
        <f aca="false">S474</f>
        <v>3.5</v>
      </c>
      <c r="T312" s="52" t="n">
        <f aca="false">T474</f>
        <v>6.6</v>
      </c>
      <c r="U312" s="52" t="n">
        <f aca="false">U474</f>
        <v>3.9</v>
      </c>
      <c r="V312" s="52" t="n">
        <f aca="false">V474</f>
        <v>3.9</v>
      </c>
      <c r="W312" s="52" t="n">
        <f aca="false">W474</f>
        <v>2.7</v>
      </c>
      <c r="X312" s="52" t="n">
        <f aca="false">X474</f>
        <v>3.3</v>
      </c>
      <c r="Y312" s="52" t="n">
        <f aca="false">Y474</f>
        <v>3</v>
      </c>
      <c r="Z312" s="52" t="n">
        <f aca="false">Z474</f>
        <v>3.5</v>
      </c>
      <c r="AA312" s="52" t="n">
        <f aca="false">AA474</f>
        <v>4.1</v>
      </c>
      <c r="AB312" s="52" t="n">
        <f aca="false">AB474</f>
        <v>4</v>
      </c>
      <c r="AC312" s="52" t="n">
        <f aca="false">AC474</f>
        <v>2.9</v>
      </c>
      <c r="AD312" s="52" t="n">
        <f aca="false">AD474</f>
        <v>3.5</v>
      </c>
      <c r="AE312" s="52" t="n">
        <f aca="false">AE474</f>
        <v>3.3</v>
      </c>
      <c r="AF312" s="52" t="n">
        <f aca="false">AF474</f>
        <v>3.6</v>
      </c>
      <c r="AG312" s="52" t="n">
        <f aca="false">AG474</f>
        <v>3.6</v>
      </c>
      <c r="AH312" s="52" t="n">
        <f aca="false">AH474</f>
        <v>3.4</v>
      </c>
      <c r="AI312" s="52" t="n">
        <f aca="false">AI474</f>
        <v>3.9</v>
      </c>
      <c r="AJ312" s="52" t="n">
        <f aca="false">AJ474</f>
        <v>2.7</v>
      </c>
      <c r="AK312" s="52"/>
      <c r="AL312" s="52"/>
      <c r="AM312" s="52"/>
      <c r="AN312" s="52"/>
      <c r="AO312" s="52"/>
      <c r="AP312" s="52"/>
      <c r="AQ312" s="80"/>
      <c r="AR312" s="42" t="s">
        <v>193</v>
      </c>
      <c r="AS312" s="17"/>
      <c r="AT312" s="17"/>
      <c r="AU312" s="17"/>
      <c r="AV312" s="54" t="s">
        <v>66</v>
      </c>
      <c r="AW312" s="54"/>
    </row>
    <row r="313" customFormat="false" ht="9.95" hidden="false" customHeight="true" outlineLevel="0" collapsed="false">
      <c r="A313" s="55" t="s">
        <v>192</v>
      </c>
      <c r="B313" s="55" t="s">
        <v>195</v>
      </c>
      <c r="C313" s="56" t="s">
        <v>196</v>
      </c>
      <c r="D313" s="55" t="s">
        <v>70</v>
      </c>
      <c r="E313" s="56" t="n">
        <v>2</v>
      </c>
      <c r="F313" s="81" t="n">
        <f aca="false">(F475-1.0428)/0.834</f>
        <v>1.14772182254197</v>
      </c>
      <c r="G313" s="67" t="n">
        <f aca="false">(G475-1.0428)/0.834</f>
        <v>2.34676258992806</v>
      </c>
      <c r="H313" s="67" t="n">
        <f aca="false">(H475-1.0428)/0.834</f>
        <v>1.86714628297362</v>
      </c>
      <c r="I313" s="67" t="n">
        <f aca="false">(I475-1.0428)/0.834</f>
        <v>1.74724220623501</v>
      </c>
      <c r="J313" s="67"/>
      <c r="K313" s="67" t="n">
        <f aca="false">(K475-1.0428)/0.834</f>
        <v>1.74724220623501</v>
      </c>
      <c r="L313" s="67" t="n">
        <f aca="false">(L475-1.0428)/0.834</f>
        <v>1.74724220623501</v>
      </c>
      <c r="M313" s="67" t="n">
        <f aca="false">(M475-1.0428)/0.834</f>
        <v>1.26762589928058</v>
      </c>
      <c r="N313" s="67" t="n">
        <f aca="false">(N475-1.0428)/0.834</f>
        <v>1.14772182254197</v>
      </c>
      <c r="O313" s="76" t="n">
        <f aca="false">O475</f>
        <v>2.5</v>
      </c>
      <c r="P313" s="76" t="n">
        <f aca="false">P475</f>
        <v>3.5</v>
      </c>
      <c r="Q313" s="76" t="n">
        <f aca="false">Q475</f>
        <v>2.4</v>
      </c>
      <c r="R313" s="76" t="n">
        <f aca="false">R475</f>
        <v>2.2</v>
      </c>
      <c r="S313" s="76" t="n">
        <f aca="false">S475</f>
        <v>2.6</v>
      </c>
      <c r="T313" s="76" t="n">
        <f aca="false">T475</f>
        <v>6.6</v>
      </c>
      <c r="U313" s="76" t="n">
        <f aca="false">U475</f>
        <v>2.8</v>
      </c>
      <c r="V313" s="76" t="n">
        <f aca="false">V475</f>
        <v>3</v>
      </c>
      <c r="W313" s="76" t="n">
        <f aca="false">W475</f>
        <v>2.5</v>
      </c>
      <c r="X313" s="76" t="n">
        <f aca="false">X475</f>
        <v>3.1</v>
      </c>
      <c r="Y313" s="76" t="n">
        <f aca="false">Y475</f>
        <v>1.9</v>
      </c>
      <c r="Z313" s="76" t="n">
        <f aca="false">Z475</f>
        <v>2.5</v>
      </c>
      <c r="AA313" s="76" t="n">
        <f aca="false">AA475</f>
        <v>2.9</v>
      </c>
      <c r="AB313" s="76" t="n">
        <f aca="false">AB475</f>
        <v>3</v>
      </c>
      <c r="AC313" s="76" t="n">
        <f aca="false">AC475</f>
        <v>2.6</v>
      </c>
      <c r="AD313" s="76" t="n">
        <f aca="false">AD475</f>
        <v>2.5</v>
      </c>
      <c r="AE313" s="76" t="n">
        <f aca="false">AE475</f>
        <v>2.6</v>
      </c>
      <c r="AF313" s="76" t="n">
        <f aca="false">AF475</f>
        <v>2.4</v>
      </c>
      <c r="AG313" s="76" t="n">
        <f aca="false">AG475</f>
        <v>2.4</v>
      </c>
      <c r="AH313" s="76" t="n">
        <f aca="false">AH475</f>
        <v>3.3</v>
      </c>
      <c r="AI313" s="76" t="n">
        <f aca="false">AI475</f>
        <v>2.2</v>
      </c>
      <c r="AJ313" s="76" t="n">
        <f aca="false">AJ475</f>
        <v>2.1</v>
      </c>
      <c r="AK313" s="76"/>
      <c r="AL313" s="76"/>
      <c r="AM313" s="76"/>
      <c r="AN313" s="76"/>
      <c r="AO313" s="76"/>
      <c r="AP313" s="76"/>
      <c r="AQ313" s="82"/>
      <c r="AR313" s="42" t="s">
        <v>195</v>
      </c>
      <c r="AS313" s="17"/>
      <c r="AT313" s="17"/>
      <c r="AU313" s="17"/>
      <c r="AV313" s="54" t="s">
        <v>66</v>
      </c>
      <c r="AW313" s="54"/>
    </row>
    <row r="314" customFormat="false" ht="9.95" hidden="false" customHeight="true" outlineLevel="0" collapsed="false">
      <c r="A314" s="60" t="s">
        <v>192</v>
      </c>
      <c r="B314" s="60" t="s">
        <v>197</v>
      </c>
      <c r="C314" s="61" t="s">
        <v>198</v>
      </c>
      <c r="D314" s="60" t="s">
        <v>70</v>
      </c>
      <c r="E314" s="61" t="n">
        <v>2</v>
      </c>
      <c r="F314" s="72" t="n">
        <f aca="false">(F476-1.0428)/0.834</f>
        <v>1.26762589928058</v>
      </c>
      <c r="G314" s="69" t="n">
        <f aca="false">(G476-1.0428)/0.834</f>
        <v>1.86714628297362</v>
      </c>
      <c r="H314" s="69" t="n">
        <f aca="false">(H476-1.0428)/0.834</f>
        <v>1.38752997601919</v>
      </c>
      <c r="I314" s="69" t="n">
        <f aca="false">(I476-1.0428)/0.834</f>
        <v>2.10695443645084</v>
      </c>
      <c r="J314" s="69"/>
      <c r="K314" s="69" t="n">
        <f aca="false">(K476-1.0428)/0.834</f>
        <v>1.74724220623501</v>
      </c>
      <c r="L314" s="69" t="n">
        <f aca="false">(L476-1.0428)/0.834</f>
        <v>1.86714628297362</v>
      </c>
      <c r="M314" s="69" t="n">
        <f aca="false">(M476-1.0428)/0.834</f>
        <v>1.38752997601919</v>
      </c>
      <c r="N314" s="69" t="n">
        <f aca="false">(N476-1.0428)/0.834</f>
        <v>1.14772182254197</v>
      </c>
      <c r="O314" s="78" t="n">
        <f aca="false">O476</f>
        <v>2</v>
      </c>
      <c r="P314" s="78" t="n">
        <f aca="false">P476</f>
        <v>3.2</v>
      </c>
      <c r="Q314" s="78" t="n">
        <f aca="false">Q476</f>
        <v>2.3</v>
      </c>
      <c r="R314" s="78" t="n">
        <f aca="false">R476</f>
        <v>1.5</v>
      </c>
      <c r="S314" s="78" t="n">
        <f aca="false">S476</f>
        <v>2.3</v>
      </c>
      <c r="T314" s="78" t="n">
        <f aca="false">T476</f>
        <v>2.3</v>
      </c>
      <c r="U314" s="78" t="n">
        <f aca="false">U476</f>
        <v>2.6</v>
      </c>
      <c r="V314" s="78" t="n">
        <f aca="false">V476</f>
        <v>2.5</v>
      </c>
      <c r="W314" s="78" t="n">
        <f aca="false">W476</f>
        <v>2.4</v>
      </c>
      <c r="X314" s="78" t="n">
        <f aca="false">X476</f>
        <v>2.6</v>
      </c>
      <c r="Y314" s="78" t="n">
        <f aca="false">Y476</f>
        <v>2.3</v>
      </c>
      <c r="Z314" s="78" t="n">
        <f aca="false">Z476</f>
        <v>2.4</v>
      </c>
      <c r="AA314" s="78" t="n">
        <f aca="false">AA476</f>
        <v>2.1</v>
      </c>
      <c r="AB314" s="78" t="n">
        <f aca="false">AB476</f>
        <v>2.8</v>
      </c>
      <c r="AC314" s="78" t="n">
        <f aca="false">AC476</f>
        <v>3</v>
      </c>
      <c r="AD314" s="78" t="n">
        <f aca="false">AD476</f>
        <v>3.3</v>
      </c>
      <c r="AE314" s="78" t="n">
        <f aca="false">AE476</f>
        <v>2.2</v>
      </c>
      <c r="AF314" s="78" t="n">
        <f aca="false">AF476</f>
        <v>2.6</v>
      </c>
      <c r="AG314" s="78" t="n">
        <f aca="false">AG476</f>
        <v>2.3</v>
      </c>
      <c r="AH314" s="78" t="n">
        <f aca="false">AH476</f>
        <v>4.8</v>
      </c>
      <c r="AI314" s="78" t="n">
        <f aca="false">AI476</f>
        <v>2.8</v>
      </c>
      <c r="AJ314" s="78" t="n">
        <f aca="false">AJ476</f>
        <v>4.7</v>
      </c>
      <c r="AK314" s="78"/>
      <c r="AL314" s="78"/>
      <c r="AM314" s="78"/>
      <c r="AN314" s="78"/>
      <c r="AO314" s="78"/>
      <c r="AP314" s="78"/>
      <c r="AQ314" s="83"/>
      <c r="AR314" s="42" t="s">
        <v>197</v>
      </c>
      <c r="AS314" s="17"/>
      <c r="AT314" s="17"/>
      <c r="AU314" s="17"/>
      <c r="AV314" s="54" t="s">
        <v>66</v>
      </c>
      <c r="AW314" s="54"/>
    </row>
    <row r="315" customFormat="false" ht="9.95" hidden="false" customHeight="true" outlineLevel="0" collapsed="false">
      <c r="A315" s="45" t="s">
        <v>192</v>
      </c>
      <c r="B315" s="45" t="s">
        <v>199</v>
      </c>
      <c r="C315" s="46" t="s">
        <v>200</v>
      </c>
      <c r="D315" s="45" t="s">
        <v>70</v>
      </c>
      <c r="E315" s="46" t="n">
        <v>2</v>
      </c>
      <c r="F315" s="74" t="n">
        <f aca="false">(F477-1.0428)/0.834</f>
        <v>1.38752997601919</v>
      </c>
      <c r="G315" s="51" t="n">
        <f aca="false">(G477-1.0428)/0.834</f>
        <v>1.74724220623501</v>
      </c>
      <c r="H315" s="51" t="n">
        <f aca="false">(H477-1.0428)/0.834</f>
        <v>1.98705035971223</v>
      </c>
      <c r="I315" s="51" t="n">
        <f aca="false">(I477-1.0428)/0.834</f>
        <v>1.98705035971223</v>
      </c>
      <c r="J315" s="51"/>
      <c r="K315" s="51" t="n">
        <f aca="false">(K477-1.0428)/0.834</f>
        <v>1.50743405275779</v>
      </c>
      <c r="L315" s="51" t="n">
        <f aca="false">(L477-1.0428)/0.834</f>
        <v>1.14772182254197</v>
      </c>
      <c r="M315" s="51" t="n">
        <f aca="false">(M477-1.0428)/0.834</f>
        <v>1.38752997601919</v>
      </c>
      <c r="N315" s="51" t="n">
        <f aca="false">(N477-1.0428)/0.834</f>
        <v>2.9462829736211</v>
      </c>
      <c r="O315" s="52" t="n">
        <f aca="false">O477</f>
        <v>3</v>
      </c>
      <c r="P315" s="52" t="n">
        <f aca="false">P477</f>
        <v>2.1</v>
      </c>
      <c r="Q315" s="52" t="n">
        <f aca="false">Q477</f>
        <v>1.7</v>
      </c>
      <c r="R315" s="52" t="n">
        <f aca="false">R477</f>
        <v>2.6</v>
      </c>
      <c r="S315" s="52" t="n">
        <f aca="false">S477</f>
        <v>3.1</v>
      </c>
      <c r="T315" s="52" t="n">
        <f aca="false">T477</f>
        <v>3.4</v>
      </c>
      <c r="U315" s="52" t="n">
        <f aca="false">U477</f>
        <v>4.3</v>
      </c>
      <c r="V315" s="52" t="n">
        <f aca="false">V477</f>
        <v>3.1</v>
      </c>
      <c r="W315" s="52" t="n">
        <f aca="false">W477</f>
        <v>1.8</v>
      </c>
      <c r="X315" s="52" t="n">
        <f aca="false">X477</f>
        <v>2.5</v>
      </c>
      <c r="Y315" s="52" t="n">
        <f aca="false">Y477</f>
        <v>4.4</v>
      </c>
      <c r="Z315" s="52" t="n">
        <f aca="false">Z477</f>
        <v>2.2</v>
      </c>
      <c r="AA315" s="52" t="n">
        <f aca="false">AA477</f>
        <v>2.7</v>
      </c>
      <c r="AB315" s="52" t="n">
        <f aca="false">AB477</f>
        <v>3</v>
      </c>
      <c r="AC315" s="52" t="n">
        <f aca="false">AC477</f>
        <v>2.4</v>
      </c>
      <c r="AD315" s="52" t="n">
        <f aca="false">AD477</f>
        <v>3.5</v>
      </c>
      <c r="AE315" s="52" t="n">
        <f aca="false">AE477</f>
        <v>2.7</v>
      </c>
      <c r="AF315" s="52" t="n">
        <f aca="false">AF477</f>
        <v>3.4</v>
      </c>
      <c r="AG315" s="52" t="n">
        <f aca="false">AG477</f>
        <v>2.8</v>
      </c>
      <c r="AH315" s="52" t="n">
        <f aca="false">AH477</f>
        <v>3.1</v>
      </c>
      <c r="AI315" s="52" t="n">
        <f aca="false">AI477</f>
        <v>2</v>
      </c>
      <c r="AJ315" s="52" t="n">
        <f aca="false">AJ477</f>
        <v>2.9</v>
      </c>
      <c r="AK315" s="52"/>
      <c r="AL315" s="52"/>
      <c r="AM315" s="52"/>
      <c r="AN315" s="52"/>
      <c r="AO315" s="52"/>
      <c r="AP315" s="52"/>
      <c r="AQ315" s="80"/>
      <c r="AR315" s="42" t="s">
        <v>199</v>
      </c>
      <c r="AS315" s="17"/>
      <c r="AT315" s="17"/>
      <c r="AU315" s="17"/>
      <c r="AV315" s="54" t="s">
        <v>152</v>
      </c>
      <c r="AW315" s="54"/>
    </row>
    <row r="316" customFormat="false" ht="9.95" hidden="false" customHeight="true" outlineLevel="0" collapsed="false">
      <c r="A316" s="45" t="s">
        <v>192</v>
      </c>
      <c r="B316" s="45" t="s">
        <v>201</v>
      </c>
      <c r="C316" s="46" t="s">
        <v>202</v>
      </c>
      <c r="D316" s="45" t="s">
        <v>70</v>
      </c>
      <c r="E316" s="46" t="n">
        <v>2</v>
      </c>
      <c r="F316" s="74" t="n">
        <f aca="false">(F478-1.0428)/0.834</f>
        <v>1.86714628297362</v>
      </c>
      <c r="G316" s="51" t="n">
        <f aca="false">(G478-1.0428)/0.834</f>
        <v>2.34676258992806</v>
      </c>
      <c r="H316" s="51" t="n">
        <f aca="false">(H478-1.0428)/0.834</f>
        <v>1.14772182254197</v>
      </c>
      <c r="I316" s="51"/>
      <c r="J316" s="51"/>
      <c r="K316" s="51" t="n">
        <f aca="false">(K478-1.0428)/0.834</f>
        <v>1.74724220623501</v>
      </c>
      <c r="L316" s="51" t="n">
        <f aca="false">(L478-1.0428)/0.834</f>
        <v>1.86714628297362</v>
      </c>
      <c r="M316" s="51" t="n">
        <f aca="false">(M478-1.0428)/0.834</f>
        <v>2.10695443645084</v>
      </c>
      <c r="N316" s="51" t="n">
        <f aca="false">(N478-1.0428)/0.834</f>
        <v>1.26762589928058</v>
      </c>
      <c r="O316" s="51" t="n">
        <f aca="false">(O478-1.0428)/0.834</f>
        <v>1.02781774580336</v>
      </c>
      <c r="P316" s="11" t="n">
        <f aca="false">P478</f>
        <v>1.7</v>
      </c>
      <c r="Q316" s="11" t="n">
        <f aca="false">Q478</f>
        <v>1.5</v>
      </c>
      <c r="R316" s="11"/>
      <c r="S316" s="11" t="n">
        <f aca="false">S478</f>
        <v>1.9</v>
      </c>
      <c r="T316" s="11" t="n">
        <f aca="false">T478</f>
        <v>2.2</v>
      </c>
      <c r="U316" s="11" t="n">
        <f aca="false">U478</f>
        <v>3.1</v>
      </c>
      <c r="V316" s="11" t="n">
        <f aca="false">V478</f>
        <v>3.2</v>
      </c>
      <c r="W316" s="11" t="n">
        <f aca="false">W478</f>
        <v>2.4</v>
      </c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75"/>
      <c r="AR316" s="42" t="s">
        <v>201</v>
      </c>
      <c r="AS316" s="17"/>
      <c r="AT316" s="17"/>
      <c r="AU316" s="17"/>
      <c r="AV316" s="19" t="s">
        <v>111</v>
      </c>
    </row>
    <row r="317" customFormat="false" ht="9.95" hidden="false" customHeight="true" outlineLevel="0" collapsed="false">
      <c r="A317" s="45" t="s">
        <v>192</v>
      </c>
      <c r="B317" s="45" t="s">
        <v>203</v>
      </c>
      <c r="C317" s="46" t="s">
        <v>204</v>
      </c>
      <c r="D317" s="45" t="s">
        <v>70</v>
      </c>
      <c r="E317" s="46" t="n">
        <v>2</v>
      </c>
      <c r="F317" s="74"/>
      <c r="G317" s="51"/>
      <c r="H317" s="51" t="n">
        <f aca="false">(H479-1.0428)/0.834</f>
        <v>1.14772182254197</v>
      </c>
      <c r="I317" s="51" t="n">
        <f aca="false">(I479-1.0428)/0.834</f>
        <v>1.26762589928058</v>
      </c>
      <c r="J317" s="51" t="n">
        <f aca="false">(J479-1.0428)/0.834</f>
        <v>1.26762589928058</v>
      </c>
      <c r="K317" s="51" t="n">
        <f aca="false">(K479-1.0428)/0.834</f>
        <v>1.14772182254197</v>
      </c>
      <c r="L317" s="51" t="n">
        <f aca="false">(L479-1.0428)/0.834</f>
        <v>1.14772182254197</v>
      </c>
      <c r="M317" s="51" t="n">
        <f aca="false">(M479-1.0428)/0.834</f>
        <v>1.02781774580336</v>
      </c>
      <c r="N317" s="51" t="n">
        <f aca="false">(N479-1.0428)/0.834</f>
        <v>1.14772182254197</v>
      </c>
      <c r="O317" s="52" t="n">
        <f aca="false">O479</f>
        <v>2.3</v>
      </c>
      <c r="P317" s="52" t="n">
        <f aca="false">P479</f>
        <v>1.8</v>
      </c>
      <c r="Q317" s="52" t="n">
        <f aca="false">Q479</f>
        <v>2</v>
      </c>
      <c r="R317" s="52" t="n">
        <f aca="false">R479</f>
        <v>2.1</v>
      </c>
      <c r="S317" s="52" t="n">
        <f aca="false">S479</f>
        <v>1.9</v>
      </c>
      <c r="T317" s="52" t="n">
        <f aca="false">T479</f>
        <v>2.7</v>
      </c>
      <c r="U317" s="52" t="n">
        <f aca="false">U479</f>
        <v>1.7</v>
      </c>
      <c r="V317" s="52" t="n">
        <f aca="false">V479</f>
        <v>1.9</v>
      </c>
      <c r="W317" s="52" t="n">
        <f aca="false">W479</f>
        <v>2.3</v>
      </c>
      <c r="X317" s="52" t="n">
        <f aca="false">X479</f>
        <v>1.7</v>
      </c>
      <c r="Y317" s="52" t="n">
        <f aca="false">Y479</f>
        <v>1.4</v>
      </c>
      <c r="Z317" s="52" t="n">
        <f aca="false">Z479</f>
        <v>1.8</v>
      </c>
      <c r="AA317" s="52" t="n">
        <f aca="false">AA479</f>
        <v>2.6</v>
      </c>
      <c r="AB317" s="52" t="n">
        <f aca="false">AB479</f>
        <v>2.8</v>
      </c>
      <c r="AC317" s="52" t="n">
        <f aca="false">AC479</f>
        <v>1.9</v>
      </c>
      <c r="AD317" s="52" t="n">
        <f aca="false">AD479</f>
        <v>2.4</v>
      </c>
      <c r="AE317" s="52" t="n">
        <f aca="false">AE479</f>
        <v>2.1</v>
      </c>
      <c r="AF317" s="52" t="n">
        <f aca="false">AF479</f>
        <v>2</v>
      </c>
      <c r="AG317" s="52" t="n">
        <f aca="false">AG479</f>
        <v>1.9</v>
      </c>
      <c r="AH317" s="52" t="n">
        <f aca="false">AH479</f>
        <v>2.5</v>
      </c>
      <c r="AI317" s="52" t="n">
        <f aca="false">AI479</f>
        <v>1.9</v>
      </c>
      <c r="AJ317" s="52" t="n">
        <f aca="false">AJ479</f>
        <v>2.4</v>
      </c>
      <c r="AK317" s="52" t="n">
        <f aca="false">AK479</f>
        <v>2</v>
      </c>
      <c r="AL317" s="52" t="n">
        <f aca="false">AL479</f>
        <v>2.1</v>
      </c>
      <c r="AM317" s="52" t="n">
        <f aca="false">AM479</f>
        <v>2.5</v>
      </c>
      <c r="AN317" s="52"/>
      <c r="AO317" s="52"/>
      <c r="AP317" s="52"/>
      <c r="AQ317" s="80"/>
      <c r="AR317" s="42" t="s">
        <v>203</v>
      </c>
      <c r="AS317" s="17"/>
      <c r="AT317" s="17"/>
      <c r="AU317" s="17"/>
      <c r="AV317" s="54" t="s">
        <v>66</v>
      </c>
      <c r="AW317" s="54"/>
    </row>
    <row r="318" customFormat="false" ht="9.95" hidden="false" customHeight="true" outlineLevel="0" collapsed="false">
      <c r="A318" s="55" t="s">
        <v>192</v>
      </c>
      <c r="B318" s="55" t="s">
        <v>205</v>
      </c>
      <c r="C318" s="56" t="s">
        <v>206</v>
      </c>
      <c r="D318" s="55" t="s">
        <v>70</v>
      </c>
      <c r="E318" s="56" t="n">
        <v>2</v>
      </c>
      <c r="F318" s="81" t="n">
        <f aca="false">(F480-1.0428)/0.834</f>
        <v>0.788009592326139</v>
      </c>
      <c r="G318" s="67" t="n">
        <f aca="false">(G480-1.0428)/0.834</f>
        <v>1.74724220623501</v>
      </c>
      <c r="H318" s="67" t="n">
        <f aca="false">(H480-1.0428)/0.834</f>
        <v>1.38752997601919</v>
      </c>
      <c r="I318" s="67" t="n">
        <f aca="false">(I480-1.0428)/0.834</f>
        <v>2.10695443645084</v>
      </c>
      <c r="J318" s="67" t="n">
        <f aca="false">(J480-1.0428)/0.834</f>
        <v>1.6273381294964</v>
      </c>
      <c r="K318" s="67" t="n">
        <f aca="false">(K480-1.0428)/0.834</f>
        <v>1.50743405275779</v>
      </c>
      <c r="L318" s="67" t="n">
        <f aca="false">(L480-1.0428)/0.834</f>
        <v>1.38752997601919</v>
      </c>
      <c r="M318" s="67" t="n">
        <f aca="false">(M480-1.0428)/0.834</f>
        <v>2.10695443645084</v>
      </c>
      <c r="N318" s="67" t="n">
        <f aca="false">(N480-1.0428)/0.834</f>
        <v>1.14772182254197</v>
      </c>
      <c r="O318" s="76" t="n">
        <f aca="false">O480</f>
        <v>2.2</v>
      </c>
      <c r="P318" s="76" t="n">
        <f aca="false">P480</f>
        <v>2.1</v>
      </c>
      <c r="Q318" s="76" t="n">
        <f aca="false">Q480</f>
        <v>1.8</v>
      </c>
      <c r="R318" s="76" t="n">
        <f aca="false">R480</f>
        <v>2.7</v>
      </c>
      <c r="S318" s="76" t="n">
        <f aca="false">S480</f>
        <v>2.5</v>
      </c>
      <c r="T318" s="76" t="n">
        <f aca="false">T480</f>
        <v>3.6</v>
      </c>
      <c r="U318" s="76" t="n">
        <f aca="false">U480</f>
        <v>2.9</v>
      </c>
      <c r="V318" s="76" t="n">
        <f aca="false">V480</f>
        <v>3.2</v>
      </c>
      <c r="W318" s="76" t="n">
        <f aca="false">W480</f>
        <v>2.7</v>
      </c>
      <c r="X318" s="76" t="n">
        <f aca="false">X480</f>
        <v>3.5</v>
      </c>
      <c r="Y318" s="76" t="n">
        <f aca="false">Y480</f>
        <v>3.2</v>
      </c>
      <c r="Z318" s="76" t="n">
        <f aca="false">Z480</f>
        <v>3.1</v>
      </c>
      <c r="AA318" s="76" t="n">
        <f aca="false">AA480</f>
        <v>3.7</v>
      </c>
      <c r="AB318" s="76" t="n">
        <f aca="false">AB480</f>
        <v>4.5</v>
      </c>
      <c r="AC318" s="76" t="n">
        <f aca="false">AC480</f>
        <v>3.6</v>
      </c>
      <c r="AD318" s="76" t="n">
        <f aca="false">AD480</f>
        <v>3.1</v>
      </c>
      <c r="AE318" s="76" t="n">
        <f aca="false">AE480</f>
        <v>4.3</v>
      </c>
      <c r="AF318" s="76" t="n">
        <f aca="false">AF480</f>
        <v>4.1</v>
      </c>
      <c r="AG318" s="76" t="n">
        <f aca="false">AG480</f>
        <v>2.7</v>
      </c>
      <c r="AH318" s="76" t="n">
        <f aca="false">AH480</f>
        <v>3.8</v>
      </c>
      <c r="AI318" s="76" t="n">
        <f aca="false">AI480</f>
        <v>3.3</v>
      </c>
      <c r="AJ318" s="76" t="n">
        <f aca="false">AJ480</f>
        <v>3.8</v>
      </c>
      <c r="AK318" s="76" t="n">
        <f aca="false">AK480</f>
        <v>3.2</v>
      </c>
      <c r="AL318" s="76" t="n">
        <f aca="false">AL480</f>
        <v>3.5</v>
      </c>
      <c r="AM318" s="76" t="n">
        <f aca="false">AM480</f>
        <v>3.3</v>
      </c>
      <c r="AN318" s="76"/>
      <c r="AO318" s="76"/>
      <c r="AP318" s="76"/>
      <c r="AQ318" s="82"/>
      <c r="AR318" s="42" t="s">
        <v>205</v>
      </c>
      <c r="AS318" s="17"/>
      <c r="AT318" s="17"/>
      <c r="AU318" s="17"/>
      <c r="AV318" s="54" t="s">
        <v>66</v>
      </c>
      <c r="AW318" s="54"/>
    </row>
    <row r="319" customFormat="false" ht="9.95" hidden="false" customHeight="true" outlineLevel="0" collapsed="false">
      <c r="A319" s="60" t="s">
        <v>192</v>
      </c>
      <c r="B319" s="60" t="s">
        <v>207</v>
      </c>
      <c r="C319" s="61" t="s">
        <v>208</v>
      </c>
      <c r="D319" s="60" t="s">
        <v>70</v>
      </c>
      <c r="E319" s="61" t="n">
        <v>2</v>
      </c>
      <c r="F319" s="72" t="n">
        <f aca="false">(F481-1.0428)/0.834</f>
        <v>5.22446043165468</v>
      </c>
      <c r="G319" s="69" t="n">
        <f aca="false">(G481-1.0428)/0.834</f>
        <v>2.9462829736211</v>
      </c>
      <c r="H319" s="69" t="n">
        <f aca="false">(H481-1.0428)/0.834</f>
        <v>2.58657074340528</v>
      </c>
      <c r="I319" s="69" t="n">
        <f aca="false">(I481-1.0428)/0.834</f>
        <v>2.82637889688249</v>
      </c>
      <c r="J319" s="69"/>
      <c r="K319" s="69" t="n">
        <f aca="false">(K481-1.0428)/0.834</f>
        <v>2.10695443645084</v>
      </c>
      <c r="L319" s="69"/>
      <c r="M319" s="69" t="n">
        <f aca="false">(M481-1.0428)/0.834</f>
        <v>2.9462829736211</v>
      </c>
      <c r="N319" s="69" t="n">
        <f aca="false">(N481-1.0428)/0.834</f>
        <v>2.82637889688249</v>
      </c>
      <c r="O319" s="70" t="n">
        <f aca="false">O481</f>
        <v>3.6</v>
      </c>
      <c r="P319" s="70" t="n">
        <f aca="false">P481</f>
        <v>2.8</v>
      </c>
      <c r="Q319" s="70"/>
      <c r="R319" s="70" t="n">
        <f aca="false">R481</f>
        <v>2.6</v>
      </c>
      <c r="S319" s="70" t="n">
        <f aca="false">S481</f>
        <v>2.7</v>
      </c>
      <c r="T319" s="70" t="n">
        <f aca="false">T481</f>
        <v>2.7</v>
      </c>
      <c r="U319" s="70" t="n">
        <f aca="false">U481</f>
        <v>2.5</v>
      </c>
      <c r="V319" s="70" t="n">
        <f aca="false">V481</f>
        <v>3</v>
      </c>
      <c r="W319" s="70" t="n">
        <f aca="false">W481</f>
        <v>4.8</v>
      </c>
      <c r="X319" s="70" t="n">
        <f aca="false">X481</f>
        <v>4.7</v>
      </c>
      <c r="Y319" s="70" t="n">
        <f aca="false">Y481</f>
        <v>4.5</v>
      </c>
      <c r="Z319" s="70" t="n">
        <f aca="false">Z481</f>
        <v>4.5</v>
      </c>
      <c r="AA319" s="70" t="n">
        <f aca="false">AA481</f>
        <v>4.6</v>
      </c>
      <c r="AB319" s="70" t="n">
        <f aca="false">AB481</f>
        <v>4.7</v>
      </c>
      <c r="AC319" s="70" t="n">
        <f aca="false">AC481</f>
        <v>4.3</v>
      </c>
      <c r="AD319" s="70" t="n">
        <f aca="false">AD481</f>
        <v>3.9</v>
      </c>
      <c r="AE319" s="70" t="n">
        <f aca="false">AE481</f>
        <v>5</v>
      </c>
      <c r="AF319" s="70" t="n">
        <f aca="false">AF481</f>
        <v>4.2</v>
      </c>
      <c r="AG319" s="70" t="n">
        <f aca="false">AG481</f>
        <v>4</v>
      </c>
      <c r="AH319" s="70" t="n">
        <f aca="false">AH481</f>
        <v>4.2</v>
      </c>
      <c r="AI319" s="70" t="n">
        <f aca="false">AI481</f>
        <v>3.8</v>
      </c>
      <c r="AJ319" s="70" t="n">
        <f aca="false">AJ481</f>
        <v>3.7</v>
      </c>
      <c r="AK319" s="70" t="n">
        <f aca="false">AK481</f>
        <v>3.8</v>
      </c>
      <c r="AL319" s="70" t="n">
        <f aca="false">AL481</f>
        <v>3.9</v>
      </c>
      <c r="AM319" s="70" t="n">
        <f aca="false">AM481</f>
        <v>3.8</v>
      </c>
      <c r="AN319" s="70"/>
      <c r="AO319" s="70"/>
      <c r="AP319" s="70"/>
      <c r="AQ319" s="73"/>
      <c r="AR319" s="42" t="s">
        <v>207</v>
      </c>
      <c r="AS319" s="17"/>
      <c r="AT319" s="17"/>
      <c r="AU319" s="17"/>
      <c r="AV319" s="19" t="s">
        <v>209</v>
      </c>
    </row>
    <row r="320" customFormat="false" ht="9.95" hidden="false" customHeight="true" outlineLevel="0" collapsed="false">
      <c r="A320" s="45" t="s">
        <v>192</v>
      </c>
      <c r="B320" s="45" t="s">
        <v>210</v>
      </c>
      <c r="C320" s="46" t="s">
        <v>211</v>
      </c>
      <c r="D320" s="45" t="s">
        <v>70</v>
      </c>
      <c r="E320" s="46" t="n">
        <v>2</v>
      </c>
      <c r="F320" s="74" t="n">
        <f aca="false">(F482-1.0428)/0.834</f>
        <v>3.78561151079137</v>
      </c>
      <c r="G320" s="51" t="n">
        <f aca="false">(G482-1.0428)/0.834</f>
        <v>2.46666666666667</v>
      </c>
      <c r="H320" s="51" t="n">
        <f aca="false">(H482-1.0428)/0.834</f>
        <v>1.50743405275779</v>
      </c>
      <c r="I320" s="51" t="n">
        <f aca="false">(I482-1.0428)/0.834</f>
        <v>1.74724220623501</v>
      </c>
      <c r="J320" s="51"/>
      <c r="K320" s="51" t="n">
        <f aca="false">(K482-1.0428)/0.834</f>
        <v>1.74724220623501</v>
      </c>
      <c r="L320" s="51"/>
      <c r="M320" s="51" t="n">
        <f aca="false">(M482-1.0428)/0.834</f>
        <v>2.10695443645084</v>
      </c>
      <c r="N320" s="51" t="n">
        <f aca="false">(N482-1.0428)/0.834</f>
        <v>1.86714628297362</v>
      </c>
      <c r="O320" s="11" t="n">
        <f aca="false">O482</f>
        <v>3.4</v>
      </c>
      <c r="P320" s="11" t="n">
        <f aca="false">P482</f>
        <v>2.6</v>
      </c>
      <c r="Q320" s="11"/>
      <c r="R320" s="11" t="n">
        <f aca="false">R482</f>
        <v>2</v>
      </c>
      <c r="S320" s="11" t="n">
        <f aca="false">S482</f>
        <v>2.2</v>
      </c>
      <c r="T320" s="11" t="n">
        <f aca="false">T482</f>
        <v>2</v>
      </c>
      <c r="U320" s="11" t="n">
        <f aca="false">U482</f>
        <v>2.5</v>
      </c>
      <c r="V320" s="11" t="n">
        <f aca="false">V482</f>
        <v>2.5</v>
      </c>
      <c r="W320" s="11" t="n">
        <f aca="false">W482</f>
        <v>3.7</v>
      </c>
      <c r="X320" s="11" t="n">
        <f aca="false">X482</f>
        <v>4</v>
      </c>
      <c r="Y320" s="11" t="n">
        <f aca="false">Y482</f>
        <v>4</v>
      </c>
      <c r="Z320" s="11" t="n">
        <f aca="false">Z482</f>
        <v>4.3</v>
      </c>
      <c r="AA320" s="11" t="n">
        <f aca="false">AA482</f>
        <v>3.4</v>
      </c>
      <c r="AB320" s="11" t="n">
        <f aca="false">AB482</f>
        <v>4.6</v>
      </c>
      <c r="AC320" s="11" t="n">
        <f aca="false">AC482</f>
        <v>3.8</v>
      </c>
      <c r="AD320" s="11" t="n">
        <f aca="false">AD482</f>
        <v>3.3</v>
      </c>
      <c r="AE320" s="11" t="n">
        <f aca="false">AE482</f>
        <v>3.5</v>
      </c>
      <c r="AF320" s="11" t="n">
        <f aca="false">AF482</f>
        <v>3.9</v>
      </c>
      <c r="AG320" s="11" t="n">
        <f aca="false">AG482</f>
        <v>3</v>
      </c>
      <c r="AH320" s="11" t="n">
        <f aca="false">AH482</f>
        <v>3.2</v>
      </c>
      <c r="AI320" s="11" t="n">
        <f aca="false">AI482</f>
        <v>3.4</v>
      </c>
      <c r="AJ320" s="11" t="n">
        <f aca="false">AJ482</f>
        <v>3.2</v>
      </c>
      <c r="AK320" s="11" t="n">
        <f aca="false">AK482</f>
        <v>3.5</v>
      </c>
      <c r="AL320" s="11" t="n">
        <f aca="false">AL482</f>
        <v>3.5</v>
      </c>
      <c r="AM320" s="11" t="n">
        <f aca="false">AM482</f>
        <v>3</v>
      </c>
      <c r="AN320" s="11"/>
      <c r="AO320" s="11"/>
      <c r="AP320" s="11"/>
      <c r="AQ320" s="75"/>
      <c r="AR320" s="42" t="s">
        <v>210</v>
      </c>
      <c r="AS320" s="17"/>
      <c r="AT320" s="17"/>
      <c r="AU320" s="17"/>
      <c r="AV320" s="19" t="s">
        <v>209</v>
      </c>
    </row>
    <row r="321" customFormat="false" ht="9.95" hidden="false" customHeight="true" outlineLevel="0" collapsed="false">
      <c r="A321" s="45" t="s">
        <v>192</v>
      </c>
      <c r="B321" s="45" t="s">
        <v>212</v>
      </c>
      <c r="C321" s="46" t="s">
        <v>213</v>
      </c>
      <c r="D321" s="45" t="s">
        <v>70</v>
      </c>
      <c r="E321" s="46" t="n">
        <v>2</v>
      </c>
      <c r="F321" s="74" t="n">
        <f aca="false">(F483-1.0428)/0.834</f>
        <v>2.70647482014389</v>
      </c>
      <c r="G321" s="51" t="n">
        <f aca="false">(G483-1.0428)/0.834</f>
        <v>1.50743405275779</v>
      </c>
      <c r="H321" s="51" t="n">
        <f aca="false">(H483-1.0428)/0.834</f>
        <v>1.14772182254197</v>
      </c>
      <c r="I321" s="51" t="n">
        <f aca="false">(I483-1.0428)/0.834</f>
        <v>1.74724220623501</v>
      </c>
      <c r="J321" s="51"/>
      <c r="K321" s="51" t="n">
        <f aca="false">(K483-1.0428)/0.834</f>
        <v>0.907913669064748</v>
      </c>
      <c r="L321" s="51" t="n">
        <f aca="false">(L483-1.0428)/0.834</f>
        <v>1.74724220623501</v>
      </c>
      <c r="M321" s="51" t="n">
        <f aca="false">(M483-1.0428)/0.834</f>
        <v>1.74724220623501</v>
      </c>
      <c r="N321" s="51" t="n">
        <f aca="false">(N483-1.0428)/0.834</f>
        <v>1.50743405275779</v>
      </c>
      <c r="O321" s="11" t="n">
        <f aca="false">O483</f>
        <v>2.8</v>
      </c>
      <c r="P321" s="11" t="n">
        <f aca="false">P483</f>
        <v>2.5</v>
      </c>
      <c r="Q321" s="11"/>
      <c r="R321" s="11" t="n">
        <f aca="false">R483</f>
        <v>2.5</v>
      </c>
      <c r="S321" s="11" t="n">
        <f aca="false">S483</f>
        <v>2.2</v>
      </c>
      <c r="T321" s="11" t="n">
        <f aca="false">T483</f>
        <v>2.4</v>
      </c>
      <c r="U321" s="11" t="n">
        <f aca="false">U483</f>
        <v>2.3</v>
      </c>
      <c r="V321" s="11" t="n">
        <f aca="false">V483</f>
        <v>2.3</v>
      </c>
      <c r="W321" s="11" t="n">
        <f aca="false">W483</f>
        <v>3</v>
      </c>
      <c r="X321" s="11" t="n">
        <f aca="false">X483</f>
        <v>3.7</v>
      </c>
      <c r="Y321" s="11" t="n">
        <f aca="false">Y483</f>
        <v>3.1</v>
      </c>
      <c r="Z321" s="11" t="n">
        <f aca="false">Z483</f>
        <v>4</v>
      </c>
      <c r="AA321" s="11" t="n">
        <f aca="false">AA483</f>
        <v>3.1</v>
      </c>
      <c r="AB321" s="11" t="n">
        <f aca="false">AB483</f>
        <v>3</v>
      </c>
      <c r="AC321" s="11" t="n">
        <f aca="false">AC483</f>
        <v>2.7</v>
      </c>
      <c r="AD321" s="11" t="n">
        <f aca="false">AD483</f>
        <v>2.3</v>
      </c>
      <c r="AE321" s="11" t="n">
        <f aca="false">AE483</f>
        <v>2.4</v>
      </c>
      <c r="AF321" s="11" t="n">
        <f aca="false">AF483</f>
        <v>3.7</v>
      </c>
      <c r="AG321" s="11" t="n">
        <f aca="false">AG483</f>
        <v>2.9</v>
      </c>
      <c r="AH321" s="11" t="n">
        <f aca="false">AH483</f>
        <v>3.1</v>
      </c>
      <c r="AI321" s="11" t="n">
        <f aca="false">AI483</f>
        <v>3.1</v>
      </c>
      <c r="AJ321" s="11" t="n">
        <f aca="false">AJ483</f>
        <v>2.8</v>
      </c>
      <c r="AK321" s="11" t="n">
        <f aca="false">AK483</f>
        <v>2.9</v>
      </c>
      <c r="AL321" s="11" t="n">
        <f aca="false">AL483</f>
        <v>3.5</v>
      </c>
      <c r="AM321" s="11" t="n">
        <f aca="false">AM483</f>
        <v>2.8</v>
      </c>
      <c r="AN321" s="11"/>
      <c r="AO321" s="11"/>
      <c r="AP321" s="11"/>
      <c r="AQ321" s="75"/>
      <c r="AR321" s="42" t="s">
        <v>212</v>
      </c>
      <c r="AS321" s="17"/>
      <c r="AT321" s="17"/>
      <c r="AU321" s="17"/>
      <c r="AV321" s="19" t="s">
        <v>209</v>
      </c>
    </row>
    <row r="322" customFormat="false" ht="9.95" hidden="false" customHeight="true" outlineLevel="0" collapsed="false">
      <c r="A322" s="45" t="s">
        <v>192</v>
      </c>
      <c r="B322" s="45" t="s">
        <v>214</v>
      </c>
      <c r="C322" s="46" t="s">
        <v>215</v>
      </c>
      <c r="D322" s="45" t="s">
        <v>70</v>
      </c>
      <c r="E322" s="46" t="n">
        <v>2</v>
      </c>
      <c r="F322" s="74"/>
      <c r="G322" s="51"/>
      <c r="H322" s="51"/>
      <c r="I322" s="51"/>
      <c r="J322" s="51"/>
      <c r="K322" s="51" t="n">
        <f aca="false">(K484-1.0428)/0.834</f>
        <v>1.14772182254197</v>
      </c>
      <c r="L322" s="51" t="n">
        <f aca="false">(L484-1.0428)/0.834</f>
        <v>1.14772182254197</v>
      </c>
      <c r="M322" s="51" t="n">
        <f aca="false">(M484-1.0428)/0.834</f>
        <v>0.907913669064748</v>
      </c>
      <c r="N322" s="51" t="n">
        <f aca="false">(N484-1.0428)/0.834</f>
        <v>1.14772182254197</v>
      </c>
      <c r="O322" s="52" t="n">
        <f aca="false">O484</f>
        <v>2.4</v>
      </c>
      <c r="P322" s="52" t="n">
        <f aca="false">P484</f>
        <v>2</v>
      </c>
      <c r="Q322" s="52" t="n">
        <f aca="false">Q484</f>
        <v>1.2</v>
      </c>
      <c r="R322" s="52" t="n">
        <f aca="false">R484</f>
        <v>2.1</v>
      </c>
      <c r="S322" s="52" t="n">
        <f aca="false">S484</f>
        <v>2</v>
      </c>
      <c r="T322" s="52" t="n">
        <f aca="false">T484</f>
        <v>3.7</v>
      </c>
      <c r="U322" s="52" t="n">
        <f aca="false">U484</f>
        <v>1.7</v>
      </c>
      <c r="V322" s="52" t="n">
        <f aca="false">V484</f>
        <v>2.3</v>
      </c>
      <c r="W322" s="52" t="n">
        <f aca="false">W484</f>
        <v>2.5</v>
      </c>
      <c r="X322" s="52" t="n">
        <f aca="false">X484</f>
        <v>1.2</v>
      </c>
      <c r="Y322" s="52" t="n">
        <f aca="false">Y484</f>
        <v>2</v>
      </c>
      <c r="Z322" s="52" t="n">
        <f aca="false">Z484</f>
        <v>2.2</v>
      </c>
      <c r="AA322" s="52" t="n">
        <f aca="false">AA484</f>
        <v>2.3</v>
      </c>
      <c r="AB322" s="52" t="n">
        <f aca="false">AB484</f>
        <v>2.7</v>
      </c>
      <c r="AC322" s="52" t="n">
        <f aca="false">AC484</f>
        <v>2.2</v>
      </c>
      <c r="AD322" s="52" t="n">
        <f aca="false">AD484</f>
        <v>2.6</v>
      </c>
      <c r="AE322" s="52" t="n">
        <f aca="false">AE484</f>
        <v>2</v>
      </c>
      <c r="AF322" s="52" t="n">
        <f aca="false">AF484</f>
        <v>1.9</v>
      </c>
      <c r="AG322" s="52" t="n">
        <f aca="false">AG484</f>
        <v>2.4</v>
      </c>
      <c r="AH322" s="52" t="n">
        <f aca="false">AH484</f>
        <v>2.2</v>
      </c>
      <c r="AI322" s="52" t="n">
        <f aca="false">AI484</f>
        <v>2.8</v>
      </c>
      <c r="AJ322" s="52" t="n">
        <f aca="false">AJ484</f>
        <v>2.3</v>
      </c>
      <c r="AK322" s="52" t="n">
        <f aca="false">AK484</f>
        <v>2</v>
      </c>
      <c r="AL322" s="52" t="n">
        <f aca="false">AL484</f>
        <v>2.1</v>
      </c>
      <c r="AM322" s="52" t="n">
        <f aca="false">AM484</f>
        <v>2.4</v>
      </c>
      <c r="AN322" s="52"/>
      <c r="AO322" s="52"/>
      <c r="AP322" s="52"/>
      <c r="AQ322" s="80"/>
      <c r="AR322" s="42" t="s">
        <v>214</v>
      </c>
      <c r="AS322" s="17"/>
      <c r="AT322" s="17"/>
      <c r="AU322" s="17"/>
      <c r="AV322" s="54" t="s">
        <v>66</v>
      </c>
      <c r="AW322" s="54"/>
    </row>
    <row r="323" customFormat="false" ht="9.95" hidden="false" customHeight="true" outlineLevel="0" collapsed="false">
      <c r="A323" s="55" t="s">
        <v>192</v>
      </c>
      <c r="B323" s="55" t="s">
        <v>216</v>
      </c>
      <c r="C323" s="56" t="s">
        <v>217</v>
      </c>
      <c r="D323" s="55" t="s">
        <v>70</v>
      </c>
      <c r="E323" s="56" t="n">
        <v>2</v>
      </c>
      <c r="F323" s="81"/>
      <c r="G323" s="67"/>
      <c r="H323" s="67"/>
      <c r="I323" s="67"/>
      <c r="J323" s="67"/>
      <c r="K323" s="67"/>
      <c r="L323" s="67"/>
      <c r="M323" s="67"/>
      <c r="N323" s="67"/>
      <c r="O323" s="76" t="n">
        <f aca="false">O485</f>
        <v>1.1</v>
      </c>
      <c r="P323" s="76" t="n">
        <f aca="false">P485</f>
        <v>1</v>
      </c>
      <c r="Q323" s="76" t="n">
        <f aca="false">Q485</f>
        <v>1.5</v>
      </c>
      <c r="R323" s="76" t="n">
        <f aca="false">R485</f>
        <v>1.7</v>
      </c>
      <c r="S323" s="76" t="n">
        <f aca="false">S485</f>
        <v>1.1</v>
      </c>
      <c r="T323" s="76" t="n">
        <f aca="false">T485</f>
        <v>1.6</v>
      </c>
      <c r="U323" s="76" t="n">
        <f aca="false">U485</f>
        <v>1.1</v>
      </c>
      <c r="V323" s="76" t="n">
        <f aca="false">V485</f>
        <v>2</v>
      </c>
      <c r="W323" s="76" t="n">
        <f aca="false">W485</f>
        <v>1.6</v>
      </c>
      <c r="X323" s="76" t="n">
        <f aca="false">X485</f>
        <v>1.9</v>
      </c>
      <c r="Y323" s="76" t="n">
        <f aca="false">Y485</f>
        <v>1.1</v>
      </c>
      <c r="Z323" s="76" t="n">
        <f aca="false">Z485</f>
        <v>2</v>
      </c>
      <c r="AA323" s="76" t="n">
        <f aca="false">AA485</f>
        <v>2.5</v>
      </c>
      <c r="AB323" s="76" t="n">
        <f aca="false">AB485</f>
        <v>2.4</v>
      </c>
      <c r="AC323" s="76" t="n">
        <f aca="false">AC485</f>
        <v>2.2</v>
      </c>
      <c r="AD323" s="76" t="n">
        <f aca="false">AD485</f>
        <v>2</v>
      </c>
      <c r="AE323" s="76" t="n">
        <f aca="false">AE485</f>
        <v>1.8</v>
      </c>
      <c r="AF323" s="76" t="n">
        <f aca="false">AF485</f>
        <v>1.6</v>
      </c>
      <c r="AG323" s="76" t="n">
        <f aca="false">AG485</f>
        <v>1.6</v>
      </c>
      <c r="AH323" s="76" t="n">
        <f aca="false">AH485</f>
        <v>2.3</v>
      </c>
      <c r="AI323" s="76" t="n">
        <f aca="false">AI485</f>
        <v>1.7</v>
      </c>
      <c r="AJ323" s="76" t="n">
        <f aca="false">AJ485</f>
        <v>2</v>
      </c>
      <c r="AK323" s="76"/>
      <c r="AL323" s="76"/>
      <c r="AM323" s="76"/>
      <c r="AN323" s="76"/>
      <c r="AO323" s="76"/>
      <c r="AP323" s="76"/>
      <c r="AQ323" s="82"/>
      <c r="AR323" s="42" t="s">
        <v>216</v>
      </c>
      <c r="AS323" s="17"/>
      <c r="AT323" s="17"/>
      <c r="AU323" s="17"/>
      <c r="AV323" s="54" t="s">
        <v>66</v>
      </c>
      <c r="AW323" s="54"/>
    </row>
    <row r="324" customFormat="false" ht="9.95" hidden="false" customHeight="true" outlineLevel="0" collapsed="false">
      <c r="A324" s="60" t="s">
        <v>192</v>
      </c>
      <c r="B324" s="60" t="s">
        <v>218</v>
      </c>
      <c r="C324" s="61" t="s">
        <v>219</v>
      </c>
      <c r="D324" s="60" t="s">
        <v>70</v>
      </c>
      <c r="E324" s="61" t="n">
        <v>2</v>
      </c>
      <c r="F324" s="72"/>
      <c r="G324" s="69"/>
      <c r="H324" s="69"/>
      <c r="I324" s="69"/>
      <c r="J324" s="69"/>
      <c r="K324" s="69"/>
      <c r="L324" s="69"/>
      <c r="M324" s="69"/>
      <c r="N324" s="69"/>
      <c r="O324" s="78" t="n">
        <f aca="false">O486</f>
        <v>1.8</v>
      </c>
      <c r="P324" s="78" t="n">
        <f aca="false">P486</f>
        <v>1.7</v>
      </c>
      <c r="Q324" s="78" t="n">
        <f aca="false">Q486</f>
        <v>1.5</v>
      </c>
      <c r="R324" s="78" t="n">
        <f aca="false">R486</f>
        <v>1.8</v>
      </c>
      <c r="S324" s="78" t="n">
        <f aca="false">S486</f>
        <v>1.4</v>
      </c>
      <c r="T324" s="78" t="n">
        <f aca="false">T486</f>
        <v>1.5</v>
      </c>
      <c r="U324" s="78" t="n">
        <f aca="false">U486</f>
        <v>1</v>
      </c>
      <c r="V324" s="78" t="n">
        <f aca="false">V486</f>
        <v>1.9</v>
      </c>
      <c r="W324" s="78" t="n">
        <f aca="false">W486</f>
        <v>1.6</v>
      </c>
      <c r="X324" s="78" t="n">
        <f aca="false">X486</f>
        <v>1.7</v>
      </c>
      <c r="Y324" s="78" t="n">
        <f aca="false">Y486</f>
        <v>0.9</v>
      </c>
      <c r="Z324" s="78" t="n">
        <f aca="false">Z486</f>
        <v>2.1</v>
      </c>
      <c r="AA324" s="78" t="n">
        <f aca="false">AA486</f>
        <v>1.4</v>
      </c>
      <c r="AB324" s="78" t="n">
        <f aca="false">AB486</f>
        <v>1.9</v>
      </c>
      <c r="AC324" s="78" t="n">
        <f aca="false">AC486</f>
        <v>1.9</v>
      </c>
      <c r="AD324" s="78" t="n">
        <f aca="false">AD486</f>
        <v>2</v>
      </c>
      <c r="AE324" s="78" t="n">
        <f aca="false">AE486</f>
        <v>1.9</v>
      </c>
      <c r="AF324" s="78" t="n">
        <f aca="false">AF486</f>
        <v>2.3</v>
      </c>
      <c r="AG324" s="78" t="n">
        <f aca="false">AG486</f>
        <v>2.2</v>
      </c>
      <c r="AH324" s="78" t="n">
        <f aca="false">AH486</f>
        <v>2.9</v>
      </c>
      <c r="AI324" s="78" t="n">
        <f aca="false">AI486</f>
        <v>1.5</v>
      </c>
      <c r="AJ324" s="78" t="n">
        <f aca="false">AJ486</f>
        <v>2.2</v>
      </c>
      <c r="AK324" s="78"/>
      <c r="AL324" s="78"/>
      <c r="AM324" s="78"/>
      <c r="AN324" s="78"/>
      <c r="AO324" s="78"/>
      <c r="AP324" s="78"/>
      <c r="AQ324" s="83"/>
      <c r="AR324" s="42" t="s">
        <v>218</v>
      </c>
      <c r="AS324" s="17"/>
      <c r="AT324" s="17"/>
      <c r="AU324" s="17"/>
      <c r="AV324" s="54" t="s">
        <v>66</v>
      </c>
      <c r="AW324" s="54"/>
    </row>
    <row r="325" customFormat="false" ht="9.95" hidden="false" customHeight="true" outlineLevel="0" collapsed="false">
      <c r="A325" s="45" t="s">
        <v>192</v>
      </c>
      <c r="B325" s="45" t="s">
        <v>220</v>
      </c>
      <c r="C325" s="46" t="s">
        <v>221</v>
      </c>
      <c r="D325" s="45" t="s">
        <v>70</v>
      </c>
      <c r="E325" s="46" t="n">
        <v>2</v>
      </c>
      <c r="F325" s="74"/>
      <c r="G325" s="51"/>
      <c r="H325" s="51"/>
      <c r="I325" s="51"/>
      <c r="J325" s="51"/>
      <c r="K325" s="51"/>
      <c r="L325" s="51"/>
      <c r="M325" s="51"/>
      <c r="N325" s="51"/>
      <c r="O325" s="52"/>
      <c r="P325" s="52"/>
      <c r="Q325" s="52"/>
      <c r="R325" s="52"/>
      <c r="S325" s="52"/>
      <c r="T325" s="52"/>
      <c r="U325" s="52"/>
      <c r="V325" s="52"/>
      <c r="W325" s="52"/>
      <c r="X325" s="52" t="n">
        <f aca="false">X487</f>
        <v>2.2</v>
      </c>
      <c r="Y325" s="52" t="n">
        <f aca="false">Y487</f>
        <v>1.7</v>
      </c>
      <c r="Z325" s="52" t="n">
        <f aca="false">Z487</f>
        <v>2.1</v>
      </c>
      <c r="AA325" s="52" t="n">
        <f aca="false">AA487</f>
        <v>2.1</v>
      </c>
      <c r="AB325" s="52" t="n">
        <f aca="false">AB487</f>
        <v>2.6</v>
      </c>
      <c r="AC325" s="52" t="n">
        <f aca="false">AC487</f>
        <v>1.9</v>
      </c>
      <c r="AD325" s="52" t="n">
        <f aca="false">AD487</f>
        <v>2.3</v>
      </c>
      <c r="AE325" s="52" t="n">
        <f aca="false">AE487</f>
        <v>2.3</v>
      </c>
      <c r="AF325" s="52" t="n">
        <f aca="false">AF487</f>
        <v>2.3</v>
      </c>
      <c r="AG325" s="52" t="n">
        <f aca="false">AG487</f>
        <v>1.7</v>
      </c>
      <c r="AH325" s="52" t="n">
        <f aca="false">AH487</f>
        <v>2.2</v>
      </c>
      <c r="AI325" s="52" t="n">
        <f aca="false">AI487</f>
        <v>2.1</v>
      </c>
      <c r="AJ325" s="52" t="n">
        <f aca="false">AJ487</f>
        <v>2.2</v>
      </c>
      <c r="AK325" s="52" t="n">
        <f aca="false">AK487</f>
        <v>2.1</v>
      </c>
      <c r="AL325" s="52" t="n">
        <f aca="false">AL487</f>
        <v>2.5</v>
      </c>
      <c r="AM325" s="52" t="n">
        <f aca="false">AM487</f>
        <v>1.6</v>
      </c>
      <c r="AN325" s="52"/>
      <c r="AO325" s="52"/>
      <c r="AP325" s="52"/>
      <c r="AQ325" s="75"/>
      <c r="AR325" s="42" t="s">
        <v>220</v>
      </c>
      <c r="AS325" s="17"/>
      <c r="AT325" s="17"/>
      <c r="AU325" s="17"/>
      <c r="AV325" s="17"/>
    </row>
    <row r="326" customFormat="false" ht="9.95" hidden="false" customHeight="true" outlineLevel="0" collapsed="false">
      <c r="A326" s="45" t="s">
        <v>192</v>
      </c>
      <c r="B326" s="45" t="s">
        <v>222</v>
      </c>
      <c r="C326" s="46" t="s">
        <v>223</v>
      </c>
      <c r="D326" s="45" t="s">
        <v>70</v>
      </c>
      <c r="E326" s="46" t="n">
        <v>2</v>
      </c>
      <c r="F326" s="74"/>
      <c r="G326" s="51"/>
      <c r="H326" s="51"/>
      <c r="I326" s="51"/>
      <c r="J326" s="51"/>
      <c r="K326" s="51"/>
      <c r="L326" s="51"/>
      <c r="M326" s="51"/>
      <c r="N326" s="51"/>
      <c r="O326" s="52"/>
      <c r="P326" s="52"/>
      <c r="Q326" s="52"/>
      <c r="R326" s="52"/>
      <c r="S326" s="52"/>
      <c r="T326" s="52"/>
      <c r="U326" s="52"/>
      <c r="V326" s="52"/>
      <c r="W326" s="52"/>
      <c r="X326" s="52" t="n">
        <f aca="false">X488</f>
        <v>2.1</v>
      </c>
      <c r="Y326" s="52" t="n">
        <f aca="false">Y488</f>
        <v>1.6</v>
      </c>
      <c r="Z326" s="52" t="n">
        <f aca="false">Z488</f>
        <v>2.1</v>
      </c>
      <c r="AA326" s="52" t="n">
        <f aca="false">AA488</f>
        <v>2.2</v>
      </c>
      <c r="AB326" s="52" t="n">
        <f aca="false">AB488</f>
        <v>2.5</v>
      </c>
      <c r="AC326" s="52" t="n">
        <f aca="false">AC488</f>
        <v>2</v>
      </c>
      <c r="AD326" s="52" t="n">
        <f aca="false">AD488</f>
        <v>2</v>
      </c>
      <c r="AE326" s="52" t="n">
        <f aca="false">AE488</f>
        <v>2.1</v>
      </c>
      <c r="AF326" s="52" t="n">
        <f aca="false">AF488</f>
        <v>2.2</v>
      </c>
      <c r="AG326" s="52" t="n">
        <f aca="false">AG488</f>
        <v>1.7</v>
      </c>
      <c r="AH326" s="52" t="n">
        <f aca="false">AH488</f>
        <v>2</v>
      </c>
      <c r="AI326" s="52" t="n">
        <f aca="false">AI488</f>
        <v>2.1</v>
      </c>
      <c r="AJ326" s="52" t="n">
        <f aca="false">AJ488</f>
        <v>2</v>
      </c>
      <c r="AK326" s="52" t="n">
        <f aca="false">AK488</f>
        <v>2</v>
      </c>
      <c r="AL326" s="52" t="n">
        <f aca="false">AL488</f>
        <v>2.8</v>
      </c>
      <c r="AM326" s="52" t="n">
        <f aca="false">AM488</f>
        <v>1.6</v>
      </c>
      <c r="AN326" s="52"/>
      <c r="AO326" s="52"/>
      <c r="AP326" s="52"/>
      <c r="AQ326" s="75"/>
      <c r="AR326" s="42" t="s">
        <v>222</v>
      </c>
      <c r="AS326" s="17"/>
      <c r="AT326" s="17"/>
      <c r="AU326" s="17"/>
      <c r="AV326" s="17"/>
    </row>
    <row r="327" customFormat="false" ht="9.95" hidden="false" customHeight="true" outlineLevel="0" collapsed="false">
      <c r="A327" s="45" t="s">
        <v>192</v>
      </c>
      <c r="B327" s="45" t="s">
        <v>224</v>
      </c>
      <c r="C327" s="46" t="s">
        <v>225</v>
      </c>
      <c r="D327" s="45" t="s">
        <v>70</v>
      </c>
      <c r="E327" s="46" t="n">
        <v>2</v>
      </c>
      <c r="F327" s="74"/>
      <c r="G327" s="51"/>
      <c r="H327" s="51"/>
      <c r="I327" s="51"/>
      <c r="J327" s="51"/>
      <c r="K327" s="51"/>
      <c r="L327" s="51"/>
      <c r="M327" s="51"/>
      <c r="N327" s="51"/>
      <c r="O327" s="52"/>
      <c r="P327" s="52"/>
      <c r="Q327" s="52"/>
      <c r="R327" s="52"/>
      <c r="S327" s="52"/>
      <c r="T327" s="52"/>
      <c r="U327" s="52"/>
      <c r="V327" s="52"/>
      <c r="W327" s="52"/>
      <c r="X327" s="52" t="n">
        <f aca="false">X489</f>
        <v>2.2</v>
      </c>
      <c r="Y327" s="52" t="n">
        <f aca="false">Y489</f>
        <v>1.7</v>
      </c>
      <c r="Z327" s="52" t="n">
        <f aca="false">Z489</f>
        <v>2.1</v>
      </c>
      <c r="AA327" s="52" t="n">
        <f aca="false">AA489</f>
        <v>2.4</v>
      </c>
      <c r="AB327" s="52" t="n">
        <f aca="false">AB489</f>
        <v>2.5</v>
      </c>
      <c r="AC327" s="52" t="n">
        <f aca="false">AC489</f>
        <v>2</v>
      </c>
      <c r="AD327" s="52" t="n">
        <f aca="false">AD489</f>
        <v>2.3</v>
      </c>
      <c r="AE327" s="52" t="n">
        <f aca="false">AE489</f>
        <v>2.3</v>
      </c>
      <c r="AF327" s="52" t="n">
        <f aca="false">AF489</f>
        <v>2.3</v>
      </c>
      <c r="AG327" s="52" t="n">
        <f aca="false">AG489</f>
        <v>1.8</v>
      </c>
      <c r="AH327" s="52" t="n">
        <f aca="false">AH489</f>
        <v>2.1</v>
      </c>
      <c r="AI327" s="52" t="n">
        <f aca="false">AI489</f>
        <v>2.1</v>
      </c>
      <c r="AJ327" s="52" t="n">
        <f aca="false">AJ489</f>
        <v>2.2</v>
      </c>
      <c r="AK327" s="52" t="n">
        <f aca="false">AK489</f>
        <v>1.9</v>
      </c>
      <c r="AL327" s="52" t="n">
        <f aca="false">AL489</f>
        <v>2.6</v>
      </c>
      <c r="AM327" s="52" t="n">
        <f aca="false">AM489</f>
        <v>1.7</v>
      </c>
      <c r="AN327" s="52"/>
      <c r="AO327" s="52"/>
      <c r="AP327" s="52"/>
      <c r="AQ327" s="75"/>
      <c r="AR327" s="42" t="s">
        <v>224</v>
      </c>
      <c r="AS327" s="17"/>
      <c r="AT327" s="17"/>
      <c r="AU327" s="17"/>
      <c r="AV327" s="17"/>
    </row>
    <row r="328" customFormat="false" ht="9.95" hidden="false" customHeight="true" outlineLevel="0" collapsed="false">
      <c r="A328" s="55" t="s">
        <v>192</v>
      </c>
      <c r="B328" s="55" t="s">
        <v>226</v>
      </c>
      <c r="C328" s="56" t="s">
        <v>227</v>
      </c>
      <c r="D328" s="55" t="s">
        <v>70</v>
      </c>
      <c r="E328" s="56" t="n">
        <v>2</v>
      </c>
      <c r="F328" s="81"/>
      <c r="G328" s="67"/>
      <c r="H328" s="67"/>
      <c r="I328" s="67"/>
      <c r="J328" s="67"/>
      <c r="K328" s="67"/>
      <c r="L328" s="67"/>
      <c r="M328" s="67"/>
      <c r="N328" s="67"/>
      <c r="O328" s="76"/>
      <c r="P328" s="76"/>
      <c r="Q328" s="76"/>
      <c r="R328" s="76"/>
      <c r="S328" s="76"/>
      <c r="T328" s="76"/>
      <c r="U328" s="76"/>
      <c r="V328" s="76"/>
      <c r="W328" s="76"/>
      <c r="X328" s="76" t="n">
        <f aca="false">X490</f>
        <v>2.1</v>
      </c>
      <c r="Y328" s="76" t="n">
        <f aca="false">Y490</f>
        <v>1.7</v>
      </c>
      <c r="Z328" s="76" t="n">
        <f aca="false">Z490</f>
        <v>2.1</v>
      </c>
      <c r="AA328" s="76" t="n">
        <f aca="false">AA490</f>
        <v>2.4</v>
      </c>
      <c r="AB328" s="76" t="n">
        <f aca="false">AB490</f>
        <v>2.5</v>
      </c>
      <c r="AC328" s="76" t="n">
        <f aca="false">AC490</f>
        <v>1.9</v>
      </c>
      <c r="AD328" s="76" t="n">
        <f aca="false">AD490</f>
        <v>2.1</v>
      </c>
      <c r="AE328" s="76" t="n">
        <f aca="false">AE490</f>
        <v>2.1</v>
      </c>
      <c r="AF328" s="76" t="n">
        <f aca="false">AF490</f>
        <v>2.1</v>
      </c>
      <c r="AG328" s="76" t="n">
        <f aca="false">AG490</f>
        <v>1.6</v>
      </c>
      <c r="AH328" s="76" t="n">
        <f aca="false">AH490</f>
        <v>2</v>
      </c>
      <c r="AI328" s="76" t="n">
        <f aca="false">AI490</f>
        <v>2.4</v>
      </c>
      <c r="AJ328" s="76" t="n">
        <f aca="false">AJ490</f>
        <v>2.1</v>
      </c>
      <c r="AK328" s="76" t="n">
        <f aca="false">AK490</f>
        <v>1.9</v>
      </c>
      <c r="AL328" s="76" t="n">
        <f aca="false">AL490</f>
        <v>2.9</v>
      </c>
      <c r="AM328" s="76" t="n">
        <f aca="false">AM490</f>
        <v>1.6</v>
      </c>
      <c r="AN328" s="76"/>
      <c r="AO328" s="76"/>
      <c r="AP328" s="76"/>
      <c r="AQ328" s="84"/>
      <c r="AR328" s="42" t="s">
        <v>226</v>
      </c>
      <c r="AS328" s="17"/>
      <c r="AT328" s="17"/>
      <c r="AU328" s="17"/>
      <c r="AV328" s="17"/>
    </row>
    <row r="329" customFormat="false" ht="9.95" hidden="false" customHeight="true" outlineLevel="0" collapsed="false">
      <c r="A329" s="60" t="s">
        <v>192</v>
      </c>
      <c r="B329" s="60" t="s">
        <v>228</v>
      </c>
      <c r="C329" s="61" t="s">
        <v>229</v>
      </c>
      <c r="D329" s="60" t="s">
        <v>70</v>
      </c>
      <c r="E329" s="61" t="n">
        <v>2</v>
      </c>
      <c r="F329" s="72"/>
      <c r="G329" s="69"/>
      <c r="H329" s="69"/>
      <c r="I329" s="69"/>
      <c r="J329" s="69"/>
      <c r="K329" s="69"/>
      <c r="L329" s="69"/>
      <c r="M329" s="69"/>
      <c r="N329" s="69"/>
      <c r="O329" s="78"/>
      <c r="P329" s="78"/>
      <c r="Q329" s="78"/>
      <c r="R329" s="78"/>
      <c r="S329" s="78"/>
      <c r="T329" s="78"/>
      <c r="U329" s="78"/>
      <c r="V329" s="78"/>
      <c r="W329" s="78"/>
      <c r="X329" s="78" t="n">
        <f aca="false">X491</f>
        <v>2.1</v>
      </c>
      <c r="Y329" s="78" t="n">
        <f aca="false">Y491</f>
        <v>1.6</v>
      </c>
      <c r="Z329" s="78" t="n">
        <f aca="false">Z491</f>
        <v>2.1</v>
      </c>
      <c r="AA329" s="78" t="n">
        <f aca="false">AA491</f>
        <v>2.5</v>
      </c>
      <c r="AB329" s="78" t="n">
        <f aca="false">AB491</f>
        <v>2.6</v>
      </c>
      <c r="AC329" s="78" t="n">
        <f aca="false">AC491</f>
        <v>2</v>
      </c>
      <c r="AD329" s="78" t="n">
        <f aca="false">AD491</f>
        <v>2.4</v>
      </c>
      <c r="AE329" s="78" t="n">
        <f aca="false">AE491</f>
        <v>2.1</v>
      </c>
      <c r="AF329" s="78" t="n">
        <f aca="false">AF491</f>
        <v>2.3</v>
      </c>
      <c r="AG329" s="78" t="n">
        <f aca="false">AG491</f>
        <v>1.8</v>
      </c>
      <c r="AH329" s="78" t="n">
        <f aca="false">AH491</f>
        <v>2.1</v>
      </c>
      <c r="AI329" s="78" t="n">
        <f aca="false">AI491</f>
        <v>2.2</v>
      </c>
      <c r="AJ329" s="78" t="n">
        <f aca="false">AJ491</f>
        <v>2.2</v>
      </c>
      <c r="AK329" s="78" t="n">
        <f aca="false">AK491</f>
        <v>1.9</v>
      </c>
      <c r="AL329" s="78" t="n">
        <f aca="false">AL491</f>
        <v>2.4</v>
      </c>
      <c r="AM329" s="78" t="n">
        <f aca="false">AM491</f>
        <v>1.7</v>
      </c>
      <c r="AN329" s="78"/>
      <c r="AO329" s="78"/>
      <c r="AP329" s="78"/>
      <c r="AQ329" s="73"/>
      <c r="AR329" s="42" t="s">
        <v>228</v>
      </c>
      <c r="AS329" s="17"/>
      <c r="AT329" s="17"/>
      <c r="AU329" s="17"/>
      <c r="AV329" s="17"/>
    </row>
    <row r="330" customFormat="false" ht="9.95" hidden="false" customHeight="true" outlineLevel="0" collapsed="false">
      <c r="A330" s="45" t="s">
        <v>192</v>
      </c>
      <c r="B330" s="45" t="s">
        <v>230</v>
      </c>
      <c r="C330" s="46" t="s">
        <v>231</v>
      </c>
      <c r="D330" s="45" t="s">
        <v>70</v>
      </c>
      <c r="E330" s="46" t="n">
        <v>2</v>
      </c>
      <c r="F330" s="74"/>
      <c r="G330" s="51"/>
      <c r="H330" s="51"/>
      <c r="I330" s="51"/>
      <c r="J330" s="51"/>
      <c r="K330" s="51"/>
      <c r="L330" s="51"/>
      <c r="M330" s="51"/>
      <c r="N330" s="51"/>
      <c r="O330" s="52"/>
      <c r="P330" s="52"/>
      <c r="Q330" s="52"/>
      <c r="R330" s="52"/>
      <c r="S330" s="52"/>
      <c r="T330" s="52"/>
      <c r="U330" s="52"/>
      <c r="V330" s="52"/>
      <c r="W330" s="52"/>
      <c r="X330" s="52" t="n">
        <f aca="false">X492</f>
        <v>2.3</v>
      </c>
      <c r="Y330" s="52" t="n">
        <f aca="false">Y492</f>
        <v>1.6</v>
      </c>
      <c r="Z330" s="52" t="n">
        <f aca="false">Z492</f>
        <v>2.2</v>
      </c>
      <c r="AA330" s="52" t="n">
        <f aca="false">AA492</f>
        <v>2.5</v>
      </c>
      <c r="AB330" s="52" t="n">
        <f aca="false">AB492</f>
        <v>2.5</v>
      </c>
      <c r="AC330" s="52" t="n">
        <f aca="false">AC492</f>
        <v>2.1</v>
      </c>
      <c r="AD330" s="52" t="n">
        <f aca="false">AD492</f>
        <v>2.3</v>
      </c>
      <c r="AE330" s="52" t="n">
        <f aca="false">AE492</f>
        <v>2</v>
      </c>
      <c r="AF330" s="52" t="n">
        <f aca="false">AF492</f>
        <v>2.2</v>
      </c>
      <c r="AG330" s="52" t="n">
        <f aca="false">AG492</f>
        <v>1.8</v>
      </c>
      <c r="AH330" s="52" t="n">
        <f aca="false">AH492</f>
        <v>2.1</v>
      </c>
      <c r="AI330" s="52" t="n">
        <f aca="false">AI492</f>
        <v>3.2</v>
      </c>
      <c r="AJ330" s="52" t="n">
        <f aca="false">AJ492</f>
        <v>2.1</v>
      </c>
      <c r="AK330" s="52" t="n">
        <f aca="false">AK492</f>
        <v>1.9</v>
      </c>
      <c r="AL330" s="52" t="n">
        <f aca="false">AL492</f>
        <v>2.5</v>
      </c>
      <c r="AM330" s="52" t="n">
        <f aca="false">AM492</f>
        <v>1.6</v>
      </c>
      <c r="AN330" s="52"/>
      <c r="AO330" s="52"/>
      <c r="AP330" s="52"/>
      <c r="AQ330" s="75"/>
      <c r="AR330" s="42" t="s">
        <v>230</v>
      </c>
      <c r="AS330" s="17"/>
      <c r="AT330" s="17"/>
      <c r="AU330" s="17"/>
      <c r="AV330" s="17"/>
    </row>
    <row r="331" customFormat="false" ht="9.95" hidden="false" customHeight="true" outlineLevel="0" collapsed="false">
      <c r="A331" s="85"/>
      <c r="B331" s="85"/>
      <c r="C331" s="85"/>
      <c r="D331" s="85"/>
      <c r="E331" s="86"/>
      <c r="F331" s="87"/>
      <c r="G331" s="88"/>
      <c r="H331" s="88"/>
      <c r="I331" s="88"/>
      <c r="J331" s="88"/>
      <c r="K331" s="88"/>
      <c r="L331" s="88"/>
      <c r="M331" s="88"/>
      <c r="N331" s="88"/>
      <c r="O331" s="88"/>
      <c r="P331" s="88"/>
      <c r="Q331" s="88"/>
      <c r="R331" s="88"/>
      <c r="S331" s="88"/>
      <c r="T331" s="88"/>
      <c r="U331" s="88"/>
      <c r="V331" s="88"/>
      <c r="W331" s="88"/>
      <c r="X331" s="88"/>
      <c r="Y331" s="88"/>
      <c r="Z331" s="88"/>
      <c r="AA331" s="88"/>
      <c r="AB331" s="88"/>
      <c r="AC331" s="88"/>
      <c r="AD331" s="89"/>
      <c r="AE331" s="88"/>
      <c r="AF331" s="88"/>
      <c r="AG331" s="88"/>
      <c r="AH331" s="88"/>
      <c r="AI331" s="88"/>
      <c r="AJ331" s="88"/>
      <c r="AK331" s="88"/>
      <c r="AL331" s="88"/>
      <c r="AM331" s="88"/>
      <c r="AN331" s="88"/>
      <c r="AO331" s="88"/>
      <c r="AP331" s="88"/>
      <c r="AQ331" s="90"/>
      <c r="AR331" s="36"/>
      <c r="AS331" s="17"/>
      <c r="AT331" s="17"/>
      <c r="AU331" s="17"/>
      <c r="AV331" s="17"/>
    </row>
    <row r="332" customFormat="false" ht="9.95" hidden="false" customHeight="true" outlineLevel="0" collapsed="false">
      <c r="C332" s="17"/>
      <c r="D332" s="17"/>
      <c r="E332" s="17"/>
      <c r="F332" s="95"/>
      <c r="G332" s="95"/>
      <c r="H332" s="95"/>
      <c r="I332" s="95"/>
      <c r="J332" s="95"/>
      <c r="K332" s="95"/>
      <c r="L332" s="95"/>
      <c r="M332" s="95"/>
      <c r="N332" s="95"/>
      <c r="O332" s="95"/>
      <c r="P332" s="95"/>
      <c r="Q332" s="95"/>
      <c r="R332" s="95"/>
      <c r="S332" s="95"/>
      <c r="T332" s="95"/>
      <c r="U332" s="95"/>
      <c r="V332" s="95"/>
      <c r="W332" s="95"/>
      <c r="X332" s="95"/>
      <c r="Y332" s="95"/>
      <c r="Z332" s="95"/>
      <c r="AA332" s="95"/>
      <c r="AB332" s="95"/>
      <c r="AC332" s="95"/>
      <c r="AD332" s="95"/>
      <c r="AE332" s="95"/>
      <c r="AF332" s="95"/>
      <c r="AG332" s="95"/>
      <c r="AH332" s="95"/>
      <c r="AI332" s="95"/>
      <c r="AJ332" s="95"/>
      <c r="AK332" s="95"/>
      <c r="AL332" s="95"/>
      <c r="AM332" s="95"/>
      <c r="AN332" s="95"/>
      <c r="AO332" s="95"/>
      <c r="AP332" s="95"/>
      <c r="AQ332" s="95"/>
      <c r="AR332" s="17"/>
      <c r="AS332" s="17"/>
      <c r="AT332" s="17"/>
      <c r="AU332" s="17"/>
      <c r="AV332" s="17"/>
    </row>
    <row r="333" customFormat="false" ht="9.95" hidden="false" customHeight="true" outlineLevel="0" collapsed="false">
      <c r="A333" s="108" t="s">
        <v>236</v>
      </c>
      <c r="B333" s="29"/>
      <c r="C333" s="29"/>
      <c r="D333" s="29"/>
      <c r="E333" s="29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28"/>
      <c r="V333" s="28"/>
      <c r="W333" s="28"/>
      <c r="X333" s="28"/>
      <c r="Y333" s="28"/>
      <c r="Z333" s="28"/>
      <c r="AA333" s="28"/>
      <c r="AB333" s="28"/>
      <c r="AC333" s="28"/>
      <c r="AD333" s="32"/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32"/>
      <c r="AR333" s="29"/>
    </row>
    <row r="334" customFormat="false" ht="9.95" hidden="false" customHeight="true" outlineLevel="0" collapsed="false">
      <c r="A334" s="35" t="s">
        <v>53</v>
      </c>
      <c r="B334" s="35" t="s">
        <v>0</v>
      </c>
      <c r="C334" s="35" t="s">
        <v>1</v>
      </c>
      <c r="D334" s="35" t="s">
        <v>2</v>
      </c>
      <c r="E334" s="35" t="s">
        <v>3</v>
      </c>
      <c r="F334" s="5" t="n">
        <v>51</v>
      </c>
      <c r="G334" s="6" t="n">
        <v>52</v>
      </c>
      <c r="H334" s="6" t="n">
        <v>53</v>
      </c>
      <c r="I334" s="6" t="n">
        <v>54</v>
      </c>
      <c r="J334" s="6" t="n">
        <v>55</v>
      </c>
      <c r="K334" s="6" t="n">
        <v>56</v>
      </c>
      <c r="L334" s="6" t="n">
        <v>57</v>
      </c>
      <c r="M334" s="6" t="n">
        <v>58</v>
      </c>
      <c r="N334" s="6" t="n">
        <v>59</v>
      </c>
      <c r="O334" s="6" t="n">
        <v>60</v>
      </c>
      <c r="P334" s="6" t="n">
        <v>61</v>
      </c>
      <c r="Q334" s="6" t="n">
        <v>62</v>
      </c>
      <c r="R334" s="6" t="n">
        <v>63</v>
      </c>
      <c r="S334" s="6" t="n">
        <v>1</v>
      </c>
      <c r="T334" s="6" t="n">
        <v>2</v>
      </c>
      <c r="U334" s="6" t="n">
        <v>3</v>
      </c>
      <c r="V334" s="6" t="n">
        <v>4</v>
      </c>
      <c r="W334" s="6" t="n">
        <v>5</v>
      </c>
      <c r="X334" s="6" t="n">
        <v>6</v>
      </c>
      <c r="Y334" s="6" t="n">
        <v>7</v>
      </c>
      <c r="Z334" s="6" t="n">
        <v>8</v>
      </c>
      <c r="AA334" s="6" t="n">
        <v>9</v>
      </c>
      <c r="AB334" s="6" t="n">
        <v>10</v>
      </c>
      <c r="AC334" s="6" t="n">
        <v>11</v>
      </c>
      <c r="AD334" s="7" t="n">
        <v>12</v>
      </c>
      <c r="AE334" s="6" t="n">
        <v>13</v>
      </c>
      <c r="AF334" s="6" t="n">
        <v>14</v>
      </c>
      <c r="AG334" s="7" t="n">
        <v>15</v>
      </c>
      <c r="AH334" s="6" t="n">
        <v>16</v>
      </c>
      <c r="AI334" s="6" t="n">
        <v>17</v>
      </c>
      <c r="AJ334" s="7" t="n">
        <v>18</v>
      </c>
      <c r="AK334" s="6" t="n">
        <v>19</v>
      </c>
      <c r="AL334" s="6" t="n">
        <v>20</v>
      </c>
      <c r="AM334" s="7" t="n">
        <v>21</v>
      </c>
      <c r="AN334" s="6" t="n">
        <v>22</v>
      </c>
      <c r="AO334" s="6" t="n">
        <v>23</v>
      </c>
      <c r="AP334" s="7" t="n">
        <v>24</v>
      </c>
      <c r="AQ334" s="6" t="n">
        <v>25</v>
      </c>
      <c r="AR334" s="36"/>
    </row>
    <row r="335" customFormat="false" ht="9.95" hidden="false" customHeight="true" outlineLevel="0" collapsed="false">
      <c r="A335" s="37" t="s">
        <v>54</v>
      </c>
      <c r="B335" s="37" t="s">
        <v>55</v>
      </c>
      <c r="C335" s="38" t="s">
        <v>56</v>
      </c>
      <c r="D335" s="37" t="s">
        <v>57</v>
      </c>
      <c r="E335" s="38" t="n">
        <v>8</v>
      </c>
      <c r="F335" s="39" t="n">
        <v>3.5</v>
      </c>
      <c r="G335" s="40" t="n">
        <v>3.3</v>
      </c>
      <c r="H335" s="40" t="n">
        <v>3.3</v>
      </c>
      <c r="I335" s="40" t="n">
        <v>3.1</v>
      </c>
      <c r="J335" s="40" t="n">
        <v>2.8</v>
      </c>
      <c r="K335" s="40" t="n">
        <v>2.8</v>
      </c>
      <c r="L335" s="40" t="n">
        <v>2.9</v>
      </c>
      <c r="M335" s="40" t="n">
        <v>3.3</v>
      </c>
      <c r="N335" s="40" t="n">
        <v>2.6</v>
      </c>
      <c r="O335" s="40" t="n">
        <v>3.8</v>
      </c>
      <c r="P335" s="40" t="n">
        <v>3.1</v>
      </c>
      <c r="Q335" s="40" t="n">
        <v>4.6</v>
      </c>
      <c r="R335" s="40" t="n">
        <v>2.7</v>
      </c>
      <c r="S335" s="40" t="n">
        <v>2.4</v>
      </c>
      <c r="T335" s="40" t="n">
        <v>2.4</v>
      </c>
      <c r="U335" s="40" t="n">
        <v>2.5</v>
      </c>
      <c r="V335" s="40" t="n">
        <v>2.2</v>
      </c>
      <c r="W335" s="40" t="n">
        <v>2.7</v>
      </c>
      <c r="X335" s="40" t="n">
        <v>2.1</v>
      </c>
      <c r="Y335" s="40" t="n">
        <v>2.1</v>
      </c>
      <c r="Z335" s="40" t="n">
        <v>1.9</v>
      </c>
      <c r="AA335" s="40" t="n">
        <v>1.8</v>
      </c>
      <c r="AB335" s="40" t="n">
        <v>2</v>
      </c>
      <c r="AC335" s="40" t="n">
        <v>1.9</v>
      </c>
      <c r="AD335" s="109"/>
      <c r="AE335" s="40"/>
      <c r="AF335" s="40"/>
      <c r="AG335" s="40"/>
      <c r="AH335" s="40"/>
      <c r="AI335" s="40"/>
      <c r="AJ335" s="40"/>
      <c r="AK335" s="40"/>
      <c r="AL335" s="40"/>
      <c r="AM335" s="40"/>
      <c r="AN335" s="40"/>
      <c r="AO335" s="40"/>
      <c r="AP335" s="40"/>
      <c r="AQ335" s="41"/>
      <c r="AR335" s="42" t="s">
        <v>55</v>
      </c>
      <c r="AV335" s="43" t="s">
        <v>58</v>
      </c>
    </row>
    <row r="336" customFormat="false" ht="9.95" hidden="false" customHeight="true" outlineLevel="0" collapsed="false">
      <c r="A336" s="45" t="s">
        <v>54</v>
      </c>
      <c r="B336" s="45" t="s">
        <v>60</v>
      </c>
      <c r="C336" s="46" t="s">
        <v>61</v>
      </c>
      <c r="D336" s="45" t="s">
        <v>57</v>
      </c>
      <c r="E336" s="46" t="n">
        <v>8</v>
      </c>
      <c r="F336" s="47" t="n">
        <v>3</v>
      </c>
      <c r="G336" s="48" t="n">
        <v>2.9</v>
      </c>
      <c r="H336" s="48" t="n">
        <v>2.7</v>
      </c>
      <c r="I336" s="48" t="n">
        <v>3.1</v>
      </c>
      <c r="J336" s="48" t="n">
        <v>2.4</v>
      </c>
      <c r="K336" s="48" t="n">
        <v>2.5</v>
      </c>
      <c r="L336" s="48" t="n">
        <v>2.7</v>
      </c>
      <c r="M336" s="48" t="n">
        <v>2.9</v>
      </c>
      <c r="N336" s="48" t="n">
        <v>2.2</v>
      </c>
      <c r="O336" s="48" t="n">
        <v>2.6</v>
      </c>
      <c r="P336" s="48" t="n">
        <v>2.9</v>
      </c>
      <c r="Q336" s="48" t="n">
        <v>1.9</v>
      </c>
      <c r="R336" s="48" t="n">
        <v>2.3</v>
      </c>
      <c r="S336" s="48" t="n">
        <v>1.8</v>
      </c>
      <c r="T336" s="48" t="n">
        <v>2.3</v>
      </c>
      <c r="U336" s="48" t="n">
        <v>3</v>
      </c>
      <c r="V336" s="48" t="n">
        <v>2.3</v>
      </c>
      <c r="W336" s="48" t="n">
        <v>3.1</v>
      </c>
      <c r="X336" s="48" t="n">
        <v>2.1</v>
      </c>
      <c r="Y336" s="48" t="n">
        <v>2</v>
      </c>
      <c r="Z336" s="48" t="n">
        <v>2</v>
      </c>
      <c r="AA336" s="48" t="n">
        <v>1.8</v>
      </c>
      <c r="AB336" s="48" t="n">
        <v>1.8</v>
      </c>
      <c r="AC336" s="48" t="n">
        <v>1.9</v>
      </c>
      <c r="AD336" s="110"/>
      <c r="AE336" s="48"/>
      <c r="AF336" s="48"/>
      <c r="AG336" s="48"/>
      <c r="AH336" s="48"/>
      <c r="AI336" s="48"/>
      <c r="AJ336" s="48"/>
      <c r="AK336" s="48"/>
      <c r="AL336" s="48"/>
      <c r="AM336" s="48"/>
      <c r="AN336" s="48"/>
      <c r="AO336" s="48"/>
      <c r="AP336" s="48"/>
      <c r="AQ336" s="49"/>
      <c r="AR336" s="42" t="s">
        <v>60</v>
      </c>
      <c r="AV336" s="43" t="s">
        <v>58</v>
      </c>
    </row>
    <row r="337" customFormat="false" ht="9.95" hidden="false" customHeight="true" outlineLevel="0" collapsed="false">
      <c r="A337" s="45" t="s">
        <v>62</v>
      </c>
      <c r="B337" s="45" t="s">
        <v>63</v>
      </c>
      <c r="C337" s="46" t="s">
        <v>64</v>
      </c>
      <c r="D337" s="45" t="s">
        <v>65</v>
      </c>
      <c r="E337" s="46" t="n">
        <v>3</v>
      </c>
      <c r="F337" s="50" t="n">
        <v>3</v>
      </c>
      <c r="G337" s="51" t="n">
        <v>2.9</v>
      </c>
      <c r="H337" s="51" t="n">
        <v>3.3</v>
      </c>
      <c r="I337" s="51" t="n">
        <v>3</v>
      </c>
      <c r="J337" s="51" t="n">
        <v>2.4</v>
      </c>
      <c r="K337" s="51" t="n">
        <v>2.7</v>
      </c>
      <c r="L337" s="51" t="n">
        <v>2.4</v>
      </c>
      <c r="M337" s="51" t="n">
        <v>2.5</v>
      </c>
      <c r="N337" s="51" t="n">
        <v>2.6</v>
      </c>
      <c r="O337" s="52" t="n">
        <v>2.5</v>
      </c>
      <c r="P337" s="52" t="n">
        <v>2.3</v>
      </c>
      <c r="Q337" s="52" t="n">
        <v>2.2</v>
      </c>
      <c r="R337" s="52" t="n">
        <v>2.3</v>
      </c>
      <c r="S337" s="52" t="n">
        <v>2.8</v>
      </c>
      <c r="T337" s="52" t="n">
        <v>2.1</v>
      </c>
      <c r="U337" s="52" t="n">
        <v>2.2</v>
      </c>
      <c r="V337" s="52" t="n">
        <v>2.5</v>
      </c>
      <c r="W337" s="52" t="n">
        <v>2.3</v>
      </c>
      <c r="X337" s="52" t="n">
        <v>2.1</v>
      </c>
      <c r="Y337" s="52" t="n">
        <v>2.1</v>
      </c>
      <c r="Z337" s="52" t="n">
        <v>1.2</v>
      </c>
      <c r="AA337" s="52" t="n">
        <v>2.3</v>
      </c>
      <c r="AB337" s="52" t="n">
        <v>2.3</v>
      </c>
      <c r="AC337" s="52" t="n">
        <v>2</v>
      </c>
      <c r="AD337" s="111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3"/>
      <c r="AR337" s="42" t="s">
        <v>63</v>
      </c>
      <c r="AV337" s="54" t="s">
        <v>66</v>
      </c>
    </row>
    <row r="338" customFormat="false" ht="9.95" hidden="false" customHeight="true" outlineLevel="0" collapsed="false">
      <c r="A338" s="45" t="s">
        <v>67</v>
      </c>
      <c r="B338" s="45" t="s">
        <v>68</v>
      </c>
      <c r="C338" s="46" t="s">
        <v>69</v>
      </c>
      <c r="D338" s="45" t="s">
        <v>70</v>
      </c>
      <c r="E338" s="46" t="n">
        <v>2</v>
      </c>
      <c r="F338" s="47" t="n">
        <v>4.3</v>
      </c>
      <c r="G338" s="48" t="n">
        <v>2.8</v>
      </c>
      <c r="H338" s="48" t="n">
        <v>3.5</v>
      </c>
      <c r="I338" s="48" t="n">
        <v>3.7</v>
      </c>
      <c r="J338" s="48" t="n">
        <v>3.2</v>
      </c>
      <c r="K338" s="48" t="n">
        <v>2.7</v>
      </c>
      <c r="L338" s="48" t="n">
        <v>3</v>
      </c>
      <c r="M338" s="48" t="n">
        <v>3</v>
      </c>
      <c r="N338" s="48" t="n">
        <v>3.2</v>
      </c>
      <c r="O338" s="48" t="n">
        <v>3.5</v>
      </c>
      <c r="P338" s="48" t="n">
        <v>2.8</v>
      </c>
      <c r="Q338" s="48" t="n">
        <v>1.8</v>
      </c>
      <c r="R338" s="48" t="n">
        <v>2.3</v>
      </c>
      <c r="S338" s="48" t="n">
        <v>1.8</v>
      </c>
      <c r="T338" s="48" t="n">
        <v>2.5</v>
      </c>
      <c r="U338" s="48" t="n">
        <v>2.8</v>
      </c>
      <c r="V338" s="48" t="n">
        <v>2.6</v>
      </c>
      <c r="W338" s="48" t="n">
        <v>2.3</v>
      </c>
      <c r="X338" s="48" t="n">
        <v>2.5</v>
      </c>
      <c r="Y338" s="48" t="n">
        <v>2.2</v>
      </c>
      <c r="Z338" s="48" t="n">
        <v>2.2</v>
      </c>
      <c r="AA338" s="48" t="n">
        <v>2.2</v>
      </c>
      <c r="AB338" s="48" t="n">
        <v>2</v>
      </c>
      <c r="AC338" s="48" t="n">
        <v>2.2</v>
      </c>
      <c r="AD338" s="110"/>
      <c r="AE338" s="48"/>
      <c r="AF338" s="48"/>
      <c r="AG338" s="48"/>
      <c r="AH338" s="48"/>
      <c r="AI338" s="48"/>
      <c r="AJ338" s="48"/>
      <c r="AK338" s="48"/>
      <c r="AL338" s="48"/>
      <c r="AM338" s="48"/>
      <c r="AN338" s="48"/>
      <c r="AO338" s="48"/>
      <c r="AP338" s="48"/>
      <c r="AQ338" s="49"/>
      <c r="AR338" s="42" t="s">
        <v>68</v>
      </c>
      <c r="AV338" s="43" t="s">
        <v>58</v>
      </c>
    </row>
    <row r="339" customFormat="false" ht="9.95" hidden="false" customHeight="true" outlineLevel="0" collapsed="false">
      <c r="A339" s="55" t="s">
        <v>67</v>
      </c>
      <c r="B339" s="55" t="s">
        <v>71</v>
      </c>
      <c r="C339" s="56" t="s">
        <v>72</v>
      </c>
      <c r="D339" s="55" t="s">
        <v>70</v>
      </c>
      <c r="E339" s="56" t="n">
        <v>2</v>
      </c>
      <c r="F339" s="57" t="n">
        <v>3.8</v>
      </c>
      <c r="G339" s="58" t="n">
        <v>2.9</v>
      </c>
      <c r="H339" s="58"/>
      <c r="I339" s="58" t="n">
        <v>3.3</v>
      </c>
      <c r="J339" s="58" t="n">
        <v>2.6</v>
      </c>
      <c r="K339" s="58" t="n">
        <v>2.7</v>
      </c>
      <c r="L339" s="58" t="n">
        <v>2.8</v>
      </c>
      <c r="M339" s="58" t="n">
        <v>3.4</v>
      </c>
      <c r="N339" s="58" t="n">
        <v>2.9</v>
      </c>
      <c r="O339" s="58" t="n">
        <v>3.2</v>
      </c>
      <c r="P339" s="58" t="n">
        <v>2.8</v>
      </c>
      <c r="Q339" s="58" t="n">
        <v>1.9</v>
      </c>
      <c r="R339" s="58" t="n">
        <v>3.1</v>
      </c>
      <c r="S339" s="58" t="n">
        <v>2.2</v>
      </c>
      <c r="T339" s="58" t="n">
        <v>2.4</v>
      </c>
      <c r="U339" s="58" t="n">
        <v>3.2</v>
      </c>
      <c r="V339" s="58" t="n">
        <v>2.2</v>
      </c>
      <c r="W339" s="58" t="n">
        <v>2.8</v>
      </c>
      <c r="X339" s="58" t="n">
        <v>2.6</v>
      </c>
      <c r="Y339" s="58" t="n">
        <v>2.8</v>
      </c>
      <c r="Z339" s="58" t="n">
        <v>2</v>
      </c>
      <c r="AA339" s="58" t="n">
        <v>2</v>
      </c>
      <c r="AB339" s="58" t="n">
        <v>2.1</v>
      </c>
      <c r="AC339" s="58" t="n">
        <v>2.2</v>
      </c>
      <c r="AD339" s="112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9"/>
      <c r="AR339" s="42" t="s">
        <v>71</v>
      </c>
      <c r="AV339" s="43" t="s">
        <v>58</v>
      </c>
    </row>
    <row r="340" customFormat="false" ht="9.95" hidden="false" customHeight="true" outlineLevel="0" collapsed="false">
      <c r="A340" s="60" t="s">
        <v>67</v>
      </c>
      <c r="B340" s="60" t="s">
        <v>73</v>
      </c>
      <c r="C340" s="61" t="s">
        <v>74</v>
      </c>
      <c r="D340" s="60" t="s">
        <v>70</v>
      </c>
      <c r="E340" s="61" t="n">
        <v>2</v>
      </c>
      <c r="F340" s="62" t="n">
        <v>3</v>
      </c>
      <c r="G340" s="63" t="n">
        <v>3.3</v>
      </c>
      <c r="H340" s="63" t="n">
        <v>3.2</v>
      </c>
      <c r="I340" s="63" t="n">
        <v>3</v>
      </c>
      <c r="J340" s="63" t="n">
        <v>2.6</v>
      </c>
      <c r="K340" s="63" t="n">
        <v>2.6</v>
      </c>
      <c r="L340" s="63" t="n">
        <v>2.8</v>
      </c>
      <c r="M340" s="63" t="n">
        <v>2.9</v>
      </c>
      <c r="N340" s="63" t="n">
        <v>2.2</v>
      </c>
      <c r="O340" s="63" t="n">
        <v>2.2</v>
      </c>
      <c r="P340" s="63" t="n">
        <v>2.3</v>
      </c>
      <c r="Q340" s="63" t="n">
        <v>1.8</v>
      </c>
      <c r="R340" s="63" t="n">
        <v>2.1</v>
      </c>
      <c r="S340" s="63" t="n">
        <v>3</v>
      </c>
      <c r="T340" s="63" t="n">
        <v>2</v>
      </c>
      <c r="U340" s="63" t="n">
        <v>2.6</v>
      </c>
      <c r="V340" s="63" t="n">
        <v>2</v>
      </c>
      <c r="W340" s="63" t="n">
        <v>1.9</v>
      </c>
      <c r="X340" s="63" t="n">
        <v>2.2</v>
      </c>
      <c r="Y340" s="63" t="n">
        <v>2.1</v>
      </c>
      <c r="Z340" s="63" t="n">
        <v>1.9</v>
      </c>
      <c r="AA340" s="63" t="n">
        <v>1.9</v>
      </c>
      <c r="AB340" s="63" t="n">
        <v>1.9</v>
      </c>
      <c r="AC340" s="63" t="n">
        <v>1.9</v>
      </c>
      <c r="AD340" s="11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4"/>
      <c r="AR340" s="42" t="s">
        <v>73</v>
      </c>
      <c r="AV340" s="43" t="s">
        <v>58</v>
      </c>
    </row>
    <row r="341" customFormat="false" ht="9.95" hidden="false" customHeight="true" outlineLevel="0" collapsed="false">
      <c r="A341" s="45" t="s">
        <v>67</v>
      </c>
      <c r="B341" s="45" t="s">
        <v>75</v>
      </c>
      <c r="C341" s="46" t="s">
        <v>76</v>
      </c>
      <c r="D341" s="45" t="s">
        <v>70</v>
      </c>
      <c r="E341" s="46" t="n">
        <v>2</v>
      </c>
      <c r="F341" s="47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 t="n">
        <v>2.6</v>
      </c>
      <c r="X341" s="48" t="n">
        <v>2.2</v>
      </c>
      <c r="Y341" s="48" t="n">
        <v>1.9</v>
      </c>
      <c r="Z341" s="48" t="n">
        <v>2.7</v>
      </c>
      <c r="AA341" s="48" t="n">
        <v>2.9</v>
      </c>
      <c r="AB341" s="48" t="n">
        <v>3.3</v>
      </c>
      <c r="AC341" s="48" t="n">
        <v>2</v>
      </c>
      <c r="AD341" s="99" t="n">
        <v>2.6</v>
      </c>
      <c r="AE341" s="100" t="n">
        <v>2.6</v>
      </c>
      <c r="AF341" s="100" t="n">
        <v>2.6</v>
      </c>
      <c r="AG341" s="100" t="n">
        <v>2.4</v>
      </c>
      <c r="AH341" s="100" t="n">
        <v>2.6</v>
      </c>
      <c r="AI341" s="100" t="n">
        <v>3</v>
      </c>
      <c r="AJ341" s="100" t="n">
        <v>2.7</v>
      </c>
      <c r="AK341" s="100" t="n">
        <v>3.5</v>
      </c>
      <c r="AL341" s="100" t="n">
        <v>3.2</v>
      </c>
      <c r="AM341" s="100" t="n">
        <v>2.9</v>
      </c>
      <c r="AN341" s="48"/>
      <c r="AO341" s="48"/>
      <c r="AP341" s="48"/>
      <c r="AQ341" s="49"/>
      <c r="AR341" s="42" t="s">
        <v>75</v>
      </c>
      <c r="AV341" s="43"/>
    </row>
    <row r="342" customFormat="false" ht="9.95" hidden="false" customHeight="true" outlineLevel="0" collapsed="false">
      <c r="A342" s="45" t="s">
        <v>67</v>
      </c>
      <c r="B342" s="45" t="s">
        <v>77</v>
      </c>
      <c r="C342" s="46" t="s">
        <v>78</v>
      </c>
      <c r="D342" s="45" t="s">
        <v>70</v>
      </c>
      <c r="E342" s="46" t="n">
        <v>2</v>
      </c>
      <c r="F342" s="47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 t="n">
        <v>3</v>
      </c>
      <c r="X342" s="48" t="n">
        <v>2.2</v>
      </c>
      <c r="Y342" s="48" t="n">
        <v>2.9</v>
      </c>
      <c r="Z342" s="48" t="n">
        <v>3</v>
      </c>
      <c r="AA342" s="48" t="n">
        <v>3.6</v>
      </c>
      <c r="AB342" s="48" t="n">
        <v>3.9</v>
      </c>
      <c r="AC342" s="48" t="n">
        <v>2.7</v>
      </c>
      <c r="AD342" s="99" t="n">
        <v>2.9</v>
      </c>
      <c r="AE342" s="100" t="n">
        <v>3.2</v>
      </c>
      <c r="AF342" s="100" t="n">
        <v>3</v>
      </c>
      <c r="AG342" s="100" t="n">
        <v>2.7</v>
      </c>
      <c r="AH342" s="100" t="n">
        <v>2.9</v>
      </c>
      <c r="AI342" s="100" t="n">
        <v>3</v>
      </c>
      <c r="AJ342" s="100" t="n">
        <v>3.1</v>
      </c>
      <c r="AK342" s="100" t="n">
        <v>3.4</v>
      </c>
      <c r="AL342" s="100" t="n">
        <v>3.6</v>
      </c>
      <c r="AM342" s="100" t="n">
        <v>3.5</v>
      </c>
      <c r="AN342" s="48"/>
      <c r="AO342" s="48"/>
      <c r="AP342" s="48"/>
      <c r="AQ342" s="49"/>
      <c r="AR342" s="42" t="s">
        <v>77</v>
      </c>
      <c r="AV342" s="43"/>
    </row>
    <row r="343" customFormat="false" ht="9.95" hidden="false" customHeight="true" outlineLevel="0" collapsed="false">
      <c r="A343" s="45" t="s">
        <v>67</v>
      </c>
      <c r="B343" s="45" t="s">
        <v>79</v>
      </c>
      <c r="C343" s="46" t="s">
        <v>80</v>
      </c>
      <c r="D343" s="45" t="s">
        <v>70</v>
      </c>
      <c r="E343" s="46" t="n">
        <v>2</v>
      </c>
      <c r="F343" s="47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 t="n">
        <v>3.4</v>
      </c>
      <c r="X343" s="48" t="n">
        <v>2.2</v>
      </c>
      <c r="Y343" s="48" t="n">
        <v>2.3</v>
      </c>
      <c r="Z343" s="48" t="n">
        <v>3.2</v>
      </c>
      <c r="AA343" s="48" t="n">
        <v>4</v>
      </c>
      <c r="AB343" s="48" t="n">
        <v>3.9</v>
      </c>
      <c r="AC343" s="48" t="n">
        <v>2.8</v>
      </c>
      <c r="AD343" s="99" t="n">
        <v>3.1</v>
      </c>
      <c r="AE343" s="100" t="n">
        <v>3</v>
      </c>
      <c r="AF343" s="100" t="n">
        <v>3</v>
      </c>
      <c r="AG343" s="100" t="n">
        <v>3</v>
      </c>
      <c r="AH343" s="100" t="n">
        <v>3</v>
      </c>
      <c r="AI343" s="100" t="n">
        <v>2.9</v>
      </c>
      <c r="AJ343" s="100" t="n">
        <v>3.1</v>
      </c>
      <c r="AK343" s="100" t="n">
        <v>3.8</v>
      </c>
      <c r="AL343" s="100" t="n">
        <v>3.2</v>
      </c>
      <c r="AM343" s="100" t="n">
        <v>3.4</v>
      </c>
      <c r="AN343" s="48"/>
      <c r="AO343" s="48"/>
      <c r="AP343" s="48"/>
      <c r="AQ343" s="49"/>
      <c r="AR343" s="42" t="s">
        <v>79</v>
      </c>
      <c r="AV343" s="43"/>
    </row>
    <row r="344" customFormat="false" ht="9.95" hidden="false" customHeight="true" outlineLevel="0" collapsed="false">
      <c r="A344" s="55" t="s">
        <v>67</v>
      </c>
      <c r="B344" s="55" t="s">
        <v>81</v>
      </c>
      <c r="C344" s="56" t="s">
        <v>82</v>
      </c>
      <c r="D344" s="55" t="s">
        <v>70</v>
      </c>
      <c r="E344" s="56" t="n">
        <v>2</v>
      </c>
      <c r="F344" s="57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 t="n">
        <v>3.1</v>
      </c>
      <c r="X344" s="58" t="n">
        <v>2.8</v>
      </c>
      <c r="Y344" s="58" t="n">
        <v>2.9</v>
      </c>
      <c r="Z344" s="58" t="n">
        <v>3.4</v>
      </c>
      <c r="AA344" s="58" t="n">
        <v>3.7</v>
      </c>
      <c r="AB344" s="58" t="n">
        <v>4</v>
      </c>
      <c r="AC344" s="58" t="n">
        <v>2.9</v>
      </c>
      <c r="AD344" s="101" t="n">
        <v>3</v>
      </c>
      <c r="AE344" s="102" t="n">
        <v>3.5</v>
      </c>
      <c r="AF344" s="102" t="n">
        <v>2.9</v>
      </c>
      <c r="AG344" s="102" t="n">
        <v>3</v>
      </c>
      <c r="AH344" s="102" t="n">
        <v>2.7</v>
      </c>
      <c r="AI344" s="102" t="n">
        <v>3.1</v>
      </c>
      <c r="AJ344" s="102" t="n">
        <v>3.1</v>
      </c>
      <c r="AK344" s="102" t="n">
        <v>3.7</v>
      </c>
      <c r="AL344" s="102" t="n">
        <v>3.4</v>
      </c>
      <c r="AM344" s="102" t="n">
        <v>3.1</v>
      </c>
      <c r="AN344" s="58"/>
      <c r="AO344" s="58"/>
      <c r="AP344" s="58"/>
      <c r="AQ344" s="59"/>
      <c r="AR344" s="42" t="s">
        <v>81</v>
      </c>
      <c r="AV344" s="43"/>
    </row>
    <row r="345" customFormat="false" ht="9.95" hidden="false" customHeight="true" outlineLevel="0" collapsed="false">
      <c r="A345" s="60" t="s">
        <v>67</v>
      </c>
      <c r="B345" s="60" t="s">
        <v>83</v>
      </c>
      <c r="C345" s="61" t="s">
        <v>84</v>
      </c>
      <c r="D345" s="60" t="s">
        <v>70</v>
      </c>
      <c r="E345" s="61" t="n">
        <v>2</v>
      </c>
      <c r="F345" s="62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 t="n">
        <v>2.6</v>
      </c>
      <c r="X345" s="63" t="n">
        <v>2.7</v>
      </c>
      <c r="Y345" s="63" t="n">
        <v>2.3</v>
      </c>
      <c r="Z345" s="63" t="n">
        <v>3.1</v>
      </c>
      <c r="AA345" s="63" t="n">
        <v>3.3</v>
      </c>
      <c r="AB345" s="63" t="n">
        <v>3.8</v>
      </c>
      <c r="AC345" s="63" t="n">
        <v>2.5</v>
      </c>
      <c r="AD345" s="103" t="n">
        <v>2.8</v>
      </c>
      <c r="AE345" s="104" t="n">
        <v>2.9</v>
      </c>
      <c r="AF345" s="104" t="n">
        <v>2.6</v>
      </c>
      <c r="AG345" s="104" t="n">
        <v>2.9</v>
      </c>
      <c r="AH345" s="104" t="n">
        <v>2.9</v>
      </c>
      <c r="AI345" s="104" t="n">
        <v>2.8</v>
      </c>
      <c r="AJ345" s="104" t="n">
        <v>3.1</v>
      </c>
      <c r="AK345" s="104" t="n">
        <v>3.1</v>
      </c>
      <c r="AL345" s="104" t="n">
        <v>3</v>
      </c>
      <c r="AM345" s="104" t="n">
        <v>3.3</v>
      </c>
      <c r="AN345" s="63"/>
      <c r="AO345" s="63"/>
      <c r="AP345" s="63"/>
      <c r="AQ345" s="64"/>
      <c r="AR345" s="42" t="s">
        <v>83</v>
      </c>
      <c r="AV345" s="43"/>
    </row>
    <row r="346" customFormat="false" ht="9.95" hidden="false" customHeight="true" outlineLevel="0" collapsed="false">
      <c r="A346" s="45" t="s">
        <v>85</v>
      </c>
      <c r="B346" s="45" t="s">
        <v>86</v>
      </c>
      <c r="C346" s="46" t="s">
        <v>87</v>
      </c>
      <c r="D346" s="45" t="s">
        <v>65</v>
      </c>
      <c r="E346" s="46" t="n">
        <v>3</v>
      </c>
      <c r="F346" s="47" t="n">
        <v>3.9</v>
      </c>
      <c r="G346" s="48" t="n">
        <v>3</v>
      </c>
      <c r="H346" s="48" t="n">
        <v>4</v>
      </c>
      <c r="I346" s="48" t="n">
        <v>2.6</v>
      </c>
      <c r="J346" s="48" t="n">
        <v>2.3</v>
      </c>
      <c r="K346" s="48" t="n">
        <v>2.3</v>
      </c>
      <c r="L346" s="48" t="n">
        <v>2.4</v>
      </c>
      <c r="M346" s="48" t="n">
        <v>2.3</v>
      </c>
      <c r="N346" s="48" t="n">
        <v>3</v>
      </c>
      <c r="O346" s="48" t="n">
        <v>2.3</v>
      </c>
      <c r="P346" s="48" t="n">
        <v>2.6</v>
      </c>
      <c r="Q346" s="48" t="n">
        <v>2.5</v>
      </c>
      <c r="R346" s="48" t="n">
        <v>2.4</v>
      </c>
      <c r="S346" s="48" t="n">
        <v>3.3</v>
      </c>
      <c r="T346" s="48" t="n">
        <v>2.8</v>
      </c>
      <c r="U346" s="48" t="n">
        <v>2.7</v>
      </c>
      <c r="V346" s="48" t="n">
        <v>2.4</v>
      </c>
      <c r="W346" s="48" t="n">
        <v>2.5</v>
      </c>
      <c r="X346" s="48" t="n">
        <v>2.2</v>
      </c>
      <c r="Y346" s="48" t="n">
        <v>2.2</v>
      </c>
      <c r="Z346" s="48" t="n">
        <v>2.1</v>
      </c>
      <c r="AA346" s="48" t="n">
        <v>1.9</v>
      </c>
      <c r="AB346" s="48" t="n">
        <v>2.5</v>
      </c>
      <c r="AC346" s="48" t="n">
        <v>2.4</v>
      </c>
      <c r="AD346" s="110"/>
      <c r="AE346" s="48"/>
      <c r="AF346" s="48"/>
      <c r="AG346" s="48"/>
      <c r="AH346" s="48"/>
      <c r="AI346" s="48"/>
      <c r="AJ346" s="48"/>
      <c r="AK346" s="48"/>
      <c r="AL346" s="48"/>
      <c r="AM346" s="48"/>
      <c r="AN346" s="48"/>
      <c r="AO346" s="48"/>
      <c r="AP346" s="48"/>
      <c r="AQ346" s="49"/>
      <c r="AR346" s="42" t="s">
        <v>86</v>
      </c>
      <c r="AV346" s="43" t="s">
        <v>88</v>
      </c>
    </row>
    <row r="347" customFormat="false" ht="9.95" hidden="false" customHeight="true" outlineLevel="0" collapsed="false">
      <c r="A347" s="45" t="s">
        <v>85</v>
      </c>
      <c r="B347" s="45" t="s">
        <v>89</v>
      </c>
      <c r="C347" s="46" t="s">
        <v>90</v>
      </c>
      <c r="D347" s="45" t="s">
        <v>65</v>
      </c>
      <c r="E347" s="46" t="n">
        <v>3</v>
      </c>
      <c r="F347" s="47" t="n">
        <v>3.9</v>
      </c>
      <c r="G347" s="48" t="n">
        <v>2.5</v>
      </c>
      <c r="H347" s="48" t="n">
        <v>3</v>
      </c>
      <c r="I347" s="48" t="n">
        <v>2.2</v>
      </c>
      <c r="J347" s="48" t="n">
        <v>2</v>
      </c>
      <c r="K347" s="48" t="n">
        <v>2.2</v>
      </c>
      <c r="L347" s="48" t="n">
        <v>2.4</v>
      </c>
      <c r="M347" s="48" t="n">
        <v>2.1</v>
      </c>
      <c r="N347" s="48" t="n">
        <v>2.9</v>
      </c>
      <c r="O347" s="48" t="n">
        <v>2</v>
      </c>
      <c r="P347" s="48" t="n">
        <v>2.2</v>
      </c>
      <c r="Q347" s="48" t="n">
        <v>2.2</v>
      </c>
      <c r="R347" s="48" t="n">
        <v>2.2</v>
      </c>
      <c r="S347" s="48" t="n">
        <v>2.8</v>
      </c>
      <c r="T347" s="48" t="n">
        <v>2.2</v>
      </c>
      <c r="U347" s="48" t="n">
        <v>2.3</v>
      </c>
      <c r="V347" s="48" t="n">
        <v>2.2</v>
      </c>
      <c r="W347" s="48" t="n">
        <v>1.2</v>
      </c>
      <c r="X347" s="48" t="n">
        <v>1.8</v>
      </c>
      <c r="Y347" s="48" t="n">
        <v>2.4</v>
      </c>
      <c r="Z347" s="48" t="n">
        <v>2.3</v>
      </c>
      <c r="AA347" s="48" t="n">
        <v>2.3</v>
      </c>
      <c r="AB347" s="48" t="n">
        <v>2.1</v>
      </c>
      <c r="AC347" s="48" t="n">
        <v>2.1</v>
      </c>
      <c r="AD347" s="110"/>
      <c r="AE347" s="48"/>
      <c r="AF347" s="48"/>
      <c r="AG347" s="48"/>
      <c r="AH347" s="48"/>
      <c r="AI347" s="48"/>
      <c r="AJ347" s="48"/>
      <c r="AK347" s="48"/>
      <c r="AL347" s="48"/>
      <c r="AM347" s="48"/>
      <c r="AN347" s="48"/>
      <c r="AO347" s="48"/>
      <c r="AP347" s="48"/>
      <c r="AQ347" s="49"/>
      <c r="AR347" s="42" t="s">
        <v>89</v>
      </c>
      <c r="AV347" s="43" t="s">
        <v>88</v>
      </c>
    </row>
    <row r="348" customFormat="false" ht="9.95" hidden="false" customHeight="true" outlineLevel="0" collapsed="false">
      <c r="A348" s="45" t="s">
        <v>91</v>
      </c>
      <c r="B348" s="45" t="s">
        <v>92</v>
      </c>
      <c r="C348" s="46" t="s">
        <v>93</v>
      </c>
      <c r="D348" s="45" t="s">
        <v>70</v>
      </c>
      <c r="E348" s="46" t="n">
        <v>2</v>
      </c>
      <c r="F348" s="47" t="n">
        <v>2.4</v>
      </c>
      <c r="G348" s="48" t="n">
        <v>2.4</v>
      </c>
      <c r="H348" s="48" t="n">
        <v>2.4</v>
      </c>
      <c r="I348" s="48" t="n">
        <v>2.1</v>
      </c>
      <c r="J348" s="48" t="n">
        <v>2</v>
      </c>
      <c r="K348" s="48" t="n">
        <v>2</v>
      </c>
      <c r="L348" s="48" t="n">
        <v>2.3</v>
      </c>
      <c r="M348" s="48" t="n">
        <v>2.1</v>
      </c>
      <c r="N348" s="48" t="n">
        <v>2.4</v>
      </c>
      <c r="O348" s="48" t="n">
        <v>1.9</v>
      </c>
      <c r="P348" s="48" t="n">
        <v>2.4</v>
      </c>
      <c r="Q348" s="48" t="n">
        <v>2.2</v>
      </c>
      <c r="R348" s="48" t="n">
        <v>2</v>
      </c>
      <c r="S348" s="48" t="n">
        <v>2.8</v>
      </c>
      <c r="T348" s="48" t="n">
        <v>2.2</v>
      </c>
      <c r="U348" s="48" t="n">
        <v>1.9</v>
      </c>
      <c r="V348" s="48" t="n">
        <v>1.9</v>
      </c>
      <c r="W348" s="48" t="n">
        <v>1.2</v>
      </c>
      <c r="X348" s="48" t="n">
        <v>1.8</v>
      </c>
      <c r="Y348" s="48" t="n">
        <v>2.2</v>
      </c>
      <c r="Z348" s="48" t="n">
        <v>2.2</v>
      </c>
      <c r="AA348" s="48" t="n">
        <v>1.9</v>
      </c>
      <c r="AB348" s="48" t="n">
        <v>2.1</v>
      </c>
      <c r="AC348" s="48" t="n">
        <v>2.1</v>
      </c>
      <c r="AD348" s="110"/>
      <c r="AE348" s="48"/>
      <c r="AF348" s="48"/>
      <c r="AG348" s="48"/>
      <c r="AH348" s="48"/>
      <c r="AI348" s="48"/>
      <c r="AJ348" s="48"/>
      <c r="AK348" s="48"/>
      <c r="AL348" s="48"/>
      <c r="AM348" s="48"/>
      <c r="AN348" s="48"/>
      <c r="AO348" s="48"/>
      <c r="AP348" s="48"/>
      <c r="AQ348" s="49"/>
      <c r="AR348" s="42" t="s">
        <v>92</v>
      </c>
      <c r="AV348" s="43" t="s">
        <v>88</v>
      </c>
    </row>
    <row r="349" customFormat="false" ht="9.95" hidden="false" customHeight="true" outlineLevel="0" collapsed="false">
      <c r="A349" s="55" t="s">
        <v>91</v>
      </c>
      <c r="B349" s="55" t="s">
        <v>94</v>
      </c>
      <c r="C349" s="56" t="s">
        <v>95</v>
      </c>
      <c r="D349" s="55" t="s">
        <v>70</v>
      </c>
      <c r="E349" s="56" t="n">
        <v>2</v>
      </c>
      <c r="F349" s="57" t="n">
        <v>2.2</v>
      </c>
      <c r="G349" s="58" t="n">
        <v>2.6</v>
      </c>
      <c r="H349" s="58" t="n">
        <v>2.1</v>
      </c>
      <c r="I349" s="58" t="n">
        <v>2.2</v>
      </c>
      <c r="J349" s="58" t="n">
        <v>2.3</v>
      </c>
      <c r="K349" s="58" t="n">
        <v>2.1</v>
      </c>
      <c r="L349" s="58" t="n">
        <v>2.4</v>
      </c>
      <c r="M349" s="58" t="n">
        <v>2.1</v>
      </c>
      <c r="N349" s="58" t="n">
        <v>2.4</v>
      </c>
      <c r="O349" s="58" t="n">
        <v>2</v>
      </c>
      <c r="P349" s="58" t="n">
        <v>2</v>
      </c>
      <c r="Q349" s="58" t="n">
        <v>2.2</v>
      </c>
      <c r="R349" s="58" t="n">
        <v>2</v>
      </c>
      <c r="S349" s="58" t="n">
        <v>2</v>
      </c>
      <c r="T349" s="58" t="n">
        <v>2.3</v>
      </c>
      <c r="U349" s="58" t="n">
        <v>2.1</v>
      </c>
      <c r="V349" s="58" t="n">
        <v>2</v>
      </c>
      <c r="W349" s="58" t="n">
        <v>1.2</v>
      </c>
      <c r="X349" s="58" t="n">
        <v>1.9</v>
      </c>
      <c r="Y349" s="58" t="n">
        <v>2.4</v>
      </c>
      <c r="Z349" s="58" t="n">
        <v>2.1</v>
      </c>
      <c r="AA349" s="58" t="n">
        <v>2</v>
      </c>
      <c r="AB349" s="58" t="n">
        <v>2.1</v>
      </c>
      <c r="AC349" s="58" t="n">
        <v>2.2</v>
      </c>
      <c r="AD349" s="112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9"/>
      <c r="AR349" s="42" t="s">
        <v>94</v>
      </c>
      <c r="AV349" s="43" t="s">
        <v>88</v>
      </c>
    </row>
    <row r="350" customFormat="false" ht="9.95" hidden="false" customHeight="true" outlineLevel="0" collapsed="false">
      <c r="A350" s="60" t="s">
        <v>91</v>
      </c>
      <c r="B350" s="60" t="s">
        <v>96</v>
      </c>
      <c r="C350" s="61" t="s">
        <v>97</v>
      </c>
      <c r="D350" s="60" t="s">
        <v>70</v>
      </c>
      <c r="E350" s="61" t="n">
        <v>2</v>
      </c>
      <c r="F350" s="62" t="n">
        <v>2.1</v>
      </c>
      <c r="G350" s="63" t="n">
        <v>2.5</v>
      </c>
      <c r="H350" s="63" t="n">
        <v>2.4</v>
      </c>
      <c r="I350" s="63" t="n">
        <v>1.9</v>
      </c>
      <c r="J350" s="63" t="n">
        <v>2.2</v>
      </c>
      <c r="K350" s="63" t="n">
        <v>2</v>
      </c>
      <c r="L350" s="63" t="n">
        <v>2.2</v>
      </c>
      <c r="M350" s="63" t="n">
        <v>1.9</v>
      </c>
      <c r="N350" s="63" t="n">
        <v>2.1</v>
      </c>
      <c r="O350" s="63" t="n">
        <v>1.9</v>
      </c>
      <c r="P350" s="63" t="n">
        <v>2.1</v>
      </c>
      <c r="Q350" s="63" t="n">
        <v>2.2</v>
      </c>
      <c r="R350" s="63" t="n">
        <v>1.9</v>
      </c>
      <c r="S350" s="63" t="n">
        <v>2.1</v>
      </c>
      <c r="T350" s="63" t="n">
        <v>2.3</v>
      </c>
      <c r="U350" s="63" t="n">
        <v>1.9</v>
      </c>
      <c r="V350" s="63" t="n">
        <v>1.8</v>
      </c>
      <c r="W350" s="63" t="n">
        <v>2.1</v>
      </c>
      <c r="X350" s="63" t="n">
        <v>2</v>
      </c>
      <c r="Y350" s="63" t="n">
        <v>2.1</v>
      </c>
      <c r="Z350" s="63" t="n">
        <v>2</v>
      </c>
      <c r="AA350" s="63" t="n">
        <v>2</v>
      </c>
      <c r="AB350" s="63" t="n">
        <v>2.1</v>
      </c>
      <c r="AC350" s="63" t="n">
        <v>2</v>
      </c>
      <c r="AD350" s="11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4"/>
      <c r="AR350" s="42" t="s">
        <v>96</v>
      </c>
      <c r="AV350" s="43" t="s">
        <v>88</v>
      </c>
    </row>
    <row r="351" customFormat="false" ht="9.95" hidden="false" customHeight="true" outlineLevel="0" collapsed="false">
      <c r="A351" s="45" t="s">
        <v>91</v>
      </c>
      <c r="B351" s="45" t="s">
        <v>98</v>
      </c>
      <c r="C351" s="46" t="s">
        <v>99</v>
      </c>
      <c r="D351" s="45" t="s">
        <v>70</v>
      </c>
      <c r="E351" s="46" t="n">
        <v>2</v>
      </c>
      <c r="F351" s="47" t="n">
        <v>2.7</v>
      </c>
      <c r="G351" s="48" t="n">
        <v>2.4</v>
      </c>
      <c r="H351" s="48" t="n">
        <v>2.5</v>
      </c>
      <c r="I351" s="48" t="n">
        <v>2</v>
      </c>
      <c r="J351" s="48" t="n">
        <v>2.5</v>
      </c>
      <c r="K351" s="48" t="n">
        <v>2.2</v>
      </c>
      <c r="L351" s="48" t="n">
        <v>2.5</v>
      </c>
      <c r="M351" s="48" t="n">
        <v>2</v>
      </c>
      <c r="N351" s="48" t="n">
        <v>2.2</v>
      </c>
      <c r="O351" s="48" t="n">
        <v>1.9</v>
      </c>
      <c r="P351" s="48" t="n">
        <v>2.1</v>
      </c>
      <c r="Q351" s="48" t="n">
        <v>2.1</v>
      </c>
      <c r="R351" s="48" t="n">
        <v>1.9</v>
      </c>
      <c r="S351" s="48" t="n">
        <v>2.3</v>
      </c>
      <c r="T351" s="48" t="n">
        <v>2.3</v>
      </c>
      <c r="U351" s="48" t="n">
        <v>1.9</v>
      </c>
      <c r="V351" s="48" t="n">
        <v>1.8</v>
      </c>
      <c r="W351" s="48" t="n">
        <v>2.1</v>
      </c>
      <c r="X351" s="48" t="n">
        <v>1.8</v>
      </c>
      <c r="Y351" s="48" t="n">
        <v>2</v>
      </c>
      <c r="Z351" s="48" t="n">
        <v>2.1</v>
      </c>
      <c r="AA351" s="48" t="n">
        <v>2</v>
      </c>
      <c r="AB351" s="48" t="n">
        <v>2</v>
      </c>
      <c r="AC351" s="48" t="n">
        <v>2</v>
      </c>
      <c r="AD351" s="110"/>
      <c r="AE351" s="48"/>
      <c r="AF351" s="48"/>
      <c r="AG351" s="48"/>
      <c r="AH351" s="48"/>
      <c r="AI351" s="48"/>
      <c r="AJ351" s="48"/>
      <c r="AK351" s="48"/>
      <c r="AL351" s="48"/>
      <c r="AM351" s="48"/>
      <c r="AN351" s="48"/>
      <c r="AO351" s="48"/>
      <c r="AP351" s="48"/>
      <c r="AQ351" s="49"/>
      <c r="AR351" s="42" t="s">
        <v>98</v>
      </c>
      <c r="AV351" s="43" t="s">
        <v>88</v>
      </c>
    </row>
    <row r="352" customFormat="false" ht="9.95" hidden="false" customHeight="true" outlineLevel="0" collapsed="false">
      <c r="A352" s="45" t="s">
        <v>91</v>
      </c>
      <c r="B352" s="45" t="s">
        <v>100</v>
      </c>
      <c r="C352" s="46" t="s">
        <v>101</v>
      </c>
      <c r="D352" s="45" t="s">
        <v>70</v>
      </c>
      <c r="E352" s="46" t="n">
        <v>2</v>
      </c>
      <c r="F352" s="47" t="n">
        <v>2.2</v>
      </c>
      <c r="G352" s="48" t="n">
        <v>2.5</v>
      </c>
      <c r="H352" s="48" t="n">
        <v>2.4</v>
      </c>
      <c r="I352" s="48" t="n">
        <v>1.8</v>
      </c>
      <c r="J352" s="48" t="n">
        <v>2.4</v>
      </c>
      <c r="K352" s="48" t="n">
        <v>2</v>
      </c>
      <c r="L352" s="48" t="n">
        <v>2.2</v>
      </c>
      <c r="M352" s="48" t="n">
        <v>2.1</v>
      </c>
      <c r="N352" s="48" t="n">
        <v>2</v>
      </c>
      <c r="O352" s="48" t="n">
        <v>1.9</v>
      </c>
      <c r="P352" s="48" t="n">
        <v>2.1</v>
      </c>
      <c r="Q352" s="48" t="n">
        <v>1.8</v>
      </c>
      <c r="R352" s="48" t="n">
        <v>1.9</v>
      </c>
      <c r="S352" s="48" t="n">
        <v>2</v>
      </c>
      <c r="T352" s="48" t="n">
        <v>2.2</v>
      </c>
      <c r="U352" s="48" t="n">
        <v>2</v>
      </c>
      <c r="V352" s="48" t="n">
        <v>1.8</v>
      </c>
      <c r="W352" s="48" t="n">
        <v>2.1</v>
      </c>
      <c r="X352" s="48" t="n">
        <v>1.9</v>
      </c>
      <c r="Y352" s="48" t="n">
        <v>2</v>
      </c>
      <c r="Z352" s="48" t="n">
        <v>1.9</v>
      </c>
      <c r="AA352" s="48" t="n">
        <v>1.9</v>
      </c>
      <c r="AB352" s="48" t="n">
        <v>2</v>
      </c>
      <c r="AC352" s="48" t="n">
        <v>2</v>
      </c>
      <c r="AD352" s="110"/>
      <c r="AE352" s="48"/>
      <c r="AF352" s="48"/>
      <c r="AG352" s="48"/>
      <c r="AH352" s="48"/>
      <c r="AI352" s="48"/>
      <c r="AJ352" s="48"/>
      <c r="AK352" s="48"/>
      <c r="AL352" s="48"/>
      <c r="AM352" s="48"/>
      <c r="AN352" s="48"/>
      <c r="AO352" s="48"/>
      <c r="AP352" s="48"/>
      <c r="AQ352" s="49"/>
      <c r="AR352" s="42" t="s">
        <v>100</v>
      </c>
      <c r="AU352" s="17"/>
      <c r="AV352" s="43" t="s">
        <v>88</v>
      </c>
    </row>
    <row r="353" customFormat="false" ht="9.95" hidden="false" customHeight="true" outlineLevel="0" collapsed="false">
      <c r="A353" s="45" t="s">
        <v>91</v>
      </c>
      <c r="B353" s="46" t="s">
        <v>102</v>
      </c>
      <c r="C353" s="46" t="s">
        <v>103</v>
      </c>
      <c r="D353" s="45" t="s">
        <v>70</v>
      </c>
      <c r="E353" s="46" t="n">
        <v>2</v>
      </c>
      <c r="F353" s="47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8"/>
      <c r="W353" s="48"/>
      <c r="X353" s="48"/>
      <c r="Y353" s="48"/>
      <c r="Z353" s="48" t="n">
        <v>2.1</v>
      </c>
      <c r="AA353" s="48" t="n">
        <v>1.8</v>
      </c>
      <c r="AB353" s="48" t="n">
        <v>2.5</v>
      </c>
      <c r="AC353" s="48" t="n">
        <v>2.2</v>
      </c>
      <c r="AD353" s="99" t="n">
        <v>2</v>
      </c>
      <c r="AE353" s="100" t="n">
        <v>2.1</v>
      </c>
      <c r="AF353" s="100" t="n">
        <v>2</v>
      </c>
      <c r="AG353" s="100" t="n">
        <v>1.9</v>
      </c>
      <c r="AH353" s="100" t="n">
        <v>2</v>
      </c>
      <c r="AI353" s="100" t="n">
        <v>2.6</v>
      </c>
      <c r="AJ353" s="100" t="n">
        <v>1.9</v>
      </c>
      <c r="AK353" s="100" t="n">
        <v>1.9</v>
      </c>
      <c r="AL353" s="100" t="n">
        <v>2.2</v>
      </c>
      <c r="AM353" s="100" t="n">
        <v>2.4</v>
      </c>
      <c r="AN353" s="48"/>
      <c r="AO353" s="48"/>
      <c r="AP353" s="48"/>
      <c r="AQ353" s="49"/>
      <c r="AR353" s="36" t="s">
        <v>102</v>
      </c>
      <c r="AU353" s="17"/>
      <c r="AV353" s="43"/>
    </row>
    <row r="354" customFormat="false" ht="9.95" hidden="false" customHeight="true" outlineLevel="0" collapsed="false">
      <c r="A354" s="55" t="s">
        <v>91</v>
      </c>
      <c r="B354" s="56" t="s">
        <v>104</v>
      </c>
      <c r="C354" s="56" t="s">
        <v>105</v>
      </c>
      <c r="D354" s="55" t="s">
        <v>70</v>
      </c>
      <c r="E354" s="56" t="n">
        <v>2</v>
      </c>
      <c r="F354" s="57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 t="n">
        <v>1.9</v>
      </c>
      <c r="AA354" s="58" t="n">
        <v>1.7</v>
      </c>
      <c r="AB354" s="58" t="n">
        <v>2.4</v>
      </c>
      <c r="AC354" s="58" t="n">
        <v>1.9</v>
      </c>
      <c r="AD354" s="101" t="n">
        <v>1.9</v>
      </c>
      <c r="AE354" s="102" t="n">
        <v>1.9</v>
      </c>
      <c r="AF354" s="102" t="n">
        <v>1.9</v>
      </c>
      <c r="AG354" s="102" t="n">
        <v>1.8</v>
      </c>
      <c r="AH354" s="102" t="n">
        <v>2.1</v>
      </c>
      <c r="AI354" s="102" t="n">
        <v>2.4</v>
      </c>
      <c r="AJ354" s="102" t="n">
        <v>1.9</v>
      </c>
      <c r="AK354" s="102" t="n">
        <v>2.1</v>
      </c>
      <c r="AL354" s="102" t="n">
        <v>2.2</v>
      </c>
      <c r="AM354" s="102" t="n">
        <v>2.3</v>
      </c>
      <c r="AN354" s="58"/>
      <c r="AO354" s="58"/>
      <c r="AP354" s="58"/>
      <c r="AQ354" s="59"/>
      <c r="AR354" s="36" t="s">
        <v>104</v>
      </c>
      <c r="AU354" s="17"/>
      <c r="AV354" s="43"/>
    </row>
    <row r="355" customFormat="false" ht="9.95" hidden="false" customHeight="true" outlineLevel="0" collapsed="false">
      <c r="A355" s="60" t="s">
        <v>91</v>
      </c>
      <c r="B355" s="61" t="s">
        <v>106</v>
      </c>
      <c r="C355" s="61" t="s">
        <v>107</v>
      </c>
      <c r="D355" s="60" t="s">
        <v>70</v>
      </c>
      <c r="E355" s="61" t="n">
        <v>2</v>
      </c>
      <c r="F355" s="62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 t="n">
        <v>1.8</v>
      </c>
      <c r="AA355" s="63" t="n">
        <v>1.6</v>
      </c>
      <c r="AB355" s="63" t="n">
        <v>2.4</v>
      </c>
      <c r="AC355" s="63" t="n">
        <v>1.6</v>
      </c>
      <c r="AD355" s="103" t="n">
        <v>1.8</v>
      </c>
      <c r="AE355" s="104" t="n">
        <v>2</v>
      </c>
      <c r="AF355" s="104" t="n">
        <v>1.8</v>
      </c>
      <c r="AG355" s="104" t="n">
        <v>1.8</v>
      </c>
      <c r="AH355" s="104" t="n">
        <v>2</v>
      </c>
      <c r="AI355" s="104" t="n">
        <v>2.1</v>
      </c>
      <c r="AJ355" s="104" t="n">
        <v>1.8</v>
      </c>
      <c r="AK355" s="104" t="n">
        <v>1.9</v>
      </c>
      <c r="AL355" s="104" t="n">
        <v>2</v>
      </c>
      <c r="AM355" s="104" t="n">
        <v>2</v>
      </c>
      <c r="AN355" s="63"/>
      <c r="AO355" s="63"/>
      <c r="AP355" s="63"/>
      <c r="AQ355" s="64"/>
      <c r="AR355" s="36" t="s">
        <v>106</v>
      </c>
      <c r="AU355" s="17"/>
      <c r="AV355" s="43"/>
    </row>
    <row r="356" customFormat="false" ht="9.95" hidden="false" customHeight="true" outlineLevel="0" collapsed="false">
      <c r="A356" s="45" t="s">
        <v>108</v>
      </c>
      <c r="B356" s="45" t="s">
        <v>109</v>
      </c>
      <c r="C356" s="46" t="s">
        <v>110</v>
      </c>
      <c r="D356" s="45" t="s">
        <v>57</v>
      </c>
      <c r="E356" s="46" t="n">
        <v>8</v>
      </c>
      <c r="F356" s="50" t="n">
        <v>2.3</v>
      </c>
      <c r="G356" s="51" t="n">
        <v>2.8</v>
      </c>
      <c r="H356" s="51" t="n">
        <v>3.1</v>
      </c>
      <c r="I356" s="51" t="n">
        <v>2.1</v>
      </c>
      <c r="J356" s="51" t="n">
        <v>2.2</v>
      </c>
      <c r="K356" s="51" t="n">
        <v>3</v>
      </c>
      <c r="L356" s="51" t="n">
        <v>2.8</v>
      </c>
      <c r="M356" s="51" t="n">
        <v>3.1</v>
      </c>
      <c r="N356" s="51" t="n">
        <v>2.2</v>
      </c>
      <c r="O356" s="51" t="n">
        <v>3</v>
      </c>
      <c r="P356" s="11" t="n">
        <v>3.7</v>
      </c>
      <c r="Q356" s="11" t="n">
        <v>3.5</v>
      </c>
      <c r="R356" s="11" t="n">
        <v>2.1</v>
      </c>
      <c r="S356" s="11" t="n">
        <v>3.1</v>
      </c>
      <c r="T356" s="11" t="n">
        <v>3.3</v>
      </c>
      <c r="U356" s="11" t="n">
        <v>2.8</v>
      </c>
      <c r="V356" s="11" t="n">
        <v>2.5</v>
      </c>
      <c r="W356" s="11" t="n">
        <v>3.9</v>
      </c>
      <c r="X356" s="11" t="n">
        <v>3.6</v>
      </c>
      <c r="Y356" s="11" t="n">
        <v>2.6</v>
      </c>
      <c r="Z356" s="11" t="n">
        <v>2.3</v>
      </c>
      <c r="AA356" s="11" t="n">
        <v>4.4</v>
      </c>
      <c r="AB356" s="11" t="n">
        <v>4.2</v>
      </c>
      <c r="AC356" s="11" t="n">
        <v>2.6</v>
      </c>
      <c r="AD356" s="99" t="n">
        <v>3.1</v>
      </c>
      <c r="AE356" s="100" t="n">
        <v>3.4</v>
      </c>
      <c r="AF356" s="100" t="n">
        <v>3.9</v>
      </c>
      <c r="AG356" s="100" t="n">
        <v>3</v>
      </c>
      <c r="AH356" s="100" t="n">
        <v>2.9</v>
      </c>
      <c r="AI356" s="100" t="n">
        <v>3.5</v>
      </c>
      <c r="AJ356" s="100" t="n">
        <v>3.7</v>
      </c>
      <c r="AK356" s="100" t="n">
        <v>2.8</v>
      </c>
      <c r="AL356" s="100" t="n">
        <v>3.6</v>
      </c>
      <c r="AM356" s="100" t="n">
        <v>2.4</v>
      </c>
      <c r="AN356" s="11"/>
      <c r="AO356" s="11"/>
      <c r="AP356" s="11"/>
      <c r="AQ356" s="13"/>
      <c r="AR356" s="42" t="s">
        <v>109</v>
      </c>
      <c r="AV356" s="19" t="s">
        <v>111</v>
      </c>
    </row>
    <row r="357" customFormat="false" ht="9.95" hidden="false" customHeight="true" outlineLevel="0" collapsed="false">
      <c r="A357" s="45" t="s">
        <v>108</v>
      </c>
      <c r="B357" s="45" t="s">
        <v>112</v>
      </c>
      <c r="C357" s="46" t="s">
        <v>113</v>
      </c>
      <c r="D357" s="45" t="s">
        <v>57</v>
      </c>
      <c r="E357" s="46" t="n">
        <v>8</v>
      </c>
      <c r="F357" s="50" t="n">
        <v>2.2</v>
      </c>
      <c r="G357" s="51" t="n">
        <v>4.5</v>
      </c>
      <c r="H357" s="51" t="n">
        <v>3.2</v>
      </c>
      <c r="I357" s="51" t="n">
        <v>2.5</v>
      </c>
      <c r="J357" s="51" t="n">
        <v>3.3</v>
      </c>
      <c r="K357" s="51" t="n">
        <v>3.3</v>
      </c>
      <c r="L357" s="51" t="n">
        <v>3.4</v>
      </c>
      <c r="M357" s="51" t="n">
        <v>3.4</v>
      </c>
      <c r="N357" s="51" t="n">
        <v>2.8</v>
      </c>
      <c r="O357" s="51" t="n">
        <v>4</v>
      </c>
      <c r="P357" s="11" t="n">
        <v>3.5</v>
      </c>
      <c r="Q357" s="11" t="n">
        <v>3.7</v>
      </c>
      <c r="R357" s="11" t="n">
        <v>3</v>
      </c>
      <c r="S357" s="11" t="n">
        <v>4</v>
      </c>
      <c r="T357" s="11" t="n">
        <v>3.5</v>
      </c>
      <c r="U357" s="11" t="n">
        <v>3.9</v>
      </c>
      <c r="V357" s="11" t="n">
        <v>3.3</v>
      </c>
      <c r="W357" s="11" t="n">
        <v>4.5</v>
      </c>
      <c r="X357" s="11" t="n">
        <v>3.1</v>
      </c>
      <c r="Y357" s="11" t="n">
        <v>3.3</v>
      </c>
      <c r="Z357" s="11" t="n">
        <v>3.7</v>
      </c>
      <c r="AA357" s="11" t="n">
        <v>4.4</v>
      </c>
      <c r="AB357" s="11" t="n">
        <v>5.1</v>
      </c>
      <c r="AC357" s="11" t="n">
        <v>4.3</v>
      </c>
      <c r="AD357" s="99" t="n">
        <v>5.1</v>
      </c>
      <c r="AE357" s="100" t="n">
        <v>4.5</v>
      </c>
      <c r="AF357" s="100" t="n">
        <v>4.3</v>
      </c>
      <c r="AG357" s="100" t="n">
        <v>4.4</v>
      </c>
      <c r="AH357" s="100" t="n">
        <v>4.6</v>
      </c>
      <c r="AI357" s="100" t="n">
        <v>4.9</v>
      </c>
      <c r="AJ357" s="100" t="n">
        <v>5.1</v>
      </c>
      <c r="AK357" s="100" t="n">
        <v>3.8</v>
      </c>
      <c r="AL357" s="100" t="n">
        <v>3.8</v>
      </c>
      <c r="AM357" s="100" t="n">
        <v>4.1</v>
      </c>
      <c r="AN357" s="11"/>
      <c r="AO357" s="11"/>
      <c r="AP357" s="11"/>
      <c r="AQ357" s="13"/>
      <c r="AR357" s="42" t="s">
        <v>112</v>
      </c>
      <c r="AV357" s="19" t="s">
        <v>111</v>
      </c>
    </row>
    <row r="358" customFormat="false" ht="9.95" hidden="false" customHeight="true" outlineLevel="0" collapsed="false">
      <c r="A358" s="45" t="s">
        <v>108</v>
      </c>
      <c r="B358" s="45" t="s">
        <v>114</v>
      </c>
      <c r="C358" s="46" t="s">
        <v>115</v>
      </c>
      <c r="D358" s="45" t="s">
        <v>57</v>
      </c>
      <c r="E358" s="46" t="n">
        <v>8</v>
      </c>
      <c r="F358" s="50" t="n">
        <v>2.1</v>
      </c>
      <c r="G358" s="51" t="n">
        <v>2.2</v>
      </c>
      <c r="H358" s="51" t="n">
        <v>3.5</v>
      </c>
      <c r="I358" s="51" t="n">
        <v>2.7</v>
      </c>
      <c r="J358" s="51" t="n">
        <v>2.1</v>
      </c>
      <c r="K358" s="51" t="n">
        <v>2.8</v>
      </c>
      <c r="L358" s="51" t="n">
        <v>2.8</v>
      </c>
      <c r="M358" s="51" t="n">
        <v>3.3</v>
      </c>
      <c r="N358" s="51" t="n">
        <v>2</v>
      </c>
      <c r="O358" s="51" t="n">
        <v>2.7</v>
      </c>
      <c r="P358" s="11" t="n">
        <v>3.9</v>
      </c>
      <c r="Q358" s="11" t="n">
        <v>2.9</v>
      </c>
      <c r="R358" s="11" t="n">
        <v>2.4</v>
      </c>
      <c r="S358" s="11" t="n">
        <v>2.2</v>
      </c>
      <c r="T358" s="11" t="n">
        <v>3.2</v>
      </c>
      <c r="U358" s="11" t="n">
        <v>2.7</v>
      </c>
      <c r="V358" s="11" t="n">
        <v>2.6</v>
      </c>
      <c r="W358" s="11" t="n">
        <v>2.8</v>
      </c>
      <c r="X358" s="11" t="n">
        <v>3.5</v>
      </c>
      <c r="Y358" s="11" t="n">
        <v>2.6</v>
      </c>
      <c r="Z358" s="11" t="n">
        <v>2.6</v>
      </c>
      <c r="AA358" s="11" t="n">
        <v>3.6</v>
      </c>
      <c r="AB358" s="11" t="n">
        <v>3.6</v>
      </c>
      <c r="AC358" s="11" t="n">
        <v>2.5</v>
      </c>
      <c r="AD358" s="99" t="n">
        <v>3</v>
      </c>
      <c r="AE358" s="100" t="n">
        <v>2.7</v>
      </c>
      <c r="AF358" s="100" t="n">
        <v>3.2</v>
      </c>
      <c r="AG358" s="100" t="n">
        <v>3.6</v>
      </c>
      <c r="AH358" s="100" t="n">
        <v>3</v>
      </c>
      <c r="AI358" s="100" t="n">
        <v>3.2</v>
      </c>
      <c r="AJ358" s="100" t="n">
        <v>3.5</v>
      </c>
      <c r="AK358" s="100" t="n">
        <v>3.1</v>
      </c>
      <c r="AL358" s="100" t="n">
        <v>3.6</v>
      </c>
      <c r="AM358" s="100" t="n">
        <v>2.7</v>
      </c>
      <c r="AN358" s="11"/>
      <c r="AO358" s="11"/>
      <c r="AP358" s="11"/>
      <c r="AQ358" s="13"/>
      <c r="AR358" s="42" t="s">
        <v>114</v>
      </c>
      <c r="AV358" s="19" t="s">
        <v>111</v>
      </c>
    </row>
    <row r="359" customFormat="false" ht="9.95" hidden="false" customHeight="true" outlineLevel="0" collapsed="false">
      <c r="A359" s="55" t="s">
        <v>108</v>
      </c>
      <c r="B359" s="55" t="s">
        <v>116</v>
      </c>
      <c r="C359" s="56" t="s">
        <v>117</v>
      </c>
      <c r="D359" s="55" t="s">
        <v>57</v>
      </c>
      <c r="E359" s="56" t="n">
        <v>8</v>
      </c>
      <c r="F359" s="66" t="n">
        <v>2.1</v>
      </c>
      <c r="G359" s="67" t="n">
        <v>2.1</v>
      </c>
      <c r="H359" s="67" t="n">
        <v>2.7</v>
      </c>
      <c r="I359" s="67" t="n">
        <v>2</v>
      </c>
      <c r="J359" s="67" t="n">
        <v>2.1</v>
      </c>
      <c r="K359" s="67" t="n">
        <v>2.7</v>
      </c>
      <c r="L359" s="67" t="n">
        <v>2.3</v>
      </c>
      <c r="M359" s="67" t="n">
        <v>2.7</v>
      </c>
      <c r="N359" s="67" t="n">
        <v>2</v>
      </c>
      <c r="O359" s="67" t="n">
        <v>2.7</v>
      </c>
      <c r="P359" s="24" t="n">
        <v>2.4</v>
      </c>
      <c r="Q359" s="24" t="n">
        <v>1.7</v>
      </c>
      <c r="R359" s="24" t="n">
        <v>2</v>
      </c>
      <c r="S359" s="24" t="n">
        <v>1.7</v>
      </c>
      <c r="T359" s="24" t="n">
        <v>1.8</v>
      </c>
      <c r="U359" s="24" t="n">
        <v>2.2</v>
      </c>
      <c r="V359" s="24" t="n">
        <v>3.2</v>
      </c>
      <c r="W359" s="24" t="n">
        <v>2.1</v>
      </c>
      <c r="X359" s="24" t="n">
        <v>2.1</v>
      </c>
      <c r="Y359" s="24" t="n">
        <v>1.8</v>
      </c>
      <c r="Z359" s="24" t="n">
        <v>1.9</v>
      </c>
      <c r="AA359" s="24" t="n">
        <v>3.5</v>
      </c>
      <c r="AB359" s="24" t="n">
        <v>3.6</v>
      </c>
      <c r="AC359" s="24" t="n">
        <v>2</v>
      </c>
      <c r="AD359" s="101" t="n">
        <v>2.6</v>
      </c>
      <c r="AE359" s="102" t="n">
        <v>2.2</v>
      </c>
      <c r="AF359" s="102" t="n">
        <v>3.3</v>
      </c>
      <c r="AG359" s="102" t="n">
        <v>2.6</v>
      </c>
      <c r="AH359" s="102" t="n">
        <v>2.4</v>
      </c>
      <c r="AI359" s="102" t="n">
        <v>2.2</v>
      </c>
      <c r="AJ359" s="102" t="n">
        <v>4.3</v>
      </c>
      <c r="AK359" s="102" t="n">
        <v>2.9</v>
      </c>
      <c r="AL359" s="102" t="n">
        <v>3.2</v>
      </c>
      <c r="AM359" s="102" t="n">
        <v>2.2</v>
      </c>
      <c r="AN359" s="24"/>
      <c r="AO359" s="24"/>
      <c r="AP359" s="24"/>
      <c r="AQ359" s="26"/>
      <c r="AR359" s="42" t="s">
        <v>116</v>
      </c>
      <c r="AV359" s="19" t="s">
        <v>111</v>
      </c>
    </row>
    <row r="360" customFormat="false" ht="9.95" hidden="false" customHeight="true" outlineLevel="0" collapsed="false">
      <c r="A360" s="60" t="s">
        <v>108</v>
      </c>
      <c r="B360" s="60" t="s">
        <v>118</v>
      </c>
      <c r="C360" s="61" t="s">
        <v>119</v>
      </c>
      <c r="D360" s="60" t="s">
        <v>57</v>
      </c>
      <c r="E360" s="61" t="n">
        <v>8</v>
      </c>
      <c r="F360" s="68"/>
      <c r="G360" s="69"/>
      <c r="H360" s="69" t="n">
        <v>2.6</v>
      </c>
      <c r="I360" s="69" t="n">
        <v>2.5</v>
      </c>
      <c r="J360" s="69" t="n">
        <v>2.1</v>
      </c>
      <c r="K360" s="69" t="n">
        <v>2.9</v>
      </c>
      <c r="L360" s="69" t="n">
        <v>3.2</v>
      </c>
      <c r="M360" s="69" t="n">
        <v>3.4</v>
      </c>
      <c r="N360" s="69" t="n">
        <v>2.5</v>
      </c>
      <c r="O360" s="69" t="n">
        <v>2.5</v>
      </c>
      <c r="P360" s="70" t="n">
        <v>4.1</v>
      </c>
      <c r="Q360" s="70" t="n">
        <v>3.9</v>
      </c>
      <c r="R360" s="70" t="n">
        <v>2.7</v>
      </c>
      <c r="S360" s="70" t="n">
        <v>3</v>
      </c>
      <c r="T360" s="70" t="n">
        <v>3.7</v>
      </c>
      <c r="U360" s="70" t="n">
        <v>2.7</v>
      </c>
      <c r="V360" s="70" t="n">
        <v>3.5</v>
      </c>
      <c r="W360" s="70" t="n">
        <v>2.7</v>
      </c>
      <c r="X360" s="70" t="n">
        <v>3.6</v>
      </c>
      <c r="Y360" s="70" t="n">
        <v>2.6</v>
      </c>
      <c r="Z360" s="70" t="n">
        <v>2.3</v>
      </c>
      <c r="AA360" s="70" t="n">
        <v>4.2</v>
      </c>
      <c r="AB360" s="70" t="n">
        <v>3.7</v>
      </c>
      <c r="AC360" s="70" t="n">
        <v>2.7</v>
      </c>
      <c r="AD360" s="103" t="n">
        <v>3</v>
      </c>
      <c r="AE360" s="104" t="n">
        <v>3.6</v>
      </c>
      <c r="AF360" s="104" t="n">
        <v>3.4</v>
      </c>
      <c r="AG360" s="104" t="n">
        <v>3.3</v>
      </c>
      <c r="AH360" s="104" t="n">
        <v>3.1</v>
      </c>
      <c r="AI360" s="104" t="n">
        <v>3.3</v>
      </c>
      <c r="AJ360" s="104" t="n">
        <v>4.3</v>
      </c>
      <c r="AK360" s="104" t="n">
        <v>3</v>
      </c>
      <c r="AL360" s="104" t="n">
        <v>4</v>
      </c>
      <c r="AM360" s="104" t="n">
        <v>2.9</v>
      </c>
      <c r="AN360" s="70"/>
      <c r="AO360" s="70"/>
      <c r="AP360" s="70"/>
      <c r="AQ360" s="71"/>
      <c r="AR360" s="42" t="s">
        <v>118</v>
      </c>
      <c r="AV360" s="19" t="s">
        <v>111</v>
      </c>
    </row>
    <row r="361" customFormat="false" ht="9.95" hidden="false" customHeight="true" outlineLevel="0" collapsed="false">
      <c r="A361" s="45" t="s">
        <v>120</v>
      </c>
      <c r="B361" s="45" t="s">
        <v>121</v>
      </c>
      <c r="C361" s="46" t="s">
        <v>122</v>
      </c>
      <c r="D361" s="45" t="s">
        <v>65</v>
      </c>
      <c r="E361" s="46" t="n">
        <v>3</v>
      </c>
      <c r="F361" s="50" t="n">
        <v>2.2</v>
      </c>
      <c r="G361" s="51" t="n">
        <v>2.4</v>
      </c>
      <c r="H361" s="51" t="n">
        <v>2.7</v>
      </c>
      <c r="I361" s="51" t="n">
        <v>2</v>
      </c>
      <c r="J361" s="51" t="n">
        <v>2.4</v>
      </c>
      <c r="K361" s="51" t="n">
        <v>2.3</v>
      </c>
      <c r="L361" s="51" t="n">
        <v>2.3</v>
      </c>
      <c r="M361" s="51" t="n">
        <v>2.9</v>
      </c>
      <c r="N361" s="51" t="n">
        <v>2</v>
      </c>
      <c r="O361" s="51" t="n">
        <v>2.4</v>
      </c>
      <c r="P361" s="11" t="n">
        <v>3.1</v>
      </c>
      <c r="Q361" s="11" t="n">
        <v>2.9</v>
      </c>
      <c r="R361" s="11" t="n">
        <v>2.4</v>
      </c>
      <c r="S361" s="11" t="n">
        <v>2.5</v>
      </c>
      <c r="T361" s="11" t="n">
        <v>3</v>
      </c>
      <c r="U361" s="11" t="n">
        <v>2.7</v>
      </c>
      <c r="V361" s="11" t="n">
        <v>2.2</v>
      </c>
      <c r="W361" s="11" t="n">
        <v>2.4</v>
      </c>
      <c r="X361" s="11" t="n">
        <v>2</v>
      </c>
      <c r="Y361" s="11" t="n">
        <v>2.2</v>
      </c>
      <c r="Z361" s="11" t="n">
        <v>3.3</v>
      </c>
      <c r="AA361" s="11" t="n">
        <v>3.1</v>
      </c>
      <c r="AB361" s="11" t="n">
        <v>1.2</v>
      </c>
      <c r="AC361" s="11" t="n">
        <v>2.3</v>
      </c>
      <c r="AD361" s="99" t="n">
        <v>1.1</v>
      </c>
      <c r="AE361" s="100" t="n">
        <v>0.8</v>
      </c>
      <c r="AF361" s="100" t="n">
        <v>1.3</v>
      </c>
      <c r="AG361" s="100" t="n">
        <v>0.7</v>
      </c>
      <c r="AH361" s="100" t="n">
        <v>0.7</v>
      </c>
      <c r="AI361" s="100" t="n">
        <v>1</v>
      </c>
      <c r="AJ361" s="100" t="n">
        <v>1.2</v>
      </c>
      <c r="AK361" s="100" t="n">
        <v>1.3</v>
      </c>
      <c r="AL361" s="100" t="n">
        <v>1.2</v>
      </c>
      <c r="AM361" s="100" t="n">
        <v>0.8</v>
      </c>
      <c r="AN361" s="11"/>
      <c r="AO361" s="11"/>
      <c r="AP361" s="11"/>
      <c r="AQ361" s="13"/>
      <c r="AR361" s="42" t="s">
        <v>121</v>
      </c>
      <c r="AV361" s="19" t="s">
        <v>111</v>
      </c>
    </row>
    <row r="362" customFormat="false" ht="9.95" hidden="false" customHeight="true" outlineLevel="0" collapsed="false">
      <c r="A362" s="45" t="s">
        <v>120</v>
      </c>
      <c r="B362" s="45" t="s">
        <v>123</v>
      </c>
      <c r="C362" s="46" t="s">
        <v>124</v>
      </c>
      <c r="D362" s="45" t="s">
        <v>65</v>
      </c>
      <c r="E362" s="46" t="n">
        <v>3</v>
      </c>
      <c r="F362" s="50" t="n">
        <v>2.5</v>
      </c>
      <c r="G362" s="51" t="n">
        <v>2.5</v>
      </c>
      <c r="H362" s="51" t="n">
        <v>2.2</v>
      </c>
      <c r="I362" s="51" t="n">
        <v>2.3</v>
      </c>
      <c r="J362" s="51" t="n">
        <v>2.3</v>
      </c>
      <c r="K362" s="51" t="n">
        <v>2.4</v>
      </c>
      <c r="L362" s="51" t="n">
        <v>2.5</v>
      </c>
      <c r="M362" s="51" t="n">
        <v>2.7</v>
      </c>
      <c r="N362" s="51" t="n">
        <v>2.1</v>
      </c>
      <c r="O362" s="51" t="n">
        <v>2.6</v>
      </c>
      <c r="P362" s="11" t="n">
        <v>2.9</v>
      </c>
      <c r="Q362" s="11" t="n">
        <v>2.7</v>
      </c>
      <c r="R362" s="11" t="n">
        <v>2.6</v>
      </c>
      <c r="S362" s="11" t="n">
        <v>2.6</v>
      </c>
      <c r="T362" s="11" t="n">
        <v>2.7</v>
      </c>
      <c r="U362" s="11" t="n">
        <v>2.9</v>
      </c>
      <c r="V362" s="11" t="n">
        <v>2.7</v>
      </c>
      <c r="W362" s="11" t="n">
        <v>2.3</v>
      </c>
      <c r="X362" s="11" t="n">
        <v>2.1</v>
      </c>
      <c r="Y362" s="11" t="n">
        <v>2.2</v>
      </c>
      <c r="Z362" s="11" t="n">
        <v>3.5</v>
      </c>
      <c r="AA362" s="11" t="n">
        <v>3</v>
      </c>
      <c r="AB362" s="11" t="n">
        <v>1.5</v>
      </c>
      <c r="AC362" s="11" t="n">
        <v>2.2</v>
      </c>
      <c r="AD362" s="99" t="n">
        <v>1.3</v>
      </c>
      <c r="AE362" s="100" t="n">
        <v>0.8</v>
      </c>
      <c r="AF362" s="100" t="n">
        <v>0.9</v>
      </c>
      <c r="AG362" s="100" t="n">
        <v>0.7</v>
      </c>
      <c r="AH362" s="100" t="n">
        <v>1.2</v>
      </c>
      <c r="AI362" s="100" t="n">
        <v>0.9</v>
      </c>
      <c r="AJ362" s="100" t="n">
        <v>1.4</v>
      </c>
      <c r="AK362" s="100" t="n">
        <v>1.2</v>
      </c>
      <c r="AL362" s="100" t="n">
        <v>0.8</v>
      </c>
      <c r="AM362" s="100" t="n">
        <v>1</v>
      </c>
      <c r="AN362" s="11"/>
      <c r="AO362" s="11"/>
      <c r="AP362" s="11"/>
      <c r="AQ362" s="13"/>
      <c r="AR362" s="42" t="s">
        <v>123</v>
      </c>
      <c r="AV362" s="19" t="s">
        <v>111</v>
      </c>
    </row>
    <row r="363" customFormat="false" ht="9.95" hidden="false" customHeight="true" outlineLevel="0" collapsed="false">
      <c r="A363" s="45" t="s">
        <v>120</v>
      </c>
      <c r="B363" s="45" t="s">
        <v>125</v>
      </c>
      <c r="C363" s="46" t="s">
        <v>126</v>
      </c>
      <c r="D363" s="45" t="s">
        <v>65</v>
      </c>
      <c r="E363" s="46" t="n">
        <v>3</v>
      </c>
      <c r="F363" s="50" t="n">
        <v>2.2</v>
      </c>
      <c r="G363" s="51" t="n">
        <v>2.3</v>
      </c>
      <c r="H363" s="51" t="n">
        <v>2.3</v>
      </c>
      <c r="I363" s="51" t="n">
        <v>3.1</v>
      </c>
      <c r="J363" s="51" t="n">
        <v>2.5</v>
      </c>
      <c r="K363" s="51" t="n">
        <v>2.1</v>
      </c>
      <c r="L363" s="51" t="n">
        <v>3</v>
      </c>
      <c r="M363" s="51" t="n">
        <v>2.5</v>
      </c>
      <c r="N363" s="51" t="n">
        <v>2.2</v>
      </c>
      <c r="O363" s="51" t="n">
        <v>2.1</v>
      </c>
      <c r="P363" s="11" t="n">
        <v>2.9</v>
      </c>
      <c r="Q363" s="11" t="n">
        <v>2.8</v>
      </c>
      <c r="R363" s="11" t="n">
        <v>2.5</v>
      </c>
      <c r="S363" s="11" t="n">
        <v>2.5</v>
      </c>
      <c r="T363" s="11" t="n">
        <v>2.7</v>
      </c>
      <c r="U363" s="11" t="n">
        <v>2.8</v>
      </c>
      <c r="V363" s="11" t="n">
        <v>2.8</v>
      </c>
      <c r="W363" s="11" t="n">
        <v>2.3</v>
      </c>
      <c r="X363" s="11" t="n">
        <v>2.1</v>
      </c>
      <c r="Y363" s="11" t="n">
        <v>2</v>
      </c>
      <c r="Z363" s="11" t="n">
        <v>3.7</v>
      </c>
      <c r="AA363" s="11" t="n">
        <v>3</v>
      </c>
      <c r="AB363" s="11" t="n">
        <v>1.2</v>
      </c>
      <c r="AC363" s="11" t="n">
        <v>2.4</v>
      </c>
      <c r="AD363" s="99" t="n">
        <v>1.2</v>
      </c>
      <c r="AE363" s="100" t="n">
        <v>0.7</v>
      </c>
      <c r="AF363" s="100" t="n">
        <v>0.8</v>
      </c>
      <c r="AG363" s="100" t="n">
        <v>0.7</v>
      </c>
      <c r="AH363" s="100" t="n">
        <v>1.1</v>
      </c>
      <c r="AI363" s="100" t="n">
        <v>1.9</v>
      </c>
      <c r="AJ363" s="100" t="n">
        <v>1.1</v>
      </c>
      <c r="AK363" s="100" t="n">
        <v>1.2</v>
      </c>
      <c r="AL363" s="100" t="n">
        <v>0.7</v>
      </c>
      <c r="AM363" s="100" t="n">
        <v>0.9</v>
      </c>
      <c r="AN363" s="11"/>
      <c r="AO363" s="11"/>
      <c r="AP363" s="11"/>
      <c r="AQ363" s="13"/>
      <c r="AR363" s="42" t="s">
        <v>125</v>
      </c>
      <c r="AV363" s="19" t="s">
        <v>111</v>
      </c>
    </row>
    <row r="364" customFormat="false" ht="9.95" hidden="false" customHeight="true" outlineLevel="0" collapsed="false">
      <c r="A364" s="55" t="s">
        <v>127</v>
      </c>
      <c r="B364" s="55" t="s">
        <v>128</v>
      </c>
      <c r="C364" s="56" t="s">
        <v>129</v>
      </c>
      <c r="D364" s="55" t="s">
        <v>70</v>
      </c>
      <c r="E364" s="56" t="n">
        <v>2</v>
      </c>
      <c r="F364" s="66" t="n">
        <v>2.3</v>
      </c>
      <c r="G364" s="67" t="n">
        <v>2.5</v>
      </c>
      <c r="H364" s="67" t="n">
        <v>2.4</v>
      </c>
      <c r="I364" s="67" t="n">
        <v>2</v>
      </c>
      <c r="J364" s="67" t="n">
        <v>2.5</v>
      </c>
      <c r="K364" s="67" t="n">
        <v>2</v>
      </c>
      <c r="L364" s="67" t="n">
        <v>2.5</v>
      </c>
      <c r="M364" s="67" t="n">
        <v>2.5</v>
      </c>
      <c r="N364" s="67" t="n">
        <v>2.2</v>
      </c>
      <c r="O364" s="67" t="n">
        <v>2.1</v>
      </c>
      <c r="P364" s="24" t="n">
        <v>2.4</v>
      </c>
      <c r="Q364" s="24" t="n">
        <v>2.1</v>
      </c>
      <c r="R364" s="24" t="n">
        <v>1.8</v>
      </c>
      <c r="S364" s="24" t="n">
        <v>1.8</v>
      </c>
      <c r="T364" s="24" t="n">
        <v>2</v>
      </c>
      <c r="U364" s="24" t="n">
        <v>2.1</v>
      </c>
      <c r="V364" s="24" t="n">
        <v>2.3</v>
      </c>
      <c r="W364" s="24" t="n">
        <v>2.1</v>
      </c>
      <c r="X364" s="24" t="n">
        <v>2.8</v>
      </c>
      <c r="Y364" s="24" t="n">
        <v>1.9</v>
      </c>
      <c r="Z364" s="24" t="n">
        <v>2.3</v>
      </c>
      <c r="AA364" s="24" t="n">
        <v>2.8</v>
      </c>
      <c r="AB364" s="24" t="n">
        <v>3.4</v>
      </c>
      <c r="AC364" s="24" t="n">
        <v>1.8</v>
      </c>
      <c r="AD364" s="101" t="n">
        <v>1.9</v>
      </c>
      <c r="AE364" s="102" t="n">
        <v>2.4</v>
      </c>
      <c r="AF364" s="102" t="n">
        <v>2.7</v>
      </c>
      <c r="AG364" s="102" t="n">
        <v>2.8</v>
      </c>
      <c r="AH364" s="102" t="n">
        <v>2.9</v>
      </c>
      <c r="AI364" s="102" t="n">
        <v>2.1</v>
      </c>
      <c r="AJ364" s="102" t="n">
        <v>2.3</v>
      </c>
      <c r="AK364" s="102" t="n">
        <v>2.1</v>
      </c>
      <c r="AL364" s="102" t="n">
        <v>2.7</v>
      </c>
      <c r="AM364" s="102" t="n">
        <v>1.9</v>
      </c>
      <c r="AN364" s="24"/>
      <c r="AO364" s="24"/>
      <c r="AP364" s="24"/>
      <c r="AQ364" s="26"/>
      <c r="AR364" s="42" t="s">
        <v>128</v>
      </c>
      <c r="AV364" s="19" t="s">
        <v>111</v>
      </c>
    </row>
    <row r="365" customFormat="false" ht="9.95" hidden="false" customHeight="true" outlineLevel="0" collapsed="false">
      <c r="A365" s="60" t="s">
        <v>127</v>
      </c>
      <c r="B365" s="60" t="s">
        <v>130</v>
      </c>
      <c r="C365" s="61" t="s">
        <v>131</v>
      </c>
      <c r="D365" s="60" t="s">
        <v>70</v>
      </c>
      <c r="E365" s="61" t="n">
        <v>2</v>
      </c>
      <c r="F365" s="68" t="n">
        <v>2</v>
      </c>
      <c r="G365" s="69" t="n">
        <v>2.5</v>
      </c>
      <c r="H365" s="69" t="n">
        <v>2</v>
      </c>
      <c r="I365" s="69" t="n">
        <v>2</v>
      </c>
      <c r="J365" s="69" t="n">
        <v>2.5</v>
      </c>
      <c r="K365" s="69" t="n">
        <v>2.2</v>
      </c>
      <c r="L365" s="69" t="n">
        <v>2.2</v>
      </c>
      <c r="M365" s="69" t="n">
        <v>3</v>
      </c>
      <c r="N365" s="69" t="n">
        <v>2.2</v>
      </c>
      <c r="O365" s="69" t="n">
        <v>2.4</v>
      </c>
      <c r="P365" s="70" t="n">
        <v>2.6</v>
      </c>
      <c r="Q365" s="70" t="n">
        <v>1.6</v>
      </c>
      <c r="R365" s="70" t="n">
        <v>1.9</v>
      </c>
      <c r="S365" s="70" t="n">
        <v>1.9</v>
      </c>
      <c r="T365" s="70" t="n">
        <v>2.7</v>
      </c>
      <c r="U365" s="70" t="n">
        <v>2.3</v>
      </c>
      <c r="V365" s="70" t="n">
        <v>2.4</v>
      </c>
      <c r="W365" s="70" t="n">
        <v>2.4</v>
      </c>
      <c r="X365" s="70" t="n">
        <v>3.2</v>
      </c>
      <c r="Y365" s="70" t="n">
        <v>2.1</v>
      </c>
      <c r="Z365" s="70" t="n">
        <v>2.1</v>
      </c>
      <c r="AA365" s="70" t="n">
        <v>2.8</v>
      </c>
      <c r="AB365" s="70" t="n">
        <v>3.8</v>
      </c>
      <c r="AC365" s="70" t="n">
        <v>2.5</v>
      </c>
      <c r="AD365" s="103" t="n">
        <v>2.9</v>
      </c>
      <c r="AE365" s="104" t="n">
        <v>2.3</v>
      </c>
      <c r="AF365" s="104" t="n">
        <v>2.5</v>
      </c>
      <c r="AG365" s="104" t="n">
        <v>2.1</v>
      </c>
      <c r="AH365" s="104" t="n">
        <v>2.3</v>
      </c>
      <c r="AI365" s="104" t="n">
        <v>2</v>
      </c>
      <c r="AJ365" s="104" t="n">
        <v>2</v>
      </c>
      <c r="AK365" s="104" t="n">
        <v>2.1</v>
      </c>
      <c r="AL365" s="104" t="n">
        <v>2.8</v>
      </c>
      <c r="AM365" s="104" t="n">
        <v>1.8</v>
      </c>
      <c r="AN365" s="70"/>
      <c r="AO365" s="70"/>
      <c r="AP365" s="70"/>
      <c r="AQ365" s="71"/>
      <c r="AR365" s="42" t="s">
        <v>130</v>
      </c>
      <c r="AV365" s="19" t="s">
        <v>111</v>
      </c>
    </row>
    <row r="366" customFormat="false" ht="9.95" hidden="false" customHeight="true" outlineLevel="0" collapsed="false">
      <c r="A366" s="45" t="s">
        <v>127</v>
      </c>
      <c r="B366" s="45" t="s">
        <v>132</v>
      </c>
      <c r="C366" s="46" t="s">
        <v>133</v>
      </c>
      <c r="D366" s="45" t="s">
        <v>70</v>
      </c>
      <c r="E366" s="46" t="n">
        <v>2</v>
      </c>
      <c r="F366" s="50" t="n">
        <v>2.8</v>
      </c>
      <c r="G366" s="51" t="n">
        <v>2.5</v>
      </c>
      <c r="H366" s="51" t="n">
        <v>2.3</v>
      </c>
      <c r="I366" s="51" t="n">
        <v>2.3</v>
      </c>
      <c r="J366" s="51" t="n">
        <v>2.2</v>
      </c>
      <c r="K366" s="51" t="n">
        <v>2</v>
      </c>
      <c r="L366" s="51" t="n">
        <v>2.7</v>
      </c>
      <c r="M366" s="51" t="n">
        <v>2.7</v>
      </c>
      <c r="N366" s="51" t="n">
        <v>2</v>
      </c>
      <c r="O366" s="51" t="n">
        <v>2.5</v>
      </c>
      <c r="P366" s="11" t="n">
        <v>2.8</v>
      </c>
      <c r="Q366" s="11" t="n">
        <v>2.2</v>
      </c>
      <c r="R366" s="11" t="n">
        <v>1.7</v>
      </c>
      <c r="S366" s="11" t="n">
        <v>2.1</v>
      </c>
      <c r="T366" s="11" t="n">
        <v>2.3</v>
      </c>
      <c r="U366" s="11" t="n">
        <v>2.2</v>
      </c>
      <c r="V366" s="11" t="n">
        <v>2.5</v>
      </c>
      <c r="W366" s="11" t="n">
        <v>2.3</v>
      </c>
      <c r="X366" s="11" t="n">
        <v>2.8</v>
      </c>
      <c r="Y366" s="11" t="n">
        <v>2.7</v>
      </c>
      <c r="Z366" s="11" t="n">
        <v>2.2</v>
      </c>
      <c r="AA366" s="11" t="n">
        <v>2.5</v>
      </c>
      <c r="AB366" s="11" t="n">
        <v>3.6</v>
      </c>
      <c r="AC366" s="11" t="n">
        <v>2</v>
      </c>
      <c r="AD366" s="99" t="n">
        <v>2.2</v>
      </c>
      <c r="AE366" s="100" t="n">
        <v>2.5</v>
      </c>
      <c r="AF366" s="100" t="n">
        <v>2.9</v>
      </c>
      <c r="AG366" s="100" t="n">
        <v>2.4</v>
      </c>
      <c r="AH366" s="100" t="n">
        <v>2.7</v>
      </c>
      <c r="AI366" s="100" t="n">
        <v>3.1</v>
      </c>
      <c r="AJ366" s="100" t="n">
        <v>2.7</v>
      </c>
      <c r="AK366" s="100" t="n">
        <v>2.3</v>
      </c>
      <c r="AL366" s="100" t="n">
        <v>2.4</v>
      </c>
      <c r="AM366" s="100" t="n">
        <v>1.7</v>
      </c>
      <c r="AN366" s="11"/>
      <c r="AO366" s="11"/>
      <c r="AP366" s="11"/>
      <c r="AQ366" s="13"/>
      <c r="AR366" s="42" t="s">
        <v>132</v>
      </c>
      <c r="AV366" s="19" t="s">
        <v>111</v>
      </c>
    </row>
    <row r="367" customFormat="false" ht="9.95" hidden="false" customHeight="true" outlineLevel="0" collapsed="false">
      <c r="A367" s="45" t="s">
        <v>127</v>
      </c>
      <c r="B367" s="45" t="s">
        <v>134</v>
      </c>
      <c r="C367" s="46" t="s">
        <v>135</v>
      </c>
      <c r="D367" s="45" t="s">
        <v>70</v>
      </c>
      <c r="E367" s="46" t="n">
        <v>2</v>
      </c>
      <c r="F367" s="50" t="n">
        <v>2.3</v>
      </c>
      <c r="G367" s="51" t="n">
        <v>2.3</v>
      </c>
      <c r="H367" s="51" t="n">
        <v>2</v>
      </c>
      <c r="I367" s="51" t="n">
        <v>2.4</v>
      </c>
      <c r="J367" s="51" t="n">
        <v>2.4</v>
      </c>
      <c r="K367" s="51" t="n">
        <v>2.1</v>
      </c>
      <c r="L367" s="51" t="n">
        <v>2.5</v>
      </c>
      <c r="M367" s="51" t="n">
        <v>2.7</v>
      </c>
      <c r="N367" s="51" t="n">
        <v>2.1</v>
      </c>
      <c r="O367" s="51" t="n">
        <v>2.4</v>
      </c>
      <c r="P367" s="11" t="n">
        <v>2.9</v>
      </c>
      <c r="Q367" s="11" t="n">
        <v>1.9</v>
      </c>
      <c r="R367" s="11" t="n">
        <v>1.8</v>
      </c>
      <c r="S367" s="11" t="n">
        <v>2</v>
      </c>
      <c r="T367" s="11" t="n">
        <v>3</v>
      </c>
      <c r="U367" s="11" t="n">
        <v>2</v>
      </c>
      <c r="V367" s="11" t="n">
        <v>2.5</v>
      </c>
      <c r="W367" s="11" t="n">
        <v>2.4</v>
      </c>
      <c r="X367" s="11" t="n">
        <v>3.5</v>
      </c>
      <c r="Y367" s="11" t="n">
        <v>2.1</v>
      </c>
      <c r="Z367" s="11" t="n">
        <v>2.1</v>
      </c>
      <c r="AA367" s="11" t="n">
        <v>2.5</v>
      </c>
      <c r="AB367" s="11" t="n">
        <v>3.8</v>
      </c>
      <c r="AC367" s="11" t="n">
        <v>2</v>
      </c>
      <c r="AD367" s="99" t="n">
        <v>2.7</v>
      </c>
      <c r="AE367" s="100" t="n">
        <v>2.5</v>
      </c>
      <c r="AF367" s="100" t="n">
        <v>2.7</v>
      </c>
      <c r="AG367" s="100" t="n">
        <v>2</v>
      </c>
      <c r="AH367" s="100" t="n">
        <v>2.5</v>
      </c>
      <c r="AI367" s="100" t="n">
        <v>1.9</v>
      </c>
      <c r="AJ367" s="100" t="n">
        <v>2.5</v>
      </c>
      <c r="AK367" s="100" t="n">
        <v>2.1</v>
      </c>
      <c r="AL367" s="100" t="n">
        <v>3.1</v>
      </c>
      <c r="AM367" s="100" t="n">
        <v>1.5</v>
      </c>
      <c r="AN367" s="11"/>
      <c r="AO367" s="11"/>
      <c r="AP367" s="11"/>
      <c r="AQ367" s="13"/>
      <c r="AR367" s="42" t="s">
        <v>134</v>
      </c>
      <c r="AV367" s="19" t="s">
        <v>111</v>
      </c>
    </row>
    <row r="368" customFormat="false" ht="9.95" hidden="false" customHeight="true" outlineLevel="0" collapsed="false">
      <c r="A368" s="45" t="s">
        <v>127</v>
      </c>
      <c r="B368" s="45" t="s">
        <v>136</v>
      </c>
      <c r="C368" s="46" t="s">
        <v>137</v>
      </c>
      <c r="D368" s="45" t="s">
        <v>70</v>
      </c>
      <c r="E368" s="46" t="n">
        <v>2</v>
      </c>
      <c r="F368" s="50" t="n">
        <v>2</v>
      </c>
      <c r="G368" s="51" t="n">
        <v>2.5</v>
      </c>
      <c r="H368" s="51" t="n">
        <v>2.2</v>
      </c>
      <c r="I368" s="51" t="n">
        <v>2</v>
      </c>
      <c r="J368" s="51" t="n">
        <v>2.5</v>
      </c>
      <c r="K368" s="51" t="n">
        <v>2.8</v>
      </c>
      <c r="L368" s="51" t="n">
        <v>2</v>
      </c>
      <c r="M368" s="51" t="n">
        <v>2.7</v>
      </c>
      <c r="N368" s="51" t="n">
        <v>2.1</v>
      </c>
      <c r="O368" s="51" t="n">
        <v>2.3</v>
      </c>
      <c r="P368" s="11" t="n">
        <v>2.8</v>
      </c>
      <c r="Q368" s="11" t="n">
        <v>1.8</v>
      </c>
      <c r="R368" s="11" t="n">
        <v>2</v>
      </c>
      <c r="S368" s="11" t="n">
        <v>1.9</v>
      </c>
      <c r="T368" s="11" t="n">
        <v>2.1</v>
      </c>
      <c r="U368" s="11" t="n">
        <v>2.6</v>
      </c>
      <c r="V368" s="11" t="n">
        <v>2.6</v>
      </c>
      <c r="W368" s="11" t="n">
        <v>2.2</v>
      </c>
      <c r="X368" s="11" t="n">
        <v>2.6</v>
      </c>
      <c r="Y368" s="11" t="n">
        <v>1.8</v>
      </c>
      <c r="Z368" s="11" t="n">
        <v>2.3</v>
      </c>
      <c r="AA368" s="11" t="n">
        <v>2.6</v>
      </c>
      <c r="AB368" s="11" t="n">
        <v>3.5</v>
      </c>
      <c r="AC368" s="11" t="n">
        <v>1.7</v>
      </c>
      <c r="AD368" s="99" t="n">
        <v>2.7</v>
      </c>
      <c r="AE368" s="100" t="n">
        <v>2.5</v>
      </c>
      <c r="AF368" s="100" t="n">
        <v>2.6</v>
      </c>
      <c r="AG368" s="100" t="n">
        <v>2</v>
      </c>
      <c r="AH368" s="100" t="n">
        <v>2.6</v>
      </c>
      <c r="AI368" s="100" t="n">
        <v>2.1</v>
      </c>
      <c r="AJ368" s="100" t="n">
        <v>1.9</v>
      </c>
      <c r="AK368" s="100" t="n">
        <v>2</v>
      </c>
      <c r="AL368" s="100" t="n">
        <v>2.9</v>
      </c>
      <c r="AM368" s="100" t="n">
        <v>1.7</v>
      </c>
      <c r="AN368" s="11"/>
      <c r="AO368" s="11"/>
      <c r="AP368" s="11"/>
      <c r="AQ368" s="13"/>
      <c r="AR368" s="42" t="s">
        <v>136</v>
      </c>
      <c r="AV368" s="19" t="s">
        <v>111</v>
      </c>
    </row>
    <row r="369" customFormat="false" ht="9.95" hidden="false" customHeight="true" outlineLevel="0" collapsed="false">
      <c r="A369" s="55" t="s">
        <v>127</v>
      </c>
      <c r="B369" s="55" t="s">
        <v>138</v>
      </c>
      <c r="C369" s="56" t="s">
        <v>139</v>
      </c>
      <c r="D369" s="55" t="s">
        <v>70</v>
      </c>
      <c r="E369" s="56" t="n">
        <v>2</v>
      </c>
      <c r="F369" s="66" t="n">
        <v>2.5</v>
      </c>
      <c r="G369" s="67" t="n">
        <v>2.4</v>
      </c>
      <c r="H369" s="67" t="n">
        <v>0.2</v>
      </c>
      <c r="I369" s="67" t="n">
        <v>2.5</v>
      </c>
      <c r="J369" s="67" t="n">
        <v>2.5</v>
      </c>
      <c r="K369" s="67" t="n">
        <v>2.1</v>
      </c>
      <c r="L369" s="67" t="n">
        <v>2.7</v>
      </c>
      <c r="M369" s="67" t="n">
        <v>2.9</v>
      </c>
      <c r="N369" s="67" t="n">
        <v>2.1</v>
      </c>
      <c r="O369" s="67" t="n">
        <v>3</v>
      </c>
      <c r="P369" s="24" t="n">
        <v>2.8</v>
      </c>
      <c r="Q369" s="24" t="n">
        <v>1.8</v>
      </c>
      <c r="R369" s="24" t="n">
        <v>1.7</v>
      </c>
      <c r="S369" s="24" t="n">
        <v>2.1</v>
      </c>
      <c r="T369" s="24" t="n">
        <v>2.5</v>
      </c>
      <c r="U369" s="24" t="n">
        <v>2.2</v>
      </c>
      <c r="V369" s="24" t="n">
        <v>2.6</v>
      </c>
      <c r="W369" s="24" t="n">
        <v>2.1</v>
      </c>
      <c r="X369" s="24" t="n">
        <v>2.6</v>
      </c>
      <c r="Y369" s="24" t="n">
        <v>2</v>
      </c>
      <c r="Z369" s="24" t="n">
        <v>2.3</v>
      </c>
      <c r="AA369" s="24" t="n">
        <v>2.8</v>
      </c>
      <c r="AB369" s="24" t="n">
        <v>3.7</v>
      </c>
      <c r="AC369" s="24" t="n">
        <v>2</v>
      </c>
      <c r="AD369" s="101" t="n">
        <v>2.5</v>
      </c>
      <c r="AE369" s="102" t="n">
        <v>1.9</v>
      </c>
      <c r="AF369" s="102" t="n">
        <v>2.3</v>
      </c>
      <c r="AG369" s="102" t="n">
        <v>2.1</v>
      </c>
      <c r="AH369" s="102" t="n">
        <v>2.7</v>
      </c>
      <c r="AI369" s="102" t="n">
        <v>2</v>
      </c>
      <c r="AJ369" s="102" t="n">
        <v>2</v>
      </c>
      <c r="AK369" s="102" t="n">
        <v>2.1</v>
      </c>
      <c r="AL369" s="102" t="n">
        <v>2.7</v>
      </c>
      <c r="AM369" s="102" t="n">
        <v>1.8</v>
      </c>
      <c r="AN369" s="24"/>
      <c r="AO369" s="24"/>
      <c r="AP369" s="24"/>
      <c r="AQ369" s="26"/>
      <c r="AR369" s="42" t="s">
        <v>138</v>
      </c>
      <c r="AV369" s="19" t="s">
        <v>111</v>
      </c>
    </row>
    <row r="370" customFormat="false" ht="9.95" hidden="false" customHeight="true" outlineLevel="0" collapsed="false">
      <c r="A370" s="60" t="s">
        <v>127</v>
      </c>
      <c r="B370" s="60" t="s">
        <v>140</v>
      </c>
      <c r="C370" s="61" t="s">
        <v>141</v>
      </c>
      <c r="D370" s="60" t="s">
        <v>70</v>
      </c>
      <c r="E370" s="61" t="n">
        <v>2</v>
      </c>
      <c r="F370" s="72" t="n">
        <v>2.3</v>
      </c>
      <c r="G370" s="69" t="n">
        <v>2.4</v>
      </c>
      <c r="H370" s="69" t="n">
        <v>2</v>
      </c>
      <c r="I370" s="69" t="n">
        <v>2.2</v>
      </c>
      <c r="J370" s="69" t="n">
        <v>2.3</v>
      </c>
      <c r="K370" s="69" t="n">
        <v>2.3</v>
      </c>
      <c r="L370" s="69" t="n">
        <v>3</v>
      </c>
      <c r="M370" s="69" t="n">
        <v>2.7</v>
      </c>
      <c r="N370" s="69" t="n">
        <v>2.1</v>
      </c>
      <c r="O370" s="69" t="n">
        <v>2.5</v>
      </c>
      <c r="P370" s="70" t="n">
        <v>2.9</v>
      </c>
      <c r="Q370" s="70" t="n">
        <v>1.9</v>
      </c>
      <c r="R370" s="70" t="n">
        <v>1.8</v>
      </c>
      <c r="S370" s="70" t="n">
        <v>2</v>
      </c>
      <c r="T370" s="70" t="n">
        <v>2.3</v>
      </c>
      <c r="U370" s="70" t="n">
        <v>2.1</v>
      </c>
      <c r="V370" s="70" t="n">
        <v>2.6</v>
      </c>
      <c r="W370" s="70" t="n">
        <v>2.6</v>
      </c>
      <c r="X370" s="70" t="n">
        <v>2.8</v>
      </c>
      <c r="Y370" s="70" t="n">
        <v>2</v>
      </c>
      <c r="Z370" s="70" t="n">
        <v>2.3</v>
      </c>
      <c r="AA370" s="70" t="n">
        <v>2.9</v>
      </c>
      <c r="AB370" s="70" t="n">
        <v>3.4</v>
      </c>
      <c r="AC370" s="70" t="n">
        <v>2.1</v>
      </c>
      <c r="AD370" s="114" t="n">
        <v>2.9</v>
      </c>
      <c r="AE370" s="104" t="n">
        <v>1.9</v>
      </c>
      <c r="AF370" s="104" t="n">
        <v>3</v>
      </c>
      <c r="AG370" s="104" t="n">
        <v>2</v>
      </c>
      <c r="AH370" s="104" t="n">
        <v>2.7</v>
      </c>
      <c r="AI370" s="104" t="n">
        <v>1.9</v>
      </c>
      <c r="AJ370" s="104" t="n">
        <v>1.9</v>
      </c>
      <c r="AK370" s="104" t="n">
        <v>2.2</v>
      </c>
      <c r="AL370" s="104" t="n">
        <v>2.4</v>
      </c>
      <c r="AM370" s="104" t="n">
        <v>1.6</v>
      </c>
      <c r="AN370" s="70"/>
      <c r="AO370" s="70"/>
      <c r="AP370" s="70"/>
      <c r="AQ370" s="73"/>
      <c r="AR370" s="42" t="s">
        <v>140</v>
      </c>
      <c r="AV370" s="19" t="s">
        <v>111</v>
      </c>
    </row>
    <row r="371" customFormat="false" ht="9.95" hidden="false" customHeight="true" outlineLevel="0" collapsed="false">
      <c r="A371" s="45" t="s">
        <v>127</v>
      </c>
      <c r="B371" s="45" t="s">
        <v>142</v>
      </c>
      <c r="C371" s="46" t="s">
        <v>143</v>
      </c>
      <c r="D371" s="45" t="s">
        <v>70</v>
      </c>
      <c r="E371" s="46" t="n">
        <v>2</v>
      </c>
      <c r="F371" s="74" t="n">
        <v>2.9</v>
      </c>
      <c r="G371" s="51" t="n">
        <v>2.4</v>
      </c>
      <c r="H371" s="51" t="n">
        <v>3.5</v>
      </c>
      <c r="I371" s="51" t="n">
        <v>2.2</v>
      </c>
      <c r="J371" s="51" t="n">
        <v>2.4</v>
      </c>
      <c r="K371" s="51" t="n">
        <v>2</v>
      </c>
      <c r="L371" s="51" t="n">
        <v>3.1</v>
      </c>
      <c r="M371" s="51" t="n">
        <v>2.6</v>
      </c>
      <c r="N371" s="51" t="n">
        <v>2</v>
      </c>
      <c r="O371" s="51" t="n">
        <v>2.3</v>
      </c>
      <c r="P371" s="11" t="n">
        <v>2.7</v>
      </c>
      <c r="Q371" s="11" t="n">
        <v>2.2</v>
      </c>
      <c r="R371" s="11" t="n">
        <v>1.7</v>
      </c>
      <c r="S371" s="11" t="n">
        <v>1.8</v>
      </c>
      <c r="T371" s="11" t="n">
        <v>2.1</v>
      </c>
      <c r="U371" s="11" t="n">
        <v>2</v>
      </c>
      <c r="V371" s="11" t="n">
        <v>2.8</v>
      </c>
      <c r="W371" s="11" t="n">
        <v>2.3</v>
      </c>
      <c r="X371" s="11" t="n">
        <v>3</v>
      </c>
      <c r="Y371" s="11" t="n">
        <v>2.3</v>
      </c>
      <c r="Z371" s="11" t="n">
        <v>2.5</v>
      </c>
      <c r="AA371" s="11" t="n">
        <v>2.4</v>
      </c>
      <c r="AB371" s="11" t="n">
        <v>3.5</v>
      </c>
      <c r="AC371" s="11" t="n">
        <v>2</v>
      </c>
      <c r="AD371" s="115" t="n">
        <v>2.9</v>
      </c>
      <c r="AE371" s="100" t="n">
        <v>2.1</v>
      </c>
      <c r="AF371" s="100" t="n">
        <v>2.8</v>
      </c>
      <c r="AG371" s="100" t="n">
        <v>2.2</v>
      </c>
      <c r="AH371" s="100" t="n">
        <v>2.7</v>
      </c>
      <c r="AI371" s="100" t="n">
        <v>2</v>
      </c>
      <c r="AJ371" s="100" t="n">
        <v>2</v>
      </c>
      <c r="AK371" s="100" t="n">
        <v>2</v>
      </c>
      <c r="AL371" s="100" t="n">
        <v>2.6</v>
      </c>
      <c r="AM371" s="100" t="n">
        <v>1.6</v>
      </c>
      <c r="AN371" s="11"/>
      <c r="AO371" s="11"/>
      <c r="AP371" s="11"/>
      <c r="AQ371" s="75"/>
      <c r="AR371" s="42" t="s">
        <v>142</v>
      </c>
      <c r="AV371" s="19" t="s">
        <v>111</v>
      </c>
    </row>
    <row r="372" customFormat="false" ht="9.95" hidden="false" customHeight="true" outlineLevel="0" collapsed="false">
      <c r="A372" s="45" t="s">
        <v>144</v>
      </c>
      <c r="B372" s="45" t="s">
        <v>145</v>
      </c>
      <c r="C372" s="46" t="s">
        <v>146</v>
      </c>
      <c r="D372" s="45" t="s">
        <v>57</v>
      </c>
      <c r="E372" s="46" t="n">
        <v>8</v>
      </c>
      <c r="F372" s="50" t="n">
        <v>2.9</v>
      </c>
      <c r="G372" s="51" t="n">
        <v>2.8</v>
      </c>
      <c r="H372" s="51" t="n">
        <v>3.1</v>
      </c>
      <c r="I372" s="51" t="n">
        <v>2.2</v>
      </c>
      <c r="J372" s="51" t="n">
        <v>2.5</v>
      </c>
      <c r="K372" s="51" t="n">
        <v>3</v>
      </c>
      <c r="L372" s="51" t="n">
        <v>2.8</v>
      </c>
      <c r="M372" s="51" t="n">
        <v>2.5</v>
      </c>
      <c r="N372" s="51" t="n">
        <v>3.1</v>
      </c>
      <c r="O372" s="52" t="n">
        <v>2.6</v>
      </c>
      <c r="P372" s="52" t="n">
        <v>3.1</v>
      </c>
      <c r="Q372" s="52" t="n">
        <v>2.6</v>
      </c>
      <c r="R372" s="52" t="n">
        <v>2.9</v>
      </c>
      <c r="S372" s="52" t="n">
        <v>3.7</v>
      </c>
      <c r="T372" s="52" t="n">
        <v>4</v>
      </c>
      <c r="U372" s="52" t="n">
        <v>2.6</v>
      </c>
      <c r="V372" s="52" t="n">
        <v>2.9</v>
      </c>
      <c r="W372" s="52" t="n">
        <v>2.5</v>
      </c>
      <c r="X372" s="52" t="n">
        <v>2.5</v>
      </c>
      <c r="Y372" s="52" t="n">
        <v>2.6</v>
      </c>
      <c r="Z372" s="52" t="n">
        <v>3.6</v>
      </c>
      <c r="AA372" s="52" t="n">
        <v>3.5</v>
      </c>
      <c r="AB372" s="52" t="n">
        <v>3.8</v>
      </c>
      <c r="AC372" s="52" t="n">
        <v>3.6</v>
      </c>
      <c r="AD372" s="99" t="n">
        <v>3.1</v>
      </c>
      <c r="AE372" s="100" t="n">
        <v>4.4</v>
      </c>
      <c r="AF372" s="100" t="n">
        <v>4.1</v>
      </c>
      <c r="AG372" s="100" t="n">
        <v>2.9</v>
      </c>
      <c r="AH372" s="100" t="n">
        <v>4.8</v>
      </c>
      <c r="AI372" s="100" t="n">
        <v>2.9</v>
      </c>
      <c r="AJ372" s="100" t="n">
        <v>3.3</v>
      </c>
      <c r="AK372" s="100" t="n">
        <v>4.2</v>
      </c>
      <c r="AL372" s="100" t="n">
        <v>3.9</v>
      </c>
      <c r="AM372" s="100" t="n">
        <v>3.3</v>
      </c>
      <c r="AN372" s="52"/>
      <c r="AO372" s="52"/>
      <c r="AP372" s="52"/>
      <c r="AQ372" s="53"/>
      <c r="AR372" s="42" t="s">
        <v>145</v>
      </c>
      <c r="AV372" s="54" t="s">
        <v>66</v>
      </c>
    </row>
    <row r="373" customFormat="false" ht="9.95" hidden="false" customHeight="true" outlineLevel="0" collapsed="false">
      <c r="A373" s="45" t="s">
        <v>144</v>
      </c>
      <c r="B373" s="45" t="s">
        <v>147</v>
      </c>
      <c r="C373" s="46" t="s">
        <v>148</v>
      </c>
      <c r="D373" s="45" t="s">
        <v>57</v>
      </c>
      <c r="E373" s="46" t="n">
        <v>8</v>
      </c>
      <c r="F373" s="50" t="n">
        <v>2.9</v>
      </c>
      <c r="G373" s="51" t="n">
        <v>3.5</v>
      </c>
      <c r="H373" s="51" t="n">
        <v>3.4</v>
      </c>
      <c r="I373" s="51" t="n">
        <v>2.9</v>
      </c>
      <c r="J373" s="51" t="n">
        <v>2.9</v>
      </c>
      <c r="K373" s="51" t="n">
        <v>3.6</v>
      </c>
      <c r="L373" s="51" t="n">
        <v>2.8</v>
      </c>
      <c r="M373" s="51" t="n">
        <v>3</v>
      </c>
      <c r="N373" s="51" t="n">
        <v>3.1</v>
      </c>
      <c r="O373" s="52" t="n">
        <v>3.5</v>
      </c>
      <c r="P373" s="52" t="n">
        <v>3.9</v>
      </c>
      <c r="Q373" s="52" t="n">
        <v>3.6</v>
      </c>
      <c r="R373" s="52" t="n">
        <v>4.1</v>
      </c>
      <c r="S373" s="52" t="n">
        <v>3.7</v>
      </c>
      <c r="T373" s="52" t="n">
        <v>5.3</v>
      </c>
      <c r="U373" s="52" t="n">
        <v>3.8</v>
      </c>
      <c r="V373" s="52" t="n">
        <v>4.3</v>
      </c>
      <c r="W373" s="52" t="n">
        <v>4.9</v>
      </c>
      <c r="X373" s="52" t="n">
        <v>4.6</v>
      </c>
      <c r="Y373" s="52" t="n">
        <v>3.6</v>
      </c>
      <c r="Z373" s="52" t="n">
        <v>5.2</v>
      </c>
      <c r="AA373" s="52" t="n">
        <v>7.1</v>
      </c>
      <c r="AB373" s="52" t="n">
        <v>4.8</v>
      </c>
      <c r="AC373" s="52" t="n">
        <v>6.3</v>
      </c>
      <c r="AD373" s="99" t="n">
        <v>5.3</v>
      </c>
      <c r="AE373" s="100" t="n">
        <v>5.8</v>
      </c>
      <c r="AF373" s="100" t="n">
        <v>6.9</v>
      </c>
      <c r="AG373" s="100" t="n">
        <v>5.9</v>
      </c>
      <c r="AH373" s="100" t="n">
        <v>7.1</v>
      </c>
      <c r="AI373" s="100" t="n">
        <v>4.8</v>
      </c>
      <c r="AJ373" s="100" t="n">
        <v>6.6</v>
      </c>
      <c r="AK373" s="100" t="n">
        <v>6.1</v>
      </c>
      <c r="AL373" s="100" t="n">
        <v>6.9</v>
      </c>
      <c r="AM373" s="100" t="n">
        <v>6.2</v>
      </c>
      <c r="AN373" s="52"/>
      <c r="AO373" s="52"/>
      <c r="AP373" s="52"/>
      <c r="AQ373" s="53"/>
      <c r="AR373" s="42" t="s">
        <v>147</v>
      </c>
      <c r="AV373" s="54" t="s">
        <v>66</v>
      </c>
    </row>
    <row r="374" customFormat="false" ht="9.95" hidden="false" customHeight="true" outlineLevel="0" collapsed="false">
      <c r="A374" s="55" t="s">
        <v>149</v>
      </c>
      <c r="B374" s="55" t="s">
        <v>150</v>
      </c>
      <c r="C374" s="56" t="s">
        <v>151</v>
      </c>
      <c r="D374" s="55" t="s">
        <v>57</v>
      </c>
      <c r="E374" s="56" t="n">
        <v>8</v>
      </c>
      <c r="F374" s="66"/>
      <c r="G374" s="67"/>
      <c r="H374" s="67"/>
      <c r="I374" s="67"/>
      <c r="J374" s="67"/>
      <c r="K374" s="67" t="n">
        <v>2.8</v>
      </c>
      <c r="L374" s="67" t="n">
        <v>3.1</v>
      </c>
      <c r="M374" s="67" t="n">
        <v>2.3</v>
      </c>
      <c r="N374" s="67" t="n">
        <v>3.1</v>
      </c>
      <c r="O374" s="76" t="n">
        <v>5</v>
      </c>
      <c r="P374" s="76" t="n">
        <v>2.9</v>
      </c>
      <c r="Q374" s="76" t="n">
        <v>4.9</v>
      </c>
      <c r="R374" s="76" t="n">
        <v>14.8</v>
      </c>
      <c r="S374" s="76" t="n">
        <v>11</v>
      </c>
      <c r="T374" s="76" t="n">
        <v>6.7</v>
      </c>
      <c r="U374" s="76" t="n">
        <v>3.8</v>
      </c>
      <c r="V374" s="76" t="n">
        <v>1.6</v>
      </c>
      <c r="W374" s="76" t="n">
        <v>1.9</v>
      </c>
      <c r="X374" s="76" t="n">
        <v>3.2</v>
      </c>
      <c r="Y374" s="76" t="n">
        <v>2.1</v>
      </c>
      <c r="Z374" s="76" t="n">
        <v>2.7</v>
      </c>
      <c r="AA374" s="76" t="n">
        <v>3.3</v>
      </c>
      <c r="AB374" s="76" t="n">
        <v>4.1</v>
      </c>
      <c r="AC374" s="76" t="n">
        <v>3.4</v>
      </c>
      <c r="AD374" s="101" t="n">
        <v>1.9</v>
      </c>
      <c r="AE374" s="102" t="n">
        <v>2.8</v>
      </c>
      <c r="AF374" s="102" t="n">
        <v>1.8</v>
      </c>
      <c r="AG374" s="102" t="n">
        <v>2.5</v>
      </c>
      <c r="AH374" s="102" t="n">
        <v>3.1</v>
      </c>
      <c r="AI374" s="102" t="n">
        <v>3</v>
      </c>
      <c r="AJ374" s="102" t="n">
        <v>2.5</v>
      </c>
      <c r="AK374" s="102" t="n">
        <v>3.2</v>
      </c>
      <c r="AL374" s="102" t="n">
        <v>2.7</v>
      </c>
      <c r="AM374" s="102" t="n">
        <v>3.6</v>
      </c>
      <c r="AN374" s="76"/>
      <c r="AO374" s="76"/>
      <c r="AP374" s="76"/>
      <c r="AQ374" s="77"/>
      <c r="AR374" s="42" t="s">
        <v>150</v>
      </c>
      <c r="AV374" s="54" t="s">
        <v>152</v>
      </c>
    </row>
    <row r="375" customFormat="false" ht="9.95" hidden="false" customHeight="true" outlineLevel="0" collapsed="false">
      <c r="A375" s="60" t="s">
        <v>153</v>
      </c>
      <c r="B375" s="60" t="s">
        <v>154</v>
      </c>
      <c r="C375" s="61" t="s">
        <v>155</v>
      </c>
      <c r="D375" s="60" t="s">
        <v>65</v>
      </c>
      <c r="E375" s="61" t="n">
        <v>3</v>
      </c>
      <c r="F375" s="68"/>
      <c r="G375" s="69"/>
      <c r="H375" s="69"/>
      <c r="I375" s="69"/>
      <c r="J375" s="69"/>
      <c r="K375" s="69" t="n">
        <v>2.9</v>
      </c>
      <c r="L375" s="69" t="n">
        <v>2.4</v>
      </c>
      <c r="M375" s="69" t="n">
        <v>3</v>
      </c>
      <c r="N375" s="69" t="n">
        <v>3.4</v>
      </c>
      <c r="O375" s="78" t="n">
        <v>4.5</v>
      </c>
      <c r="P375" s="78" t="n">
        <v>4.4</v>
      </c>
      <c r="Q375" s="78" t="n">
        <v>5.4</v>
      </c>
      <c r="R375" s="78" t="n">
        <v>4.2</v>
      </c>
      <c r="S375" s="78" t="n">
        <v>6.7</v>
      </c>
      <c r="T375" s="78" t="n">
        <v>5.8</v>
      </c>
      <c r="U375" s="78" t="n">
        <v>2.5</v>
      </c>
      <c r="V375" s="78" t="n">
        <v>2.6</v>
      </c>
      <c r="W375" s="78" t="n">
        <v>4</v>
      </c>
      <c r="X375" s="78" t="n">
        <v>3.6</v>
      </c>
      <c r="Y375" s="78" t="n">
        <v>3.1</v>
      </c>
      <c r="Z375" s="78" t="n">
        <v>5.3</v>
      </c>
      <c r="AA375" s="78" t="n">
        <v>4.4</v>
      </c>
      <c r="AB375" s="78" t="n">
        <v>3.4</v>
      </c>
      <c r="AC375" s="78" t="n">
        <v>3.6</v>
      </c>
      <c r="AD375" s="103" t="n">
        <v>3.5</v>
      </c>
      <c r="AE375" s="104" t="n">
        <v>3.2</v>
      </c>
      <c r="AF375" s="104" t="n">
        <v>4.3</v>
      </c>
      <c r="AG375" s="104" t="n">
        <v>2.9</v>
      </c>
      <c r="AH375" s="104" t="n">
        <v>4.7</v>
      </c>
      <c r="AI375" s="104" t="n">
        <v>4</v>
      </c>
      <c r="AJ375" s="104" t="n">
        <v>4.1</v>
      </c>
      <c r="AK375" s="104" t="n">
        <v>3.9</v>
      </c>
      <c r="AL375" s="104" t="n">
        <v>4.6</v>
      </c>
      <c r="AM375" s="104" t="n">
        <v>5.9</v>
      </c>
      <c r="AN375" s="78"/>
      <c r="AO375" s="78"/>
      <c r="AP375" s="78"/>
      <c r="AQ375" s="79"/>
      <c r="AR375" s="42" t="s">
        <v>154</v>
      </c>
      <c r="AV375" s="54" t="s">
        <v>152</v>
      </c>
    </row>
    <row r="376" customFormat="false" ht="9.95" hidden="false" customHeight="true" outlineLevel="0" collapsed="false">
      <c r="A376" s="45" t="s">
        <v>156</v>
      </c>
      <c r="B376" s="45" t="s">
        <v>157</v>
      </c>
      <c r="C376" s="46" t="s">
        <v>158</v>
      </c>
      <c r="D376" s="45" t="s">
        <v>70</v>
      </c>
      <c r="E376" s="46" t="n">
        <v>2</v>
      </c>
      <c r="F376" s="47" t="n">
        <v>3.1</v>
      </c>
      <c r="G376" s="48" t="n">
        <v>2.5</v>
      </c>
      <c r="H376" s="48" t="n">
        <v>2.7</v>
      </c>
      <c r="I376" s="48" t="n">
        <v>2.5</v>
      </c>
      <c r="J376" s="48" t="n">
        <v>2.4</v>
      </c>
      <c r="K376" s="48" t="n">
        <v>2.4</v>
      </c>
      <c r="L376" s="48" t="n">
        <v>2.5</v>
      </c>
      <c r="M376" s="48" t="n">
        <v>2.5</v>
      </c>
      <c r="N376" s="48" t="n">
        <v>2.3</v>
      </c>
      <c r="O376" s="48" t="n">
        <v>2.1</v>
      </c>
      <c r="P376" s="48" t="n">
        <v>2.3</v>
      </c>
      <c r="Q376" s="48" t="n">
        <v>2</v>
      </c>
      <c r="R376" s="48" t="n">
        <v>1.8</v>
      </c>
      <c r="S376" s="48" t="n">
        <v>1.9</v>
      </c>
      <c r="T376" s="48" t="n">
        <v>2</v>
      </c>
      <c r="U376" s="48" t="n">
        <v>2.7</v>
      </c>
      <c r="V376" s="48" t="n">
        <v>2.4</v>
      </c>
      <c r="W376" s="48" t="n">
        <v>2.1</v>
      </c>
      <c r="X376" s="48" t="n">
        <v>2.2</v>
      </c>
      <c r="Y376" s="48" t="n">
        <v>1.8</v>
      </c>
      <c r="Z376" s="48" t="n">
        <v>1.8</v>
      </c>
      <c r="AA376" s="48" t="n">
        <v>1.7</v>
      </c>
      <c r="AB376" s="48" t="n">
        <v>2.4</v>
      </c>
      <c r="AC376" s="48" t="n">
        <v>2.8</v>
      </c>
      <c r="AD376" s="99" t="n">
        <v>1.6</v>
      </c>
      <c r="AE376" s="100" t="n">
        <v>2.4</v>
      </c>
      <c r="AF376" s="100" t="n">
        <v>2.3</v>
      </c>
      <c r="AG376" s="100" t="n">
        <v>1.9</v>
      </c>
      <c r="AH376" s="100" t="n">
        <v>2.2</v>
      </c>
      <c r="AI376" s="100" t="n">
        <v>2.2</v>
      </c>
      <c r="AJ376" s="100" t="n">
        <v>2.4</v>
      </c>
      <c r="AK376" s="100" t="n">
        <v>2.7</v>
      </c>
      <c r="AL376" s="100" t="n">
        <v>2.8</v>
      </c>
      <c r="AM376" s="48"/>
      <c r="AN376" s="48"/>
      <c r="AO376" s="48"/>
      <c r="AP376" s="48"/>
      <c r="AQ376" s="49"/>
      <c r="AR376" s="42" t="s">
        <v>157</v>
      </c>
      <c r="AV376" s="43" t="s">
        <v>58</v>
      </c>
    </row>
    <row r="377" customFormat="false" ht="9.95" hidden="false" customHeight="true" outlineLevel="0" collapsed="false">
      <c r="A377" s="45" t="s">
        <v>156</v>
      </c>
      <c r="B377" s="45" t="s">
        <v>159</v>
      </c>
      <c r="C377" s="46" t="s">
        <v>160</v>
      </c>
      <c r="D377" s="45" t="s">
        <v>70</v>
      </c>
      <c r="E377" s="46" t="n">
        <v>2</v>
      </c>
      <c r="F377" s="47" t="n">
        <v>4.2</v>
      </c>
      <c r="G377" s="48" t="n">
        <v>2.8</v>
      </c>
      <c r="H377" s="48" t="n">
        <v>2.7</v>
      </c>
      <c r="I377" s="48" t="n">
        <v>2.7</v>
      </c>
      <c r="J377" s="48" t="n">
        <v>2.4</v>
      </c>
      <c r="K377" s="48" t="n">
        <v>2.4</v>
      </c>
      <c r="L377" s="48" t="n">
        <v>2.4</v>
      </c>
      <c r="M377" s="48" t="n">
        <v>2.8</v>
      </c>
      <c r="N377" s="48" t="n">
        <v>2.7</v>
      </c>
      <c r="O377" s="48" t="n">
        <v>2.2</v>
      </c>
      <c r="P377" s="48" t="n">
        <v>3.3</v>
      </c>
      <c r="Q377" s="48" t="n">
        <v>1.9</v>
      </c>
      <c r="R377" s="48" t="n">
        <v>1.7</v>
      </c>
      <c r="S377" s="48" t="n">
        <v>1.8</v>
      </c>
      <c r="T377" s="48" t="n">
        <v>2.6</v>
      </c>
      <c r="U377" s="48" t="n">
        <v>5.5</v>
      </c>
      <c r="V377" s="48" t="n">
        <v>2.2</v>
      </c>
      <c r="W377" s="48" t="n">
        <v>2.4</v>
      </c>
      <c r="X377" s="48" t="n">
        <v>2.3</v>
      </c>
      <c r="Y377" s="48" t="n">
        <v>1.9</v>
      </c>
      <c r="Z377" s="48" t="n">
        <v>1.7</v>
      </c>
      <c r="AA377" s="48" t="n">
        <v>1.8</v>
      </c>
      <c r="AB377" s="48" t="n">
        <v>2.5</v>
      </c>
      <c r="AC377" s="48" t="n">
        <v>3</v>
      </c>
      <c r="AD377" s="99" t="n">
        <v>1.7</v>
      </c>
      <c r="AE377" s="100" t="n">
        <v>2.3</v>
      </c>
      <c r="AF377" s="100" t="n">
        <v>2.7</v>
      </c>
      <c r="AG377" s="100" t="n">
        <v>2</v>
      </c>
      <c r="AH377" s="100" t="n">
        <v>2.7</v>
      </c>
      <c r="AI377" s="100" t="n">
        <v>2.4</v>
      </c>
      <c r="AJ377" s="100" t="n">
        <v>2.8</v>
      </c>
      <c r="AK377" s="100" t="n">
        <v>2.4</v>
      </c>
      <c r="AL377" s="100" t="n">
        <v>3</v>
      </c>
      <c r="AM377" s="48"/>
      <c r="AN377" s="48"/>
      <c r="AO377" s="48"/>
      <c r="AP377" s="48"/>
      <c r="AQ377" s="49"/>
      <c r="AR377" s="42" t="s">
        <v>159</v>
      </c>
      <c r="AV377" s="43" t="s">
        <v>58</v>
      </c>
    </row>
    <row r="378" customFormat="false" ht="9.95" hidden="false" customHeight="true" outlineLevel="0" collapsed="false">
      <c r="A378" s="45" t="s">
        <v>156</v>
      </c>
      <c r="B378" s="45" t="s">
        <v>161</v>
      </c>
      <c r="C378" s="46" t="s">
        <v>162</v>
      </c>
      <c r="D378" s="45" t="s">
        <v>70</v>
      </c>
      <c r="E378" s="46" t="n">
        <v>2</v>
      </c>
      <c r="F378" s="47" t="n">
        <v>3.5</v>
      </c>
      <c r="G378" s="48" t="n">
        <v>2.7</v>
      </c>
      <c r="H378" s="48" t="n">
        <v>2.6</v>
      </c>
      <c r="I378" s="48" t="n">
        <v>2.5</v>
      </c>
      <c r="J378" s="48" t="n">
        <v>2.4</v>
      </c>
      <c r="K378" s="48" t="n">
        <v>2.3</v>
      </c>
      <c r="L378" s="48" t="n">
        <v>2.2</v>
      </c>
      <c r="M378" s="48" t="n">
        <v>2.6</v>
      </c>
      <c r="N378" s="48" t="n">
        <v>2.5</v>
      </c>
      <c r="O378" s="48" t="n">
        <v>2</v>
      </c>
      <c r="P378" s="48" t="n">
        <v>2.3</v>
      </c>
      <c r="Q378" s="48" t="n">
        <v>1.8</v>
      </c>
      <c r="R378" s="48" t="n">
        <v>1.7</v>
      </c>
      <c r="S378" s="48" t="n">
        <v>1.8</v>
      </c>
      <c r="T378" s="48" t="n">
        <v>2.1</v>
      </c>
      <c r="U378" s="48" t="n">
        <v>2.4</v>
      </c>
      <c r="V378" s="48" t="n">
        <v>1.9</v>
      </c>
      <c r="W378" s="48" t="n">
        <v>2.5</v>
      </c>
      <c r="X378" s="48" t="n">
        <v>2.3</v>
      </c>
      <c r="Y378" s="48" t="n">
        <v>2</v>
      </c>
      <c r="Z378" s="48" t="n">
        <v>1.7</v>
      </c>
      <c r="AA378" s="48" t="n">
        <v>2.2</v>
      </c>
      <c r="AB378" s="48" t="n">
        <v>2.4</v>
      </c>
      <c r="AC378" s="48" t="n">
        <v>3.1</v>
      </c>
      <c r="AD378" s="99" t="n">
        <v>2</v>
      </c>
      <c r="AE378" s="100" t="n">
        <v>1.9</v>
      </c>
      <c r="AF378" s="100" t="n">
        <v>2.6</v>
      </c>
      <c r="AG378" s="100" t="n">
        <v>2.1</v>
      </c>
      <c r="AH378" s="100" t="n">
        <v>2.9</v>
      </c>
      <c r="AI378" s="100" t="n">
        <v>2.6</v>
      </c>
      <c r="AJ378" s="100" t="n">
        <v>2.7</v>
      </c>
      <c r="AK378" s="100" t="n">
        <v>2.1</v>
      </c>
      <c r="AL378" s="100" t="n">
        <v>2.3</v>
      </c>
      <c r="AM378" s="48"/>
      <c r="AN378" s="48"/>
      <c r="AO378" s="48"/>
      <c r="AP378" s="48"/>
      <c r="AQ378" s="49"/>
      <c r="AR378" s="42" t="s">
        <v>161</v>
      </c>
      <c r="AV378" s="43" t="s">
        <v>58</v>
      </c>
    </row>
    <row r="379" customFormat="false" ht="9.95" hidden="false" customHeight="true" outlineLevel="0" collapsed="false">
      <c r="A379" s="55" t="s">
        <v>156</v>
      </c>
      <c r="B379" s="55" t="s">
        <v>163</v>
      </c>
      <c r="C379" s="56" t="s">
        <v>164</v>
      </c>
      <c r="D379" s="55" t="s">
        <v>70</v>
      </c>
      <c r="E379" s="56" t="n">
        <v>2</v>
      </c>
      <c r="F379" s="57" t="n">
        <v>3.1</v>
      </c>
      <c r="G379" s="58" t="n">
        <v>2.6</v>
      </c>
      <c r="H379" s="58" t="n">
        <v>2.9</v>
      </c>
      <c r="I379" s="58" t="n">
        <v>2.7</v>
      </c>
      <c r="J379" s="58" t="n">
        <v>2.2</v>
      </c>
      <c r="K379" s="58" t="n">
        <v>1.9</v>
      </c>
      <c r="L379" s="58" t="n">
        <v>2.4</v>
      </c>
      <c r="M379" s="58" t="n">
        <v>2.4</v>
      </c>
      <c r="N379" s="58" t="n">
        <v>2.3</v>
      </c>
      <c r="O379" s="58" t="n">
        <v>2.2</v>
      </c>
      <c r="P379" s="58" t="n">
        <v>2.2</v>
      </c>
      <c r="Q379" s="58" t="n">
        <v>1.9</v>
      </c>
      <c r="R379" s="58" t="n">
        <v>1.7</v>
      </c>
      <c r="S379" s="58" t="n">
        <v>1.8</v>
      </c>
      <c r="T379" s="58" t="n">
        <v>1.9</v>
      </c>
      <c r="U379" s="58" t="n">
        <v>2.2</v>
      </c>
      <c r="V379" s="58" t="n">
        <v>2.1</v>
      </c>
      <c r="W379" s="58" t="n">
        <v>1.8</v>
      </c>
      <c r="X379" s="58" t="n">
        <v>2.1</v>
      </c>
      <c r="Y379" s="58" t="n">
        <v>2</v>
      </c>
      <c r="Z379" s="58" t="n">
        <v>1.7</v>
      </c>
      <c r="AA379" s="58" t="n">
        <v>1.8</v>
      </c>
      <c r="AB379" s="58" t="n">
        <v>2.7</v>
      </c>
      <c r="AC379" s="58" t="n">
        <v>3.2</v>
      </c>
      <c r="AD379" s="101" t="n">
        <v>2.1</v>
      </c>
      <c r="AE379" s="102" t="n">
        <v>2.1</v>
      </c>
      <c r="AF379" s="102" t="n">
        <v>2.5</v>
      </c>
      <c r="AG379" s="102" t="n">
        <v>2.2</v>
      </c>
      <c r="AH379" s="102" t="n">
        <v>2.8</v>
      </c>
      <c r="AI379" s="102" t="n">
        <v>2.8</v>
      </c>
      <c r="AJ379" s="102" t="n">
        <v>2.6</v>
      </c>
      <c r="AK379" s="102" t="n">
        <v>3.1</v>
      </c>
      <c r="AL379" s="102" t="n">
        <v>2.4</v>
      </c>
      <c r="AM379" s="58"/>
      <c r="AN379" s="58"/>
      <c r="AO379" s="58"/>
      <c r="AP379" s="58"/>
      <c r="AQ379" s="59"/>
      <c r="AR379" s="42" t="s">
        <v>163</v>
      </c>
      <c r="AV379" s="43" t="s">
        <v>58</v>
      </c>
    </row>
    <row r="380" customFormat="false" ht="9.95" hidden="false" customHeight="true" outlineLevel="0" collapsed="false">
      <c r="A380" s="60" t="s">
        <v>156</v>
      </c>
      <c r="B380" s="60" t="s">
        <v>165</v>
      </c>
      <c r="C380" s="61" t="s">
        <v>166</v>
      </c>
      <c r="D380" s="60" t="s">
        <v>70</v>
      </c>
      <c r="E380" s="61" t="n">
        <v>2</v>
      </c>
      <c r="F380" s="62" t="n">
        <v>2.9</v>
      </c>
      <c r="G380" s="63" t="n">
        <v>3.5</v>
      </c>
      <c r="H380" s="63" t="n">
        <v>2.9</v>
      </c>
      <c r="I380" s="63" t="n">
        <v>2.9</v>
      </c>
      <c r="J380" s="63" t="n">
        <v>2.4</v>
      </c>
      <c r="K380" s="63" t="n">
        <v>2.4</v>
      </c>
      <c r="L380" s="63" t="n">
        <v>2.7</v>
      </c>
      <c r="M380" s="63" t="n">
        <v>2.6</v>
      </c>
      <c r="N380" s="63" t="n">
        <v>2.5</v>
      </c>
      <c r="O380" s="63" t="n">
        <v>2.7</v>
      </c>
      <c r="P380" s="63" t="n">
        <v>2.2</v>
      </c>
      <c r="Q380" s="63" t="n">
        <v>2.2</v>
      </c>
      <c r="R380" s="63" t="n">
        <v>1.7</v>
      </c>
      <c r="S380" s="63" t="n">
        <v>1.7</v>
      </c>
      <c r="T380" s="63" t="n">
        <v>2</v>
      </c>
      <c r="U380" s="63" t="n">
        <v>2.4</v>
      </c>
      <c r="V380" s="63" t="n">
        <v>2.4</v>
      </c>
      <c r="W380" s="63" t="n">
        <v>2.1</v>
      </c>
      <c r="X380" s="63" t="n">
        <v>2.2</v>
      </c>
      <c r="Y380" s="63" t="n">
        <v>1.9</v>
      </c>
      <c r="Z380" s="63" t="n">
        <v>1.8</v>
      </c>
      <c r="AA380" s="63" t="n">
        <v>1.8</v>
      </c>
      <c r="AB380" s="63" t="n">
        <v>2.5</v>
      </c>
      <c r="AC380" s="63" t="n">
        <v>2.8</v>
      </c>
      <c r="AD380" s="103" t="n">
        <v>2</v>
      </c>
      <c r="AE380" s="104" t="n">
        <v>2.3</v>
      </c>
      <c r="AF380" s="104" t="n">
        <v>2.5</v>
      </c>
      <c r="AG380" s="104" t="n">
        <v>2.6</v>
      </c>
      <c r="AH380" s="104" t="n">
        <v>2.8</v>
      </c>
      <c r="AI380" s="104" t="n">
        <v>2.8</v>
      </c>
      <c r="AJ380" s="104" t="n">
        <v>2.9</v>
      </c>
      <c r="AK380" s="104" t="n">
        <v>2.4</v>
      </c>
      <c r="AL380" s="104" t="n">
        <v>2.9</v>
      </c>
      <c r="AM380" s="63"/>
      <c r="AN380" s="63"/>
      <c r="AO380" s="63"/>
      <c r="AP380" s="63"/>
      <c r="AQ380" s="64"/>
      <c r="AR380" s="42" t="s">
        <v>165</v>
      </c>
      <c r="AV380" s="43" t="s">
        <v>58</v>
      </c>
    </row>
    <row r="381" customFormat="false" ht="9.95" hidden="false" customHeight="true" outlineLevel="0" collapsed="false">
      <c r="A381" s="45" t="s">
        <v>156</v>
      </c>
      <c r="B381" s="45" t="s">
        <v>167</v>
      </c>
      <c r="C381" s="46" t="s">
        <v>168</v>
      </c>
      <c r="D381" s="45" t="s">
        <v>70</v>
      </c>
      <c r="E381" s="46" t="n">
        <v>2</v>
      </c>
      <c r="F381" s="47" t="n">
        <v>3.9</v>
      </c>
      <c r="G381" s="48" t="n">
        <v>3</v>
      </c>
      <c r="H381" s="48" t="n">
        <v>2.8</v>
      </c>
      <c r="I381" s="48" t="n">
        <v>2.8</v>
      </c>
      <c r="J381" s="48" t="n">
        <v>2.3</v>
      </c>
      <c r="K381" s="48" t="n">
        <v>2.5</v>
      </c>
      <c r="L381" s="48" t="n">
        <v>2.5</v>
      </c>
      <c r="M381" s="48" t="n">
        <v>2.7</v>
      </c>
      <c r="N381" s="48" t="n">
        <v>2.5</v>
      </c>
      <c r="O381" s="48" t="n">
        <v>2.2</v>
      </c>
      <c r="P381" s="48" t="n">
        <v>2.3</v>
      </c>
      <c r="Q381" s="48" t="n">
        <v>2</v>
      </c>
      <c r="R381" s="48" t="n">
        <v>2</v>
      </c>
      <c r="S381" s="48" t="n">
        <v>1.8</v>
      </c>
      <c r="T381" s="48" t="n">
        <v>2</v>
      </c>
      <c r="U381" s="48" t="n">
        <v>2.1</v>
      </c>
      <c r="V381" s="48" t="n">
        <v>2.1</v>
      </c>
      <c r="W381" s="48" t="n">
        <v>1.8</v>
      </c>
      <c r="X381" s="48" t="n">
        <v>2.1</v>
      </c>
      <c r="Y381" s="48" t="n">
        <v>2.3</v>
      </c>
      <c r="Z381" s="48" t="n">
        <v>1.8</v>
      </c>
      <c r="AA381" s="48" t="n">
        <v>1.7</v>
      </c>
      <c r="AB381" s="48" t="n">
        <v>2.9</v>
      </c>
      <c r="AC381" s="48" t="n">
        <v>2.5</v>
      </c>
      <c r="AD381" s="99" t="n">
        <v>2</v>
      </c>
      <c r="AE381" s="100" t="n">
        <v>2</v>
      </c>
      <c r="AF381" s="100" t="n">
        <v>2.5</v>
      </c>
      <c r="AG381" s="100" t="n">
        <v>2.4</v>
      </c>
      <c r="AH381" s="100" t="n">
        <v>2.7</v>
      </c>
      <c r="AI381" s="100" t="n">
        <v>2.4</v>
      </c>
      <c r="AJ381" s="100" t="n">
        <v>2.1</v>
      </c>
      <c r="AK381" s="100" t="n">
        <v>2.6</v>
      </c>
      <c r="AL381" s="100" t="n">
        <v>3.1</v>
      </c>
      <c r="AM381" s="100" t="n">
        <v>2.4</v>
      </c>
      <c r="AN381" s="48"/>
      <c r="AO381" s="48"/>
      <c r="AP381" s="48"/>
      <c r="AQ381" s="49"/>
      <c r="AR381" s="42" t="s">
        <v>167</v>
      </c>
      <c r="AV381" s="43" t="s">
        <v>58</v>
      </c>
    </row>
    <row r="382" customFormat="false" ht="9.95" hidden="false" customHeight="true" outlineLevel="0" collapsed="false">
      <c r="A382" s="45" t="s">
        <v>156</v>
      </c>
      <c r="B382" s="45" t="s">
        <v>169</v>
      </c>
      <c r="C382" s="46" t="s">
        <v>170</v>
      </c>
      <c r="D382" s="45" t="s">
        <v>70</v>
      </c>
      <c r="E382" s="46" t="n">
        <v>2</v>
      </c>
      <c r="F382" s="47" t="n">
        <v>3.1</v>
      </c>
      <c r="G382" s="48" t="n">
        <v>3.2</v>
      </c>
      <c r="H382" s="48" t="n">
        <v>3</v>
      </c>
      <c r="I382" s="48" t="n">
        <v>2.6</v>
      </c>
      <c r="J382" s="48" t="n">
        <v>2.6</v>
      </c>
      <c r="K382" s="48" t="n">
        <v>2.6</v>
      </c>
      <c r="L382" s="48" t="n">
        <v>2.8</v>
      </c>
      <c r="M382" s="48" t="n">
        <v>3.7</v>
      </c>
      <c r="N382" s="48" t="n">
        <v>3</v>
      </c>
      <c r="O382" s="48" t="n">
        <v>3.1</v>
      </c>
      <c r="P382" s="48" t="n">
        <v>2.8</v>
      </c>
      <c r="Q382" s="48" t="n">
        <v>2.7</v>
      </c>
      <c r="R382" s="48" t="n">
        <v>1.9</v>
      </c>
      <c r="S382" s="48" t="n">
        <v>1.9</v>
      </c>
      <c r="T382" s="48" t="n">
        <v>2.2</v>
      </c>
      <c r="U382" s="48" t="n">
        <v>2.6</v>
      </c>
      <c r="V382" s="48" t="n">
        <v>2.6</v>
      </c>
      <c r="W382" s="48" t="n">
        <v>1.2</v>
      </c>
      <c r="X382" s="48" t="n">
        <v>2.8</v>
      </c>
      <c r="Y382" s="48" t="n">
        <v>2</v>
      </c>
      <c r="Z382" s="48" t="n">
        <v>1.9</v>
      </c>
      <c r="AA382" s="48" t="n">
        <v>1.8</v>
      </c>
      <c r="AB382" s="48" t="n">
        <v>2.9</v>
      </c>
      <c r="AC382" s="48" t="n">
        <v>2.7</v>
      </c>
      <c r="AD382" s="99" t="n">
        <v>2.1</v>
      </c>
      <c r="AE382" s="100" t="n">
        <v>2.4</v>
      </c>
      <c r="AF382" s="100" t="n">
        <v>2.7</v>
      </c>
      <c r="AG382" s="100" t="n">
        <v>2.4</v>
      </c>
      <c r="AH382" s="100" t="n">
        <v>2.9</v>
      </c>
      <c r="AI382" s="100" t="n">
        <v>2.4</v>
      </c>
      <c r="AJ382" s="100" t="n">
        <v>2.6</v>
      </c>
      <c r="AK382" s="100" t="n">
        <v>2.8</v>
      </c>
      <c r="AL382" s="100" t="n">
        <v>2.5</v>
      </c>
      <c r="AM382" s="48"/>
      <c r="AN382" s="48"/>
      <c r="AO382" s="48"/>
      <c r="AP382" s="48"/>
      <c r="AQ382" s="49"/>
      <c r="AR382" s="42" t="s">
        <v>169</v>
      </c>
      <c r="AV382" s="43" t="s">
        <v>58</v>
      </c>
    </row>
    <row r="383" customFormat="false" ht="9.95" hidden="false" customHeight="true" outlineLevel="0" collapsed="false">
      <c r="A383" s="45" t="s">
        <v>156</v>
      </c>
      <c r="B383" s="45" t="s">
        <v>171</v>
      </c>
      <c r="C383" s="46" t="s">
        <v>172</v>
      </c>
      <c r="D383" s="45" t="s">
        <v>70</v>
      </c>
      <c r="E383" s="46" t="n">
        <v>2</v>
      </c>
      <c r="F383" s="47" t="n">
        <v>2.8</v>
      </c>
      <c r="G383" s="48" t="n">
        <v>2.6</v>
      </c>
      <c r="H383" s="48" t="n">
        <v>2.8</v>
      </c>
      <c r="I383" s="48" t="n">
        <v>2.8</v>
      </c>
      <c r="J383" s="48" t="n">
        <v>2.2</v>
      </c>
      <c r="K383" s="48" t="n">
        <v>2.7</v>
      </c>
      <c r="L383" s="48" t="n">
        <v>2.7</v>
      </c>
      <c r="M383" s="48" t="n">
        <v>2.4</v>
      </c>
      <c r="N383" s="48" t="n">
        <v>2.5</v>
      </c>
      <c r="O383" s="48" t="n">
        <v>2.9</v>
      </c>
      <c r="P383" s="48" t="n">
        <v>2.2</v>
      </c>
      <c r="Q383" s="48" t="n">
        <v>1.8</v>
      </c>
      <c r="R383" s="48" t="n">
        <v>1.7</v>
      </c>
      <c r="S383" s="48" t="n">
        <v>1.8</v>
      </c>
      <c r="T383" s="48" t="n">
        <v>2</v>
      </c>
      <c r="U383" s="48" t="n">
        <v>2.3</v>
      </c>
      <c r="V383" s="48" t="n">
        <v>2</v>
      </c>
      <c r="W383" s="48" t="n">
        <v>2.1</v>
      </c>
      <c r="X383" s="48" t="n">
        <v>2.2</v>
      </c>
      <c r="Y383" s="48" t="n">
        <v>2.3</v>
      </c>
      <c r="Z383" s="48" t="n">
        <v>1.8</v>
      </c>
      <c r="AA383" s="48" t="n">
        <v>1.8</v>
      </c>
      <c r="AB383" s="48" t="n">
        <v>2.9</v>
      </c>
      <c r="AC383" s="48" t="n">
        <v>2.9</v>
      </c>
      <c r="AD383" s="99" t="n">
        <v>2.4</v>
      </c>
      <c r="AE383" s="100" t="n">
        <v>2.3</v>
      </c>
      <c r="AF383" s="100" t="n">
        <v>2.8</v>
      </c>
      <c r="AG383" s="100" t="n">
        <v>2.3</v>
      </c>
      <c r="AH383" s="100" t="n">
        <v>2.9</v>
      </c>
      <c r="AI383" s="100" t="n">
        <v>2.6</v>
      </c>
      <c r="AJ383" s="100" t="n">
        <v>2.5</v>
      </c>
      <c r="AK383" s="100" t="n">
        <v>2.6</v>
      </c>
      <c r="AL383" s="100" t="n">
        <v>2.7</v>
      </c>
      <c r="AM383" s="48"/>
      <c r="AN383" s="48"/>
      <c r="AO383" s="48"/>
      <c r="AP383" s="48"/>
      <c r="AQ383" s="49"/>
      <c r="AR383" s="42" t="s">
        <v>171</v>
      </c>
      <c r="AV383" s="43" t="s">
        <v>58</v>
      </c>
    </row>
    <row r="384" customFormat="false" ht="9.95" hidden="false" customHeight="true" outlineLevel="0" collapsed="false">
      <c r="A384" s="55" t="s">
        <v>173</v>
      </c>
      <c r="B384" s="56" t="s">
        <v>174</v>
      </c>
      <c r="C384" s="56" t="s">
        <v>175</v>
      </c>
      <c r="D384" s="55" t="s">
        <v>70</v>
      </c>
      <c r="E384" s="56" t="n">
        <v>2</v>
      </c>
      <c r="F384" s="57" t="n">
        <v>2.2</v>
      </c>
      <c r="G384" s="58" t="n">
        <v>2</v>
      </c>
      <c r="H384" s="58" t="n">
        <v>2.1</v>
      </c>
      <c r="I384" s="58" t="n">
        <v>1.9</v>
      </c>
      <c r="J384" s="58" t="n">
        <v>1.9</v>
      </c>
      <c r="K384" s="58" t="n">
        <v>2.4</v>
      </c>
      <c r="L384" s="58" t="n">
        <v>1.8</v>
      </c>
      <c r="M384" s="58" t="n">
        <v>1.9</v>
      </c>
      <c r="N384" s="58" t="n">
        <v>2.1</v>
      </c>
      <c r="O384" s="58" t="n">
        <v>2.1</v>
      </c>
      <c r="P384" s="58" t="n">
        <v>2</v>
      </c>
      <c r="Q384" s="58" t="n">
        <v>2.1</v>
      </c>
      <c r="R384" s="58" t="n">
        <v>2.6</v>
      </c>
      <c r="S384" s="58" t="n">
        <v>2.1</v>
      </c>
      <c r="T384" s="58" t="n">
        <v>2.4</v>
      </c>
      <c r="U384" s="58" t="n">
        <v>2</v>
      </c>
      <c r="V384" s="58" t="n">
        <v>2.2</v>
      </c>
      <c r="W384" s="58" t="n">
        <v>1.9</v>
      </c>
      <c r="X384" s="58" t="n">
        <v>1.7</v>
      </c>
      <c r="Y384" s="58" t="n">
        <v>1.8</v>
      </c>
      <c r="Z384" s="58" t="n">
        <v>1.8</v>
      </c>
      <c r="AA384" s="58" t="n">
        <v>1.8</v>
      </c>
      <c r="AB384" s="58" t="n">
        <v>1.7</v>
      </c>
      <c r="AC384" s="58" t="n">
        <v>1.7</v>
      </c>
      <c r="AD384" s="112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9"/>
      <c r="AR384" s="36" t="s">
        <v>174</v>
      </c>
      <c r="AV384" s="43" t="s">
        <v>88</v>
      </c>
    </row>
    <row r="385" customFormat="false" ht="9.95" hidden="false" customHeight="true" outlineLevel="0" collapsed="false">
      <c r="A385" s="60" t="s">
        <v>173</v>
      </c>
      <c r="B385" s="61" t="s">
        <v>176</v>
      </c>
      <c r="C385" s="61" t="s">
        <v>177</v>
      </c>
      <c r="D385" s="60" t="s">
        <v>70</v>
      </c>
      <c r="E385" s="61" t="n">
        <v>2</v>
      </c>
      <c r="F385" s="62" t="n">
        <v>2</v>
      </c>
      <c r="G385" s="63" t="n">
        <v>2.1</v>
      </c>
      <c r="H385" s="63" t="n">
        <v>1.9</v>
      </c>
      <c r="I385" s="63" t="n">
        <v>1.9</v>
      </c>
      <c r="J385" s="63" t="n">
        <v>2</v>
      </c>
      <c r="K385" s="63" t="n">
        <v>2.4</v>
      </c>
      <c r="L385" s="63" t="n">
        <v>1.8</v>
      </c>
      <c r="M385" s="63" t="n">
        <v>2.2</v>
      </c>
      <c r="N385" s="63" t="n">
        <v>1.9</v>
      </c>
      <c r="O385" s="63" t="n">
        <v>2</v>
      </c>
      <c r="P385" s="63" t="n">
        <v>1.8</v>
      </c>
      <c r="Q385" s="63" t="n">
        <v>2</v>
      </c>
      <c r="R385" s="63" t="n">
        <v>2.3</v>
      </c>
      <c r="S385" s="63" t="n">
        <v>2.1</v>
      </c>
      <c r="T385" s="63" t="n">
        <v>2.3</v>
      </c>
      <c r="U385" s="63" t="n">
        <v>2</v>
      </c>
      <c r="V385" s="63" t="n">
        <v>2.2</v>
      </c>
      <c r="W385" s="63" t="n">
        <v>2</v>
      </c>
      <c r="X385" s="63" t="n">
        <v>1.7</v>
      </c>
      <c r="Y385" s="63" t="n">
        <v>1.7</v>
      </c>
      <c r="Z385" s="63" t="n">
        <v>1.8</v>
      </c>
      <c r="AA385" s="63" t="n">
        <v>1.8</v>
      </c>
      <c r="AB385" s="63" t="n">
        <v>1.7</v>
      </c>
      <c r="AC385" s="63" t="n">
        <v>1.8</v>
      </c>
      <c r="AD385" s="11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4"/>
      <c r="AR385" s="36" t="s">
        <v>176</v>
      </c>
      <c r="AV385" s="43" t="s">
        <v>88</v>
      </c>
    </row>
    <row r="386" customFormat="false" ht="9.95" hidden="false" customHeight="true" outlineLevel="0" collapsed="false">
      <c r="A386" s="45" t="s">
        <v>173</v>
      </c>
      <c r="B386" s="46" t="s">
        <v>178</v>
      </c>
      <c r="C386" s="46" t="s">
        <v>179</v>
      </c>
      <c r="D386" s="45" t="s">
        <v>70</v>
      </c>
      <c r="E386" s="46" t="n">
        <v>2</v>
      </c>
      <c r="F386" s="47" t="n">
        <v>2</v>
      </c>
      <c r="G386" s="48" t="n">
        <v>2.3</v>
      </c>
      <c r="H386" s="48" t="n">
        <v>1.9</v>
      </c>
      <c r="I386" s="48" t="n">
        <v>1.9</v>
      </c>
      <c r="J386" s="48" t="n">
        <v>2</v>
      </c>
      <c r="K386" s="48" t="n">
        <v>2.1</v>
      </c>
      <c r="L386" s="48" t="n">
        <v>1.9</v>
      </c>
      <c r="M386" s="48" t="n">
        <v>2.3</v>
      </c>
      <c r="N386" s="48" t="n">
        <v>2</v>
      </c>
      <c r="O386" s="48" t="n">
        <v>2.1</v>
      </c>
      <c r="P386" s="48" t="n">
        <v>1.9</v>
      </c>
      <c r="Q386" s="48" t="n">
        <v>2</v>
      </c>
      <c r="R386" s="48" t="n">
        <v>2.3</v>
      </c>
      <c r="S386" s="48" t="n">
        <v>2</v>
      </c>
      <c r="T386" s="48" t="n">
        <v>2.2</v>
      </c>
      <c r="U386" s="48" t="n">
        <v>2</v>
      </c>
      <c r="V386" s="48" t="n">
        <v>2.2</v>
      </c>
      <c r="W386" s="48" t="n">
        <v>1.8</v>
      </c>
      <c r="X386" s="48" t="n">
        <v>1.7</v>
      </c>
      <c r="Y386" s="48" t="n">
        <v>1.7</v>
      </c>
      <c r="Z386" s="48" t="n">
        <v>1.8</v>
      </c>
      <c r="AA386" s="48" t="n">
        <v>1.7</v>
      </c>
      <c r="AB386" s="48" t="n">
        <v>1.7</v>
      </c>
      <c r="AC386" s="48" t="n">
        <v>1.7</v>
      </c>
      <c r="AD386" s="110"/>
      <c r="AE386" s="48"/>
      <c r="AF386" s="48"/>
      <c r="AG386" s="48"/>
      <c r="AH386" s="48"/>
      <c r="AI386" s="48"/>
      <c r="AJ386" s="48"/>
      <c r="AK386" s="48"/>
      <c r="AL386" s="48"/>
      <c r="AM386" s="48"/>
      <c r="AN386" s="48"/>
      <c r="AO386" s="48"/>
      <c r="AP386" s="48"/>
      <c r="AQ386" s="49"/>
      <c r="AR386" s="36" t="s">
        <v>178</v>
      </c>
      <c r="AV386" s="43" t="s">
        <v>88</v>
      </c>
    </row>
    <row r="387" customFormat="false" ht="9.95" hidden="false" customHeight="true" outlineLevel="0" collapsed="false">
      <c r="A387" s="45" t="s">
        <v>173</v>
      </c>
      <c r="B387" s="46" t="s">
        <v>180</v>
      </c>
      <c r="C387" s="46" t="s">
        <v>181</v>
      </c>
      <c r="D387" s="45" t="s">
        <v>70</v>
      </c>
      <c r="E387" s="46" t="n">
        <v>2</v>
      </c>
      <c r="F387" s="47" t="n">
        <v>2.2</v>
      </c>
      <c r="G387" s="48" t="n">
        <v>2.2</v>
      </c>
      <c r="H387" s="48" t="n">
        <v>2</v>
      </c>
      <c r="I387" s="48" t="n">
        <v>1.9</v>
      </c>
      <c r="J387" s="48" t="n">
        <v>2</v>
      </c>
      <c r="K387" s="48" t="n">
        <v>1.9</v>
      </c>
      <c r="L387" s="48" t="n">
        <v>2.1</v>
      </c>
      <c r="M387" s="48" t="n">
        <v>2.1</v>
      </c>
      <c r="N387" s="48" t="n">
        <v>2</v>
      </c>
      <c r="O387" s="48" t="n">
        <v>1.9</v>
      </c>
      <c r="P387" s="48" t="n">
        <v>1.9</v>
      </c>
      <c r="Q387" s="48" t="n">
        <v>2.1</v>
      </c>
      <c r="R387" s="48" t="n">
        <v>2.4</v>
      </c>
      <c r="S387" s="48" t="n">
        <v>2</v>
      </c>
      <c r="T387" s="48" t="n">
        <v>2.4</v>
      </c>
      <c r="U387" s="48" t="n">
        <v>2</v>
      </c>
      <c r="V387" s="48" t="n">
        <v>2</v>
      </c>
      <c r="W387" s="48" t="n">
        <v>1.8</v>
      </c>
      <c r="X387" s="48" t="n">
        <v>1.8</v>
      </c>
      <c r="Y387" s="48" t="n">
        <v>1.7</v>
      </c>
      <c r="Z387" s="48" t="n">
        <v>1.8</v>
      </c>
      <c r="AA387" s="48" t="n">
        <v>1.7</v>
      </c>
      <c r="AB387" s="48" t="n">
        <v>1.7</v>
      </c>
      <c r="AC387" s="48" t="n">
        <v>1.7</v>
      </c>
      <c r="AD387" s="110"/>
      <c r="AE387" s="48"/>
      <c r="AF387" s="48"/>
      <c r="AG387" s="48"/>
      <c r="AH387" s="48"/>
      <c r="AI387" s="48"/>
      <c r="AJ387" s="48"/>
      <c r="AK387" s="48"/>
      <c r="AL387" s="48"/>
      <c r="AM387" s="48"/>
      <c r="AN387" s="48"/>
      <c r="AO387" s="48"/>
      <c r="AP387" s="48"/>
      <c r="AQ387" s="49"/>
      <c r="AR387" s="116" t="s">
        <v>180</v>
      </c>
      <c r="AV387" s="43" t="s">
        <v>88</v>
      </c>
    </row>
    <row r="388" customFormat="false" ht="9.95" hidden="false" customHeight="true" outlineLevel="0" collapsed="false">
      <c r="A388" s="45" t="s">
        <v>173</v>
      </c>
      <c r="B388" s="46" t="s">
        <v>182</v>
      </c>
      <c r="C388" s="46" t="s">
        <v>183</v>
      </c>
      <c r="D388" s="45" t="s">
        <v>70</v>
      </c>
      <c r="E388" s="8" t="n">
        <v>2</v>
      </c>
      <c r="F388" s="47" t="n">
        <v>2.2</v>
      </c>
      <c r="G388" s="48" t="n">
        <v>2.1</v>
      </c>
      <c r="H388" s="48" t="n">
        <v>1.9</v>
      </c>
      <c r="I388" s="48" t="n">
        <v>2.1</v>
      </c>
      <c r="J388" s="48" t="n">
        <v>2.1</v>
      </c>
      <c r="K388" s="48" t="n">
        <v>2.1</v>
      </c>
      <c r="L388" s="48" t="n">
        <v>2.4</v>
      </c>
      <c r="M388" s="48" t="n">
        <v>2.2</v>
      </c>
      <c r="N388" s="48" t="n">
        <v>2.4</v>
      </c>
      <c r="O388" s="48" t="n">
        <v>2.2</v>
      </c>
      <c r="P388" s="48" t="n">
        <v>2.1</v>
      </c>
      <c r="Q388" s="48" t="n">
        <v>2.2</v>
      </c>
      <c r="R388" s="48" t="n">
        <v>2.7</v>
      </c>
      <c r="S388" s="48" t="n">
        <v>2.2</v>
      </c>
      <c r="T388" s="48" t="n">
        <v>2.3</v>
      </c>
      <c r="U388" s="48" t="n">
        <v>2.3</v>
      </c>
      <c r="V388" s="48" t="n">
        <v>2.3</v>
      </c>
      <c r="W388" s="48" t="n">
        <v>2</v>
      </c>
      <c r="X388" s="48" t="n">
        <v>1.7</v>
      </c>
      <c r="Y388" s="48" t="n">
        <v>1.9</v>
      </c>
      <c r="Z388" s="48" t="n">
        <v>2</v>
      </c>
      <c r="AA388" s="48" t="n">
        <v>2</v>
      </c>
      <c r="AB388" s="48" t="n">
        <v>1.7</v>
      </c>
      <c r="AC388" s="48" t="n">
        <v>1.8</v>
      </c>
      <c r="AD388" s="110"/>
      <c r="AE388" s="48"/>
      <c r="AF388" s="48"/>
      <c r="AG388" s="48"/>
      <c r="AH388" s="48"/>
      <c r="AI388" s="48"/>
      <c r="AJ388" s="48"/>
      <c r="AK388" s="48"/>
      <c r="AL388" s="48"/>
      <c r="AM388" s="48"/>
      <c r="AN388" s="48"/>
      <c r="AO388" s="48"/>
      <c r="AP388" s="48"/>
      <c r="AQ388" s="49"/>
      <c r="AR388" s="36" t="s">
        <v>182</v>
      </c>
      <c r="AV388" s="43" t="s">
        <v>88</v>
      </c>
    </row>
    <row r="389" customFormat="false" ht="9.95" hidden="false" customHeight="true" outlineLevel="0" collapsed="false">
      <c r="A389" s="55" t="s">
        <v>173</v>
      </c>
      <c r="B389" s="56" t="s">
        <v>184</v>
      </c>
      <c r="C389" s="56" t="s">
        <v>185</v>
      </c>
      <c r="D389" s="55" t="s">
        <v>70</v>
      </c>
      <c r="E389" s="56" t="n">
        <v>2</v>
      </c>
      <c r="F389" s="57" t="n">
        <v>2.2</v>
      </c>
      <c r="G389" s="58" t="n">
        <v>2.3</v>
      </c>
      <c r="H389" s="58" t="n">
        <v>1.9</v>
      </c>
      <c r="I389" s="58" t="n">
        <v>1.9</v>
      </c>
      <c r="J389" s="58" t="n">
        <v>2.1</v>
      </c>
      <c r="K389" s="58" t="n">
        <v>2.2</v>
      </c>
      <c r="L389" s="58" t="n">
        <v>2.1</v>
      </c>
      <c r="M389" s="58" t="n">
        <v>2.3</v>
      </c>
      <c r="N389" s="58" t="n">
        <v>2.3</v>
      </c>
      <c r="O389" s="58" t="n">
        <v>2.3</v>
      </c>
      <c r="P389" s="58" t="n">
        <v>2.3</v>
      </c>
      <c r="Q389" s="58" t="n">
        <v>2.4</v>
      </c>
      <c r="R389" s="58" t="n">
        <v>2.5</v>
      </c>
      <c r="S389" s="58" t="n">
        <v>2.4</v>
      </c>
      <c r="T389" s="58" t="n">
        <v>2.4</v>
      </c>
      <c r="U389" s="58" t="n">
        <v>2</v>
      </c>
      <c r="V389" s="58" t="n">
        <v>2.3</v>
      </c>
      <c r="W389" s="58" t="n">
        <v>2</v>
      </c>
      <c r="X389" s="58" t="n">
        <v>1.8</v>
      </c>
      <c r="Y389" s="58" t="n">
        <v>1.9</v>
      </c>
      <c r="Z389" s="58" t="n">
        <v>1.9</v>
      </c>
      <c r="AA389" s="58" t="n">
        <v>1.7</v>
      </c>
      <c r="AB389" s="58" t="n">
        <v>1.7</v>
      </c>
      <c r="AC389" s="58" t="n">
        <v>1.8</v>
      </c>
      <c r="AD389" s="112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9"/>
      <c r="AR389" s="36" t="s">
        <v>184</v>
      </c>
      <c r="AV389" s="43" t="s">
        <v>88</v>
      </c>
    </row>
    <row r="390" customFormat="false" ht="9.95" hidden="false" customHeight="true" outlineLevel="0" collapsed="false">
      <c r="A390" s="60" t="s">
        <v>173</v>
      </c>
      <c r="B390" s="61" t="s">
        <v>186</v>
      </c>
      <c r="C390" s="61" t="s">
        <v>187</v>
      </c>
      <c r="D390" s="60" t="s">
        <v>70</v>
      </c>
      <c r="E390" s="61" t="n">
        <v>2</v>
      </c>
      <c r="F390" s="62"/>
      <c r="G390" s="63"/>
      <c r="H390" s="63"/>
      <c r="I390" s="63"/>
      <c r="J390" s="63"/>
      <c r="K390" s="63"/>
      <c r="L390" s="63"/>
      <c r="M390" s="63"/>
      <c r="N390" s="63" t="n">
        <v>2.2</v>
      </c>
      <c r="O390" s="63" t="n">
        <v>2.1</v>
      </c>
      <c r="P390" s="63" t="n">
        <v>2.2</v>
      </c>
      <c r="Q390" s="63" t="n">
        <v>2.2</v>
      </c>
      <c r="R390" s="63" t="n">
        <v>2.4</v>
      </c>
      <c r="S390" s="63" t="n">
        <v>2</v>
      </c>
      <c r="T390" s="63" t="n">
        <v>2.3</v>
      </c>
      <c r="U390" s="63" t="n">
        <v>2</v>
      </c>
      <c r="V390" s="63" t="n">
        <v>2.3</v>
      </c>
      <c r="W390" s="63" t="n">
        <v>1.9</v>
      </c>
      <c r="X390" s="63" t="n">
        <v>1.7</v>
      </c>
      <c r="Y390" s="63" t="n">
        <v>1.7</v>
      </c>
      <c r="Z390" s="63" t="n">
        <v>1.8</v>
      </c>
      <c r="AA390" s="63" t="n">
        <v>1.7</v>
      </c>
      <c r="AB390" s="63" t="n">
        <v>1.7</v>
      </c>
      <c r="AC390" s="63" t="n">
        <v>1.7</v>
      </c>
      <c r="AD390" s="11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4"/>
      <c r="AR390" s="36" t="s">
        <v>186</v>
      </c>
      <c r="AV390" s="43" t="s">
        <v>88</v>
      </c>
    </row>
    <row r="391" customFormat="false" ht="9.95" hidden="false" customHeight="true" outlineLevel="0" collapsed="false">
      <c r="A391" s="45" t="s">
        <v>173</v>
      </c>
      <c r="B391" s="45" t="s">
        <v>188</v>
      </c>
      <c r="C391" s="46" t="s">
        <v>189</v>
      </c>
      <c r="D391" s="45" t="s">
        <v>70</v>
      </c>
      <c r="E391" s="46" t="n">
        <v>2</v>
      </c>
      <c r="F391" s="47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  <c r="V391" s="48"/>
      <c r="W391" s="48"/>
      <c r="X391" s="48"/>
      <c r="Y391" s="48"/>
      <c r="Z391" s="48" t="n">
        <v>1.8</v>
      </c>
      <c r="AA391" s="48" t="n">
        <v>1.4</v>
      </c>
      <c r="AB391" s="48" t="n">
        <v>2</v>
      </c>
      <c r="AC391" s="48" t="n">
        <v>1.6</v>
      </c>
      <c r="AD391" s="99" t="n">
        <v>1.7</v>
      </c>
      <c r="AE391" s="100" t="n">
        <v>1.4</v>
      </c>
      <c r="AF391" s="100" t="n">
        <v>1.4</v>
      </c>
      <c r="AG391" s="100" t="n">
        <v>1.7</v>
      </c>
      <c r="AH391" s="100" t="n">
        <v>1.5</v>
      </c>
      <c r="AI391" s="100" t="n">
        <v>1.5</v>
      </c>
      <c r="AJ391" s="100" t="n">
        <v>1.6</v>
      </c>
      <c r="AK391" s="100" t="n">
        <v>1.4</v>
      </c>
      <c r="AL391" s="100" t="n">
        <v>2</v>
      </c>
      <c r="AM391" s="100" t="n">
        <v>1.7</v>
      </c>
      <c r="AN391" s="48"/>
      <c r="AO391" s="48"/>
      <c r="AP391" s="48"/>
      <c r="AQ391" s="49"/>
      <c r="AR391" s="42" t="s">
        <v>188</v>
      </c>
      <c r="AV391" s="43"/>
    </row>
    <row r="392" customFormat="false" ht="9.95" hidden="false" customHeight="true" outlineLevel="0" collapsed="false">
      <c r="A392" s="45" t="s">
        <v>173</v>
      </c>
      <c r="B392" s="45" t="s">
        <v>190</v>
      </c>
      <c r="C392" s="46" t="s">
        <v>191</v>
      </c>
      <c r="D392" s="45" t="s">
        <v>70</v>
      </c>
      <c r="E392" s="46" t="n">
        <v>2</v>
      </c>
      <c r="F392" s="47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  <c r="V392" s="48"/>
      <c r="W392" s="48"/>
      <c r="X392" s="48"/>
      <c r="Y392" s="48"/>
      <c r="Z392" s="48" t="n">
        <v>1.4</v>
      </c>
      <c r="AA392" s="48" t="n">
        <v>1.4</v>
      </c>
      <c r="AB392" s="48" t="n">
        <v>1.8</v>
      </c>
      <c r="AC392" s="48" t="n">
        <v>1.5</v>
      </c>
      <c r="AD392" s="99" t="n">
        <v>1.5</v>
      </c>
      <c r="AE392" s="100" t="n">
        <v>1.2</v>
      </c>
      <c r="AF392" s="100" t="n">
        <v>1.4</v>
      </c>
      <c r="AG392" s="100" t="n">
        <v>1.4</v>
      </c>
      <c r="AH392" s="100" t="n">
        <v>1.5</v>
      </c>
      <c r="AI392" s="100" t="n">
        <v>1.6</v>
      </c>
      <c r="AJ392" s="100" t="n">
        <v>1.5</v>
      </c>
      <c r="AK392" s="100" t="n">
        <v>1.6</v>
      </c>
      <c r="AL392" s="100" t="n">
        <v>1.7</v>
      </c>
      <c r="AM392" s="100" t="n">
        <v>1.5</v>
      </c>
      <c r="AN392" s="48"/>
      <c r="AO392" s="48"/>
      <c r="AP392" s="48"/>
      <c r="AQ392" s="49"/>
      <c r="AR392" s="42" t="s">
        <v>190</v>
      </c>
      <c r="AV392" s="43"/>
    </row>
    <row r="393" customFormat="false" ht="9.95" hidden="false" customHeight="true" outlineLevel="0" collapsed="false">
      <c r="A393" s="45" t="s">
        <v>192</v>
      </c>
      <c r="B393" s="45" t="s">
        <v>193</v>
      </c>
      <c r="C393" s="46" t="s">
        <v>194</v>
      </c>
      <c r="D393" s="45" t="s">
        <v>70</v>
      </c>
      <c r="E393" s="46" t="n">
        <v>2</v>
      </c>
      <c r="F393" s="74" t="n">
        <v>2</v>
      </c>
      <c r="G393" s="51" t="n">
        <v>3.5</v>
      </c>
      <c r="H393" s="51" t="n">
        <v>2.8</v>
      </c>
      <c r="I393" s="51" t="n">
        <v>4.3</v>
      </c>
      <c r="J393" s="51"/>
      <c r="K393" s="51" t="n">
        <v>3</v>
      </c>
      <c r="L393" s="51" t="n">
        <v>3.5</v>
      </c>
      <c r="M393" s="51" t="n">
        <v>3.2</v>
      </c>
      <c r="N393" s="51" t="n">
        <v>4.3</v>
      </c>
      <c r="O393" s="52" t="n">
        <v>4.5</v>
      </c>
      <c r="P393" s="52" t="n">
        <v>4.9</v>
      </c>
      <c r="Q393" s="52" t="n">
        <v>2.8</v>
      </c>
      <c r="R393" s="52" t="n">
        <v>2.5</v>
      </c>
      <c r="S393" s="52" t="n">
        <v>5.3</v>
      </c>
      <c r="T393" s="52" t="n">
        <v>7.4</v>
      </c>
      <c r="U393" s="52" t="n">
        <v>4.2</v>
      </c>
      <c r="V393" s="52" t="n">
        <v>3.9</v>
      </c>
      <c r="W393" s="52" t="n">
        <v>3.4</v>
      </c>
      <c r="X393" s="52" t="n">
        <v>3.3</v>
      </c>
      <c r="Y393" s="52" t="n">
        <v>3.6</v>
      </c>
      <c r="Z393" s="52" t="n">
        <v>3.5</v>
      </c>
      <c r="AA393" s="52" t="n">
        <v>5.4</v>
      </c>
      <c r="AB393" s="52" t="n">
        <v>4.1</v>
      </c>
      <c r="AC393" s="52" t="n">
        <v>3.1</v>
      </c>
      <c r="AD393" s="115" t="n">
        <v>3.7</v>
      </c>
      <c r="AE393" s="100" t="n">
        <v>3.8</v>
      </c>
      <c r="AF393" s="100" t="n">
        <v>4.6</v>
      </c>
      <c r="AG393" s="100" t="n">
        <v>3.7</v>
      </c>
      <c r="AH393" s="100" t="n">
        <v>3.7</v>
      </c>
      <c r="AI393" s="100" t="n">
        <v>5.9</v>
      </c>
      <c r="AJ393" s="100" t="n">
        <v>3.4</v>
      </c>
      <c r="AK393" s="52"/>
      <c r="AL393" s="52"/>
      <c r="AM393" s="52"/>
      <c r="AN393" s="52"/>
      <c r="AO393" s="52"/>
      <c r="AP393" s="52"/>
      <c r="AQ393" s="80"/>
      <c r="AR393" s="42" t="s">
        <v>193</v>
      </c>
      <c r="AV393" s="54" t="s">
        <v>66</v>
      </c>
    </row>
    <row r="394" customFormat="false" ht="9.95" hidden="false" customHeight="true" outlineLevel="0" collapsed="false">
      <c r="A394" s="55" t="s">
        <v>192</v>
      </c>
      <c r="B394" s="55" t="s">
        <v>195</v>
      </c>
      <c r="C394" s="56" t="s">
        <v>196</v>
      </c>
      <c r="D394" s="55" t="s">
        <v>70</v>
      </c>
      <c r="E394" s="56" t="n">
        <v>2</v>
      </c>
      <c r="F394" s="81" t="n">
        <v>2</v>
      </c>
      <c r="G394" s="67" t="n">
        <v>3.5</v>
      </c>
      <c r="H394" s="67" t="n">
        <v>3.2</v>
      </c>
      <c r="I394" s="67" t="n">
        <v>2.7</v>
      </c>
      <c r="J394" s="67"/>
      <c r="K394" s="67" t="n">
        <v>2.6</v>
      </c>
      <c r="L394" s="67" t="n">
        <v>2.6</v>
      </c>
      <c r="M394" s="67" t="n">
        <v>2.3</v>
      </c>
      <c r="N394" s="67" t="n">
        <v>2.5</v>
      </c>
      <c r="O394" s="76" t="n">
        <v>2.7</v>
      </c>
      <c r="P394" s="76" t="n">
        <v>5.3</v>
      </c>
      <c r="Q394" s="76" t="n">
        <v>2.4</v>
      </c>
      <c r="R394" s="76" t="n">
        <v>2.3</v>
      </c>
      <c r="S394" s="76" t="n">
        <v>3.1</v>
      </c>
      <c r="T394" s="76" t="n">
        <v>7.4</v>
      </c>
      <c r="U394" s="76" t="n">
        <v>3.4</v>
      </c>
      <c r="V394" s="76" t="n">
        <v>3.6</v>
      </c>
      <c r="W394" s="76" t="n">
        <v>3.3</v>
      </c>
      <c r="X394" s="76" t="n">
        <v>3.1</v>
      </c>
      <c r="Y394" s="76" t="n">
        <v>2.4</v>
      </c>
      <c r="Z394" s="76" t="n">
        <v>2.8</v>
      </c>
      <c r="AA394" s="76" t="n">
        <v>3.5</v>
      </c>
      <c r="AB394" s="76" t="n">
        <v>3.3</v>
      </c>
      <c r="AC394" s="76" t="n">
        <v>3.2</v>
      </c>
      <c r="AD394" s="117" t="n">
        <v>2.9</v>
      </c>
      <c r="AE394" s="102" t="n">
        <v>2.8</v>
      </c>
      <c r="AF394" s="102" t="n">
        <v>3.1</v>
      </c>
      <c r="AG394" s="102" t="n">
        <v>2.5</v>
      </c>
      <c r="AH394" s="102" t="n">
        <v>3.7</v>
      </c>
      <c r="AI394" s="102" t="n">
        <v>2.6</v>
      </c>
      <c r="AJ394" s="102" t="n">
        <v>2.6</v>
      </c>
      <c r="AK394" s="76"/>
      <c r="AL394" s="76"/>
      <c r="AM394" s="76"/>
      <c r="AN394" s="76"/>
      <c r="AO394" s="76"/>
      <c r="AP394" s="76"/>
      <c r="AQ394" s="82"/>
      <c r="AR394" s="42" t="s">
        <v>195</v>
      </c>
      <c r="AV394" s="54" t="s">
        <v>66</v>
      </c>
    </row>
    <row r="395" customFormat="false" ht="9.95" hidden="false" customHeight="true" outlineLevel="0" collapsed="false">
      <c r="A395" s="60" t="s">
        <v>192</v>
      </c>
      <c r="B395" s="60" t="s">
        <v>197</v>
      </c>
      <c r="C395" s="61" t="s">
        <v>198</v>
      </c>
      <c r="D395" s="60" t="s">
        <v>70</v>
      </c>
      <c r="E395" s="61" t="n">
        <v>2</v>
      </c>
      <c r="F395" s="72" t="n">
        <v>2.1</v>
      </c>
      <c r="G395" s="69" t="n">
        <v>3.1</v>
      </c>
      <c r="H395" s="69" t="n">
        <v>2.1</v>
      </c>
      <c r="I395" s="69" t="n">
        <v>3</v>
      </c>
      <c r="J395" s="69"/>
      <c r="K395" s="69" t="n">
        <v>3</v>
      </c>
      <c r="L395" s="69" t="n">
        <v>2.7</v>
      </c>
      <c r="M395" s="69" t="n">
        <v>2.3</v>
      </c>
      <c r="N395" s="69" t="n">
        <v>2.5</v>
      </c>
      <c r="O395" s="78" t="n">
        <v>2.3</v>
      </c>
      <c r="P395" s="78" t="n">
        <v>4.7</v>
      </c>
      <c r="Q395" s="78" t="n">
        <v>2.8</v>
      </c>
      <c r="R395" s="78" t="n">
        <v>1.5</v>
      </c>
      <c r="S395" s="78" t="n">
        <v>2.6</v>
      </c>
      <c r="T395" s="78" t="n">
        <v>2.8</v>
      </c>
      <c r="U395" s="78" t="n">
        <v>3.4</v>
      </c>
      <c r="V395" s="78" t="n">
        <v>2.8</v>
      </c>
      <c r="W395" s="78" t="n">
        <v>3.3</v>
      </c>
      <c r="X395" s="78" t="n">
        <v>2.7</v>
      </c>
      <c r="Y395" s="78" t="n">
        <v>3</v>
      </c>
      <c r="Z395" s="78" t="n">
        <v>2.8</v>
      </c>
      <c r="AA395" s="78" t="n">
        <v>2.1</v>
      </c>
      <c r="AB395" s="78" t="n">
        <v>3.7</v>
      </c>
      <c r="AC395" s="78" t="n">
        <v>4.2</v>
      </c>
      <c r="AD395" s="114" t="n">
        <v>3.8</v>
      </c>
      <c r="AE395" s="104" t="n">
        <v>2.3</v>
      </c>
      <c r="AF395" s="104" t="n">
        <v>3</v>
      </c>
      <c r="AG395" s="104" t="n">
        <v>2.4</v>
      </c>
      <c r="AH395" s="104" t="n">
        <v>5.6</v>
      </c>
      <c r="AI395" s="104" t="n">
        <v>2.8</v>
      </c>
      <c r="AJ395" s="104" t="n">
        <v>6.6</v>
      </c>
      <c r="AK395" s="78"/>
      <c r="AL395" s="78"/>
      <c r="AM395" s="78"/>
      <c r="AN395" s="78"/>
      <c r="AO395" s="78"/>
      <c r="AP395" s="78"/>
      <c r="AQ395" s="83"/>
      <c r="AR395" s="42" t="s">
        <v>197</v>
      </c>
      <c r="AV395" s="54" t="s">
        <v>66</v>
      </c>
    </row>
    <row r="396" customFormat="false" ht="9.95" hidden="false" customHeight="true" outlineLevel="0" collapsed="false">
      <c r="A396" s="45" t="s">
        <v>192</v>
      </c>
      <c r="B396" s="45" t="s">
        <v>199</v>
      </c>
      <c r="C396" s="46" t="s">
        <v>200</v>
      </c>
      <c r="D396" s="45" t="s">
        <v>70</v>
      </c>
      <c r="E396" s="46" t="n">
        <v>2</v>
      </c>
      <c r="F396" s="74" t="n">
        <v>2.2</v>
      </c>
      <c r="G396" s="51" t="n">
        <v>2.5</v>
      </c>
      <c r="H396" s="51" t="n">
        <v>2.7</v>
      </c>
      <c r="I396" s="51" t="n">
        <v>3.3</v>
      </c>
      <c r="J396" s="51"/>
      <c r="K396" s="51" t="n">
        <v>2.6</v>
      </c>
      <c r="L396" s="51" t="n">
        <v>2.2</v>
      </c>
      <c r="M396" s="51" t="n">
        <v>2.2</v>
      </c>
      <c r="N396" s="51" t="n">
        <v>4.2</v>
      </c>
      <c r="O396" s="52" t="n">
        <v>3.2</v>
      </c>
      <c r="P396" s="52" t="n">
        <v>2.9</v>
      </c>
      <c r="Q396" s="52" t="n">
        <v>2.8</v>
      </c>
      <c r="R396" s="52" t="n">
        <v>2.9</v>
      </c>
      <c r="S396" s="52" t="n">
        <v>4.8</v>
      </c>
      <c r="T396" s="52" t="n">
        <v>3.4</v>
      </c>
      <c r="U396" s="52" t="n">
        <v>5.6</v>
      </c>
      <c r="V396" s="52" t="n">
        <v>3.8</v>
      </c>
      <c r="W396" s="52" t="n">
        <v>1.9</v>
      </c>
      <c r="X396" s="52" t="n">
        <v>2.5</v>
      </c>
      <c r="Y396" s="52" t="n">
        <v>5</v>
      </c>
      <c r="Z396" s="52" t="n">
        <v>2.3</v>
      </c>
      <c r="AA396" s="52" t="n">
        <v>3.4</v>
      </c>
      <c r="AB396" s="52" t="n">
        <v>3.5</v>
      </c>
      <c r="AC396" s="52" t="n">
        <v>2.7</v>
      </c>
      <c r="AD396" s="115" t="n">
        <v>3.6</v>
      </c>
      <c r="AE396" s="100" t="n">
        <v>3.2</v>
      </c>
      <c r="AF396" s="100" t="n">
        <v>4.7</v>
      </c>
      <c r="AG396" s="100" t="n">
        <v>3.2</v>
      </c>
      <c r="AH396" s="100" t="n">
        <v>4.1</v>
      </c>
      <c r="AI396" s="100" t="n">
        <v>2.5</v>
      </c>
      <c r="AJ396" s="100" t="n">
        <v>3.7</v>
      </c>
      <c r="AK396" s="52"/>
      <c r="AL396" s="52"/>
      <c r="AM396" s="52"/>
      <c r="AN396" s="52"/>
      <c r="AO396" s="52"/>
      <c r="AP396" s="52"/>
      <c r="AQ396" s="80"/>
      <c r="AR396" s="42" t="s">
        <v>199</v>
      </c>
      <c r="AV396" s="54" t="s">
        <v>152</v>
      </c>
    </row>
    <row r="397" customFormat="false" ht="9.95" hidden="false" customHeight="true" outlineLevel="0" collapsed="false">
      <c r="A397" s="45" t="s">
        <v>192</v>
      </c>
      <c r="B397" s="45" t="s">
        <v>201</v>
      </c>
      <c r="C397" s="46" t="s">
        <v>202</v>
      </c>
      <c r="D397" s="45" t="s">
        <v>70</v>
      </c>
      <c r="E397" s="46" t="n">
        <v>2</v>
      </c>
      <c r="F397" s="74" t="n">
        <v>2.7</v>
      </c>
      <c r="G397" s="51" t="n">
        <v>3.6</v>
      </c>
      <c r="H397" s="51" t="n">
        <v>2.1</v>
      </c>
      <c r="I397" s="51"/>
      <c r="J397" s="51"/>
      <c r="K397" s="51" t="n">
        <v>3</v>
      </c>
      <c r="L397" s="51" t="n">
        <v>2.9</v>
      </c>
      <c r="M397" s="51" t="n">
        <v>3.4</v>
      </c>
      <c r="N397" s="51" t="n">
        <v>2</v>
      </c>
      <c r="O397" s="51" t="n">
        <v>2</v>
      </c>
      <c r="P397" s="11" t="n">
        <v>2.7</v>
      </c>
      <c r="Q397" s="11" t="n">
        <v>1.6</v>
      </c>
      <c r="R397" s="11"/>
      <c r="S397" s="11" t="n">
        <v>2.3</v>
      </c>
      <c r="T397" s="11" t="n">
        <v>2.3</v>
      </c>
      <c r="U397" s="11" t="n">
        <v>4.3</v>
      </c>
      <c r="V397" s="11" t="n">
        <v>3.7</v>
      </c>
      <c r="W397" s="11" t="n">
        <v>2.8</v>
      </c>
      <c r="X397" s="11"/>
      <c r="Y397" s="11"/>
      <c r="Z397" s="11"/>
      <c r="AA397" s="11"/>
      <c r="AB397" s="11"/>
      <c r="AC397" s="11"/>
      <c r="AD397" s="118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75"/>
      <c r="AR397" s="42" t="s">
        <v>201</v>
      </c>
      <c r="AV397" s="19" t="s">
        <v>111</v>
      </c>
    </row>
    <row r="398" customFormat="false" ht="9.95" hidden="false" customHeight="true" outlineLevel="0" collapsed="false">
      <c r="A398" s="45" t="s">
        <v>192</v>
      </c>
      <c r="B398" s="45" t="s">
        <v>203</v>
      </c>
      <c r="C398" s="46" t="s">
        <v>204</v>
      </c>
      <c r="D398" s="45" t="s">
        <v>70</v>
      </c>
      <c r="E398" s="46" t="n">
        <v>2</v>
      </c>
      <c r="F398" s="74"/>
      <c r="G398" s="51"/>
      <c r="H398" s="51" t="n">
        <v>2.2</v>
      </c>
      <c r="I398" s="51" t="n">
        <v>2.2</v>
      </c>
      <c r="J398" s="51" t="n">
        <v>2.4</v>
      </c>
      <c r="K398" s="51" t="n">
        <v>2.4</v>
      </c>
      <c r="L398" s="51" t="n">
        <v>2.1</v>
      </c>
      <c r="M398" s="51" t="n">
        <v>2</v>
      </c>
      <c r="N398" s="51" t="n">
        <v>2.5</v>
      </c>
      <c r="O398" s="52" t="n">
        <v>3.2</v>
      </c>
      <c r="P398" s="52" t="n">
        <v>2.3</v>
      </c>
      <c r="Q398" s="52" t="n">
        <v>2.8</v>
      </c>
      <c r="R398" s="52" t="n">
        <v>2.2</v>
      </c>
      <c r="S398" s="52" t="n">
        <v>2.1</v>
      </c>
      <c r="T398" s="52" t="n">
        <v>2.8</v>
      </c>
      <c r="U398" s="52" t="n">
        <v>2.1</v>
      </c>
      <c r="V398" s="52" t="n">
        <v>2.9</v>
      </c>
      <c r="W398" s="52" t="n">
        <v>3.3</v>
      </c>
      <c r="X398" s="52" t="n">
        <v>2.1</v>
      </c>
      <c r="Y398" s="52" t="n">
        <v>1.5</v>
      </c>
      <c r="Z398" s="52" t="n">
        <v>2.2</v>
      </c>
      <c r="AA398" s="52" t="n">
        <v>3.2</v>
      </c>
      <c r="AB398" s="52" t="n">
        <v>3.4</v>
      </c>
      <c r="AC398" s="52" t="n">
        <v>2.2</v>
      </c>
      <c r="AD398" s="115" t="n">
        <v>3.1</v>
      </c>
      <c r="AE398" s="100" t="n">
        <v>2.4</v>
      </c>
      <c r="AF398" s="100" t="n">
        <v>2.5</v>
      </c>
      <c r="AG398" s="100" t="n">
        <v>2.1</v>
      </c>
      <c r="AH398" s="100" t="n">
        <v>3.2</v>
      </c>
      <c r="AI398" s="100" t="n">
        <v>2.1</v>
      </c>
      <c r="AJ398" s="100" t="n">
        <v>3</v>
      </c>
      <c r="AK398" s="100" t="n">
        <v>2.9</v>
      </c>
      <c r="AL398" s="100" t="n">
        <v>2.3</v>
      </c>
      <c r="AM398" s="100" t="n">
        <v>3</v>
      </c>
      <c r="AN398" s="52"/>
      <c r="AO398" s="52"/>
      <c r="AP398" s="52"/>
      <c r="AQ398" s="80"/>
      <c r="AR398" s="42" t="s">
        <v>203</v>
      </c>
      <c r="AV398" s="54" t="s">
        <v>66</v>
      </c>
    </row>
    <row r="399" customFormat="false" ht="9.95" hidden="false" customHeight="true" outlineLevel="0" collapsed="false">
      <c r="A399" s="55" t="s">
        <v>192</v>
      </c>
      <c r="B399" s="55" t="s">
        <v>205</v>
      </c>
      <c r="C399" s="56" t="s">
        <v>206</v>
      </c>
      <c r="D399" s="55" t="s">
        <v>70</v>
      </c>
      <c r="E399" s="56" t="n">
        <v>2</v>
      </c>
      <c r="F399" s="81" t="n">
        <v>1.7</v>
      </c>
      <c r="G399" s="67" t="n">
        <v>2.8</v>
      </c>
      <c r="H399" s="67" t="n">
        <v>2.6</v>
      </c>
      <c r="I399" s="67" t="n">
        <v>3.2</v>
      </c>
      <c r="J399" s="67" t="n">
        <v>2.5</v>
      </c>
      <c r="K399" s="67" t="n">
        <v>2.6</v>
      </c>
      <c r="L399" s="67" t="n">
        <v>2.2</v>
      </c>
      <c r="M399" s="67" t="n">
        <v>4</v>
      </c>
      <c r="N399" s="67" t="n">
        <v>2.4</v>
      </c>
      <c r="O399" s="76" t="n">
        <v>3.1</v>
      </c>
      <c r="P399" s="76" t="n">
        <v>3.4</v>
      </c>
      <c r="Q399" s="76" t="n">
        <v>2.5</v>
      </c>
      <c r="R399" s="76" t="n">
        <v>3.6</v>
      </c>
      <c r="S399" s="76" t="n">
        <v>2.9</v>
      </c>
      <c r="T399" s="76" t="n">
        <v>4.5</v>
      </c>
      <c r="U399" s="76" t="n">
        <v>4</v>
      </c>
      <c r="V399" s="76" t="n">
        <v>4.6</v>
      </c>
      <c r="W399" s="76" t="n">
        <v>3.1</v>
      </c>
      <c r="X399" s="76" t="n">
        <v>7.2</v>
      </c>
      <c r="Y399" s="76" t="n">
        <v>4.2</v>
      </c>
      <c r="Z399" s="76" t="n">
        <v>4.1</v>
      </c>
      <c r="AA399" s="76" t="n">
        <v>5.3</v>
      </c>
      <c r="AB399" s="76" t="n">
        <v>6.9</v>
      </c>
      <c r="AC399" s="76" t="n">
        <v>5.2</v>
      </c>
      <c r="AD399" s="117" t="n">
        <v>3.9</v>
      </c>
      <c r="AE399" s="102" t="n">
        <v>5.4</v>
      </c>
      <c r="AF399" s="102" t="n">
        <v>5.8</v>
      </c>
      <c r="AG399" s="102" t="n">
        <v>3.6</v>
      </c>
      <c r="AH399" s="102" t="n">
        <v>4.5</v>
      </c>
      <c r="AI399" s="102" t="n">
        <v>3.9</v>
      </c>
      <c r="AJ399" s="102" t="n">
        <v>4.4</v>
      </c>
      <c r="AK399" s="102" t="n">
        <v>3.9</v>
      </c>
      <c r="AL399" s="102" t="n">
        <v>4.2</v>
      </c>
      <c r="AM399" s="102" t="n">
        <v>4.4</v>
      </c>
      <c r="AN399" s="76"/>
      <c r="AO399" s="76"/>
      <c r="AP399" s="76"/>
      <c r="AQ399" s="82"/>
      <c r="AR399" s="42" t="s">
        <v>205</v>
      </c>
      <c r="AV399" s="54" t="s">
        <v>66</v>
      </c>
    </row>
    <row r="400" customFormat="false" ht="9.95" hidden="false" customHeight="true" outlineLevel="0" collapsed="false">
      <c r="A400" s="60" t="s">
        <v>192</v>
      </c>
      <c r="B400" s="60" t="s">
        <v>207</v>
      </c>
      <c r="C400" s="61" t="s">
        <v>208</v>
      </c>
      <c r="D400" s="60" t="s">
        <v>70</v>
      </c>
      <c r="E400" s="61" t="n">
        <v>2</v>
      </c>
      <c r="F400" s="72" t="n">
        <v>5.6</v>
      </c>
      <c r="G400" s="69" t="n">
        <v>3.7</v>
      </c>
      <c r="H400" s="69" t="n">
        <v>3.4</v>
      </c>
      <c r="I400" s="69" t="n">
        <v>5.5</v>
      </c>
      <c r="J400" s="69"/>
      <c r="K400" s="69" t="n">
        <v>2.8</v>
      </c>
      <c r="L400" s="69"/>
      <c r="M400" s="69" t="n">
        <v>3.8</v>
      </c>
      <c r="N400" s="69" t="n">
        <v>3.8</v>
      </c>
      <c r="O400" s="70" t="n">
        <v>5.2</v>
      </c>
      <c r="P400" s="70" t="n">
        <v>3.7</v>
      </c>
      <c r="Q400" s="70"/>
      <c r="R400" s="70" t="n">
        <v>3.2</v>
      </c>
      <c r="S400" s="70" t="n">
        <v>3.4</v>
      </c>
      <c r="T400" s="70" t="n">
        <v>3.5</v>
      </c>
      <c r="U400" s="70" t="n">
        <v>3</v>
      </c>
      <c r="V400" s="70" t="n">
        <v>3.1</v>
      </c>
      <c r="W400" s="70" t="n">
        <v>1</v>
      </c>
      <c r="X400" s="70" t="n">
        <v>7.3</v>
      </c>
      <c r="Y400" s="70" t="n">
        <v>5</v>
      </c>
      <c r="Z400" s="70" t="n">
        <v>5.3</v>
      </c>
      <c r="AA400" s="70" t="n">
        <v>6.8</v>
      </c>
      <c r="AB400" s="70" t="n">
        <v>6.7</v>
      </c>
      <c r="AC400" s="70" t="n">
        <v>6.1</v>
      </c>
      <c r="AD400" s="114" t="n">
        <v>4.5</v>
      </c>
      <c r="AE400" s="104" t="n">
        <v>6.2</v>
      </c>
      <c r="AF400" s="104" t="n">
        <v>5.3</v>
      </c>
      <c r="AG400" s="104" t="n">
        <v>4.9</v>
      </c>
      <c r="AH400" s="104" t="n">
        <v>4.9</v>
      </c>
      <c r="AI400" s="104" t="n">
        <v>4.8</v>
      </c>
      <c r="AJ400" s="104" t="n">
        <v>5</v>
      </c>
      <c r="AK400" s="104" t="n">
        <v>4.8</v>
      </c>
      <c r="AL400" s="104" t="n">
        <v>4.5</v>
      </c>
      <c r="AM400" s="104" t="n">
        <v>4.8</v>
      </c>
      <c r="AN400" s="70"/>
      <c r="AO400" s="70"/>
      <c r="AP400" s="70"/>
      <c r="AQ400" s="73"/>
      <c r="AR400" s="42" t="s">
        <v>207</v>
      </c>
      <c r="AV400" s="19" t="s">
        <v>209</v>
      </c>
    </row>
    <row r="401" customFormat="false" ht="9.95" hidden="false" customHeight="true" outlineLevel="0" collapsed="false">
      <c r="A401" s="45" t="s">
        <v>192</v>
      </c>
      <c r="B401" s="45" t="s">
        <v>210</v>
      </c>
      <c r="C401" s="46" t="s">
        <v>211</v>
      </c>
      <c r="D401" s="45" t="s">
        <v>70</v>
      </c>
      <c r="E401" s="46" t="n">
        <v>2</v>
      </c>
      <c r="F401" s="74" t="n">
        <v>5.5</v>
      </c>
      <c r="G401" s="51" t="n">
        <v>3.5</v>
      </c>
      <c r="H401" s="51" t="n">
        <v>2.5</v>
      </c>
      <c r="I401" s="51" t="n">
        <v>2.3</v>
      </c>
      <c r="J401" s="51"/>
      <c r="K401" s="51" t="n">
        <v>2.5</v>
      </c>
      <c r="L401" s="51"/>
      <c r="M401" s="51" t="n">
        <v>3</v>
      </c>
      <c r="N401" s="51" t="n">
        <v>2.6</v>
      </c>
      <c r="O401" s="11" t="n">
        <v>4.6</v>
      </c>
      <c r="P401" s="11" t="n">
        <v>3.3</v>
      </c>
      <c r="Q401" s="11"/>
      <c r="R401" s="11" t="n">
        <v>2.7</v>
      </c>
      <c r="S401" s="11" t="n">
        <v>2.5</v>
      </c>
      <c r="T401" s="11" t="n">
        <v>2.4</v>
      </c>
      <c r="U401" s="11" t="n">
        <v>3.1</v>
      </c>
      <c r="V401" s="11" t="n">
        <v>3</v>
      </c>
      <c r="W401" s="11" t="n">
        <v>4.2</v>
      </c>
      <c r="X401" s="11" t="n">
        <v>6</v>
      </c>
      <c r="Y401" s="11" t="n">
        <v>4.7</v>
      </c>
      <c r="Z401" s="11" t="n">
        <v>4.5</v>
      </c>
      <c r="AA401" s="11" t="n">
        <v>4.3</v>
      </c>
      <c r="AB401" s="11" t="n">
        <v>6.6</v>
      </c>
      <c r="AC401" s="11" t="n">
        <v>5.2</v>
      </c>
      <c r="AD401" s="115" t="n">
        <v>5</v>
      </c>
      <c r="AE401" s="100" t="n">
        <v>5.2</v>
      </c>
      <c r="AF401" s="100" t="n">
        <v>5.4</v>
      </c>
      <c r="AG401" s="100" t="n">
        <v>3.4</v>
      </c>
      <c r="AH401" s="100" t="n">
        <v>4</v>
      </c>
      <c r="AI401" s="100" t="n">
        <v>3.5</v>
      </c>
      <c r="AJ401" s="100" t="n">
        <v>4.6</v>
      </c>
      <c r="AK401" s="100" t="n">
        <v>4.4</v>
      </c>
      <c r="AL401" s="100" t="n">
        <v>4</v>
      </c>
      <c r="AM401" s="100" t="n">
        <v>3.4</v>
      </c>
      <c r="AN401" s="11"/>
      <c r="AO401" s="11"/>
      <c r="AP401" s="11"/>
      <c r="AQ401" s="75"/>
      <c r="AR401" s="42" t="s">
        <v>210</v>
      </c>
      <c r="AV401" s="19" t="s">
        <v>209</v>
      </c>
    </row>
    <row r="402" customFormat="false" ht="9.95" hidden="false" customHeight="true" outlineLevel="0" collapsed="false">
      <c r="A402" s="45" t="s">
        <v>192</v>
      </c>
      <c r="B402" s="45" t="s">
        <v>212</v>
      </c>
      <c r="C402" s="46" t="s">
        <v>213</v>
      </c>
      <c r="D402" s="45" t="s">
        <v>70</v>
      </c>
      <c r="E402" s="46" t="n">
        <v>2</v>
      </c>
      <c r="F402" s="74" t="n">
        <v>5.8</v>
      </c>
      <c r="G402" s="51" t="n">
        <v>2.7</v>
      </c>
      <c r="H402" s="51" t="n">
        <v>2.4</v>
      </c>
      <c r="I402" s="51" t="n">
        <v>2</v>
      </c>
      <c r="J402" s="51"/>
      <c r="K402" s="51" t="n">
        <v>1.8</v>
      </c>
      <c r="L402" s="51" t="n">
        <v>2.5</v>
      </c>
      <c r="M402" s="51" t="n">
        <v>3</v>
      </c>
      <c r="N402" s="51" t="n">
        <v>2.7</v>
      </c>
      <c r="O402" s="11" t="n">
        <v>2.9</v>
      </c>
      <c r="P402" s="11" t="n">
        <v>2.6</v>
      </c>
      <c r="Q402" s="11"/>
      <c r="R402" s="11" t="n">
        <v>3.5</v>
      </c>
      <c r="S402" s="11" t="n">
        <v>2.6</v>
      </c>
      <c r="T402" s="11" t="n">
        <v>2.9</v>
      </c>
      <c r="U402" s="11" t="n">
        <v>3</v>
      </c>
      <c r="V402" s="11" t="n">
        <v>2.5</v>
      </c>
      <c r="W402" s="11" t="n">
        <v>3.5</v>
      </c>
      <c r="X402" s="11" t="n">
        <v>6.4</v>
      </c>
      <c r="Y402" s="11" t="n">
        <v>3.4</v>
      </c>
      <c r="Z402" s="11" t="n">
        <v>3.9</v>
      </c>
      <c r="AA402" s="11" t="n">
        <v>3.8</v>
      </c>
      <c r="AB402" s="11" t="n">
        <v>3.2</v>
      </c>
      <c r="AC402" s="11" t="n">
        <v>2.9</v>
      </c>
      <c r="AD402" s="115" t="n">
        <v>2.2</v>
      </c>
      <c r="AE402" s="100" t="n">
        <v>3.4</v>
      </c>
      <c r="AF402" s="100" t="n">
        <v>5</v>
      </c>
      <c r="AG402" s="100" t="n">
        <v>3.3</v>
      </c>
      <c r="AH402" s="100" t="n">
        <v>3.9</v>
      </c>
      <c r="AI402" s="100" t="n">
        <v>3.4</v>
      </c>
      <c r="AJ402" s="100" t="n">
        <v>4.1</v>
      </c>
      <c r="AK402" s="100" t="n">
        <v>3.7</v>
      </c>
      <c r="AL402" s="100" t="n">
        <v>4.4</v>
      </c>
      <c r="AM402" s="100" t="n">
        <v>3.3</v>
      </c>
      <c r="AN402" s="11"/>
      <c r="AO402" s="11"/>
      <c r="AP402" s="11"/>
      <c r="AQ402" s="75"/>
      <c r="AR402" s="42" t="s">
        <v>212</v>
      </c>
      <c r="AV402" s="19" t="s">
        <v>209</v>
      </c>
    </row>
    <row r="403" customFormat="false" ht="9.95" hidden="false" customHeight="true" outlineLevel="0" collapsed="false">
      <c r="A403" s="45" t="s">
        <v>192</v>
      </c>
      <c r="B403" s="45" t="s">
        <v>214</v>
      </c>
      <c r="C403" s="46" t="s">
        <v>215</v>
      </c>
      <c r="D403" s="45" t="s">
        <v>70</v>
      </c>
      <c r="E403" s="46" t="n">
        <v>2</v>
      </c>
      <c r="F403" s="74"/>
      <c r="G403" s="51"/>
      <c r="H403" s="51"/>
      <c r="I403" s="51"/>
      <c r="J403" s="51"/>
      <c r="K403" s="51" t="n">
        <v>2.3</v>
      </c>
      <c r="L403" s="51" t="n">
        <v>2.1</v>
      </c>
      <c r="M403" s="51" t="n">
        <v>2</v>
      </c>
      <c r="N403" s="51" t="n">
        <v>2</v>
      </c>
      <c r="O403" s="52" t="n">
        <v>2.9</v>
      </c>
      <c r="P403" s="52" t="n">
        <v>1.7</v>
      </c>
      <c r="Q403" s="52" t="n">
        <v>1.5</v>
      </c>
      <c r="R403" s="52" t="n">
        <v>2.3</v>
      </c>
      <c r="S403" s="52" t="n">
        <v>2.8</v>
      </c>
      <c r="T403" s="52" t="n">
        <v>3.7</v>
      </c>
      <c r="U403" s="52" t="n">
        <v>1.3</v>
      </c>
      <c r="V403" s="52" t="n">
        <v>3</v>
      </c>
      <c r="W403" s="52" t="n">
        <v>3.3</v>
      </c>
      <c r="X403" s="52" t="n">
        <v>1.5</v>
      </c>
      <c r="Y403" s="52" t="n">
        <v>2.4</v>
      </c>
      <c r="Z403" s="52" t="n">
        <v>2.6</v>
      </c>
      <c r="AA403" s="52" t="n">
        <v>2.7</v>
      </c>
      <c r="AB403" s="52" t="n">
        <v>3.4</v>
      </c>
      <c r="AC403" s="52" t="n">
        <v>2.5</v>
      </c>
      <c r="AD403" s="115" t="n">
        <v>2.9</v>
      </c>
      <c r="AE403" s="100" t="n">
        <v>2.4</v>
      </c>
      <c r="AF403" s="100" t="n">
        <v>1.9</v>
      </c>
      <c r="AG403" s="100" t="n">
        <v>2.8</v>
      </c>
      <c r="AH403" s="100" t="n">
        <v>2.5</v>
      </c>
      <c r="AI403" s="100" t="n">
        <v>3.1</v>
      </c>
      <c r="AJ403" s="100" t="n">
        <v>2.4</v>
      </c>
      <c r="AK403" s="100" t="n">
        <v>2.4</v>
      </c>
      <c r="AL403" s="100" t="n">
        <v>2.2</v>
      </c>
      <c r="AM403" s="100" t="n">
        <v>2.9</v>
      </c>
      <c r="AN403" s="52"/>
      <c r="AO403" s="52"/>
      <c r="AP403" s="52"/>
      <c r="AQ403" s="80"/>
      <c r="AR403" s="42" t="s">
        <v>214</v>
      </c>
      <c r="AV403" s="54" t="s">
        <v>66</v>
      </c>
    </row>
    <row r="404" customFormat="false" ht="9.95" hidden="false" customHeight="true" outlineLevel="0" collapsed="false">
      <c r="A404" s="55" t="s">
        <v>192</v>
      </c>
      <c r="B404" s="55" t="s">
        <v>216</v>
      </c>
      <c r="C404" s="56" t="s">
        <v>217</v>
      </c>
      <c r="D404" s="55" t="s">
        <v>70</v>
      </c>
      <c r="E404" s="56" t="n">
        <v>2</v>
      </c>
      <c r="F404" s="81"/>
      <c r="G404" s="67"/>
      <c r="H404" s="67"/>
      <c r="I404" s="67"/>
      <c r="J404" s="67"/>
      <c r="K404" s="67"/>
      <c r="L404" s="67"/>
      <c r="M404" s="67"/>
      <c r="N404" s="67"/>
      <c r="O404" s="76" t="n">
        <v>1.2</v>
      </c>
      <c r="P404" s="76" t="n">
        <v>1.1</v>
      </c>
      <c r="Q404" s="76" t="n">
        <v>1.5</v>
      </c>
      <c r="R404" s="76" t="n">
        <v>1.9</v>
      </c>
      <c r="S404" s="76" t="n">
        <v>1.1</v>
      </c>
      <c r="T404" s="76" t="n">
        <v>1.9</v>
      </c>
      <c r="U404" s="76" t="n">
        <v>1.5</v>
      </c>
      <c r="V404" s="76" t="n">
        <v>2.1</v>
      </c>
      <c r="W404" s="76" t="n">
        <v>1.6</v>
      </c>
      <c r="X404" s="76" t="n">
        <v>1.9</v>
      </c>
      <c r="Y404" s="76" t="n">
        <v>1.2</v>
      </c>
      <c r="Z404" s="76" t="n">
        <v>2.3</v>
      </c>
      <c r="AA404" s="76" t="n">
        <v>3</v>
      </c>
      <c r="AB404" s="76" t="n">
        <v>2.6</v>
      </c>
      <c r="AC404" s="76" t="n">
        <v>2.3</v>
      </c>
      <c r="AD404" s="117" t="n">
        <v>2</v>
      </c>
      <c r="AE404" s="102" t="n">
        <v>1.9</v>
      </c>
      <c r="AF404" s="102" t="n">
        <v>1.8</v>
      </c>
      <c r="AG404" s="102" t="n">
        <v>1.8</v>
      </c>
      <c r="AH404" s="102" t="n">
        <v>2.4</v>
      </c>
      <c r="AI404" s="102" t="n">
        <v>1.7</v>
      </c>
      <c r="AJ404" s="102" t="n">
        <v>2.3</v>
      </c>
      <c r="AK404" s="76"/>
      <c r="AL404" s="76"/>
      <c r="AM404" s="76"/>
      <c r="AN404" s="76"/>
      <c r="AO404" s="76"/>
      <c r="AP404" s="76"/>
      <c r="AQ404" s="82"/>
      <c r="AR404" s="42" t="s">
        <v>216</v>
      </c>
      <c r="AV404" s="54" t="s">
        <v>66</v>
      </c>
    </row>
    <row r="405" customFormat="false" ht="9.95" hidden="false" customHeight="true" outlineLevel="0" collapsed="false">
      <c r="A405" s="60" t="s">
        <v>192</v>
      </c>
      <c r="B405" s="60" t="s">
        <v>218</v>
      </c>
      <c r="C405" s="61" t="s">
        <v>219</v>
      </c>
      <c r="D405" s="60" t="s">
        <v>70</v>
      </c>
      <c r="E405" s="61" t="n">
        <v>2</v>
      </c>
      <c r="F405" s="72"/>
      <c r="G405" s="69"/>
      <c r="H405" s="69"/>
      <c r="I405" s="69"/>
      <c r="J405" s="69"/>
      <c r="K405" s="69"/>
      <c r="L405" s="69"/>
      <c r="M405" s="69"/>
      <c r="N405" s="69"/>
      <c r="O405" s="78" t="n">
        <v>2.1</v>
      </c>
      <c r="P405" s="78" t="n">
        <v>2</v>
      </c>
      <c r="Q405" s="78" t="n">
        <v>1.5</v>
      </c>
      <c r="R405" s="78" t="n">
        <v>2</v>
      </c>
      <c r="S405" s="78" t="n">
        <v>1.7</v>
      </c>
      <c r="T405" s="78" t="n">
        <v>1.9</v>
      </c>
      <c r="U405" s="78" t="n">
        <v>1.4</v>
      </c>
      <c r="V405" s="78" t="n">
        <v>2.7</v>
      </c>
      <c r="W405" s="78" t="n">
        <v>2</v>
      </c>
      <c r="X405" s="78" t="n">
        <v>2</v>
      </c>
      <c r="Y405" s="78" t="n">
        <v>2</v>
      </c>
      <c r="Z405" s="78" t="n">
        <v>2</v>
      </c>
      <c r="AA405" s="78" t="n">
        <v>1.5</v>
      </c>
      <c r="AB405" s="78" t="n">
        <v>2</v>
      </c>
      <c r="AC405" s="78" t="n">
        <v>2.1</v>
      </c>
      <c r="AD405" s="114" t="n">
        <v>2.2</v>
      </c>
      <c r="AE405" s="104" t="n">
        <v>1.9</v>
      </c>
      <c r="AF405" s="104" t="n">
        <v>2.3</v>
      </c>
      <c r="AG405" s="104" t="n">
        <v>2.3</v>
      </c>
      <c r="AH405" s="104" t="n">
        <v>3.9</v>
      </c>
      <c r="AI405" s="104" t="n">
        <v>1.7</v>
      </c>
      <c r="AJ405" s="104" t="n">
        <v>2.6</v>
      </c>
      <c r="AK405" s="78"/>
      <c r="AL405" s="78"/>
      <c r="AM405" s="78"/>
      <c r="AN405" s="78"/>
      <c r="AO405" s="78"/>
      <c r="AP405" s="78"/>
      <c r="AQ405" s="83"/>
      <c r="AR405" s="42" t="s">
        <v>218</v>
      </c>
      <c r="AV405" s="54" t="s">
        <v>66</v>
      </c>
    </row>
    <row r="406" customFormat="false" ht="9.95" hidden="false" customHeight="true" outlineLevel="0" collapsed="false">
      <c r="A406" s="45" t="s">
        <v>192</v>
      </c>
      <c r="B406" s="45" t="s">
        <v>220</v>
      </c>
      <c r="C406" s="46" t="s">
        <v>221</v>
      </c>
      <c r="D406" s="45" t="s">
        <v>70</v>
      </c>
      <c r="E406" s="46" t="n">
        <v>2</v>
      </c>
      <c r="F406" s="74"/>
      <c r="G406" s="51"/>
      <c r="H406" s="51"/>
      <c r="I406" s="51"/>
      <c r="J406" s="51"/>
      <c r="K406" s="51"/>
      <c r="L406" s="51"/>
      <c r="M406" s="51"/>
      <c r="N406" s="51"/>
      <c r="O406" s="52"/>
      <c r="P406" s="52"/>
      <c r="Q406" s="52"/>
      <c r="R406" s="52"/>
      <c r="S406" s="52"/>
      <c r="T406" s="52"/>
      <c r="U406" s="52"/>
      <c r="V406" s="52"/>
      <c r="W406" s="52"/>
      <c r="X406" s="52" t="n">
        <v>2.5</v>
      </c>
      <c r="Y406" s="52" t="n">
        <v>2.5</v>
      </c>
      <c r="Z406" s="52" t="n">
        <v>2.5</v>
      </c>
      <c r="AA406" s="52" t="n">
        <v>2.6</v>
      </c>
      <c r="AB406" s="52" t="n">
        <v>3.6</v>
      </c>
      <c r="AC406" s="52" t="n">
        <v>2.1</v>
      </c>
      <c r="AD406" s="115" t="n">
        <v>2.3</v>
      </c>
      <c r="AE406" s="100" t="n">
        <v>2.9</v>
      </c>
      <c r="AF406" s="100" t="n">
        <v>2.6</v>
      </c>
      <c r="AG406" s="100" t="n">
        <v>1.9</v>
      </c>
      <c r="AH406" s="100" t="n">
        <v>2.4</v>
      </c>
      <c r="AI406" s="100" t="n">
        <v>2.1</v>
      </c>
      <c r="AJ406" s="100" t="n">
        <v>2.6</v>
      </c>
      <c r="AK406" s="100" t="n">
        <v>2</v>
      </c>
      <c r="AL406" s="100" t="n">
        <v>3.2</v>
      </c>
      <c r="AM406" s="100" t="n">
        <v>1.7</v>
      </c>
      <c r="AN406" s="52"/>
      <c r="AO406" s="52"/>
      <c r="AP406" s="52"/>
      <c r="AQ406" s="75"/>
      <c r="AR406" s="42" t="s">
        <v>220</v>
      </c>
    </row>
    <row r="407" customFormat="false" ht="9.95" hidden="false" customHeight="true" outlineLevel="0" collapsed="false">
      <c r="A407" s="45" t="s">
        <v>192</v>
      </c>
      <c r="B407" s="45" t="s">
        <v>222</v>
      </c>
      <c r="C407" s="46" t="s">
        <v>223</v>
      </c>
      <c r="D407" s="45" t="s">
        <v>70</v>
      </c>
      <c r="E407" s="46" t="n">
        <v>2</v>
      </c>
      <c r="F407" s="74"/>
      <c r="G407" s="51"/>
      <c r="H407" s="51"/>
      <c r="I407" s="51"/>
      <c r="J407" s="51"/>
      <c r="K407" s="51"/>
      <c r="L407" s="51"/>
      <c r="M407" s="51"/>
      <c r="N407" s="51"/>
      <c r="O407" s="52"/>
      <c r="P407" s="52"/>
      <c r="Q407" s="52"/>
      <c r="R407" s="52"/>
      <c r="S407" s="52"/>
      <c r="T407" s="52"/>
      <c r="U407" s="52"/>
      <c r="V407" s="52"/>
      <c r="W407" s="52"/>
      <c r="X407" s="52" t="n">
        <v>2.3</v>
      </c>
      <c r="Y407" s="52" t="n">
        <v>2.3</v>
      </c>
      <c r="Z407" s="52" t="n">
        <v>2.3</v>
      </c>
      <c r="AA407" s="52" t="n">
        <v>2.8</v>
      </c>
      <c r="AB407" s="52" t="n">
        <v>3.4</v>
      </c>
      <c r="AC407" s="52" t="n">
        <v>2.1</v>
      </c>
      <c r="AD407" s="115" t="n">
        <v>2.4</v>
      </c>
      <c r="AE407" s="100" t="n">
        <v>2.6</v>
      </c>
      <c r="AF407" s="100" t="n">
        <v>2.5</v>
      </c>
      <c r="AG407" s="100" t="n">
        <v>1.8</v>
      </c>
      <c r="AH407" s="100" t="n">
        <v>2.4</v>
      </c>
      <c r="AI407" s="100" t="n">
        <v>2</v>
      </c>
      <c r="AJ407" s="100" t="n">
        <v>2</v>
      </c>
      <c r="AK407" s="100" t="n">
        <v>2</v>
      </c>
      <c r="AL407" s="100" t="n">
        <v>2.9</v>
      </c>
      <c r="AM407" s="100" t="n">
        <v>1.7</v>
      </c>
      <c r="AN407" s="52"/>
      <c r="AO407" s="52"/>
      <c r="AP407" s="52"/>
      <c r="AQ407" s="75"/>
      <c r="AR407" s="42" t="s">
        <v>222</v>
      </c>
    </row>
    <row r="408" customFormat="false" ht="9.95" hidden="false" customHeight="true" outlineLevel="0" collapsed="false">
      <c r="A408" s="45" t="s">
        <v>192</v>
      </c>
      <c r="B408" s="45" t="s">
        <v>224</v>
      </c>
      <c r="C408" s="46" t="s">
        <v>225</v>
      </c>
      <c r="D408" s="45" t="s">
        <v>70</v>
      </c>
      <c r="E408" s="46" t="n">
        <v>2</v>
      </c>
      <c r="F408" s="74"/>
      <c r="G408" s="51"/>
      <c r="H408" s="51"/>
      <c r="I408" s="51"/>
      <c r="J408" s="51"/>
      <c r="K408" s="51"/>
      <c r="L408" s="51"/>
      <c r="M408" s="51"/>
      <c r="N408" s="51"/>
      <c r="O408" s="52"/>
      <c r="P408" s="52"/>
      <c r="Q408" s="52"/>
      <c r="R408" s="52"/>
      <c r="S408" s="52"/>
      <c r="T408" s="52"/>
      <c r="U408" s="52"/>
      <c r="V408" s="52"/>
      <c r="W408" s="52"/>
      <c r="X408" s="52" t="n">
        <v>2.7</v>
      </c>
      <c r="Y408" s="52" t="n">
        <v>2.7</v>
      </c>
      <c r="Z408" s="52" t="n">
        <v>2.7</v>
      </c>
      <c r="AA408" s="52" t="n">
        <v>3.3</v>
      </c>
      <c r="AB408" s="52" t="n">
        <v>3.3</v>
      </c>
      <c r="AC408" s="52" t="n">
        <v>2.2</v>
      </c>
      <c r="AD408" s="115" t="n">
        <v>2.3</v>
      </c>
      <c r="AE408" s="100" t="n">
        <v>2.5</v>
      </c>
      <c r="AF408" s="100" t="n">
        <v>2.4</v>
      </c>
      <c r="AG408" s="100" t="n">
        <v>1.9</v>
      </c>
      <c r="AH408" s="100" t="n">
        <v>2.5</v>
      </c>
      <c r="AI408" s="100" t="n">
        <v>2.2</v>
      </c>
      <c r="AJ408" s="100" t="n">
        <v>2.6</v>
      </c>
      <c r="AK408" s="100" t="n">
        <v>2</v>
      </c>
      <c r="AL408" s="100" t="n">
        <v>3.5</v>
      </c>
      <c r="AM408" s="100" t="n">
        <v>1.7</v>
      </c>
      <c r="AN408" s="52"/>
      <c r="AO408" s="52"/>
      <c r="AP408" s="52"/>
      <c r="AQ408" s="75"/>
      <c r="AR408" s="42" t="s">
        <v>224</v>
      </c>
    </row>
    <row r="409" customFormat="false" ht="9.95" hidden="false" customHeight="true" outlineLevel="0" collapsed="false">
      <c r="A409" s="55" t="s">
        <v>192</v>
      </c>
      <c r="B409" s="55" t="s">
        <v>226</v>
      </c>
      <c r="C409" s="56" t="s">
        <v>227</v>
      </c>
      <c r="D409" s="55" t="s">
        <v>70</v>
      </c>
      <c r="E409" s="56" t="n">
        <v>2</v>
      </c>
      <c r="F409" s="81"/>
      <c r="G409" s="67"/>
      <c r="H409" s="67"/>
      <c r="I409" s="67"/>
      <c r="J409" s="67"/>
      <c r="K409" s="67"/>
      <c r="L409" s="67"/>
      <c r="M409" s="67"/>
      <c r="N409" s="67"/>
      <c r="O409" s="76"/>
      <c r="P409" s="76"/>
      <c r="Q409" s="76"/>
      <c r="R409" s="76"/>
      <c r="S409" s="76"/>
      <c r="T409" s="76"/>
      <c r="U409" s="76"/>
      <c r="V409" s="76"/>
      <c r="W409" s="76"/>
      <c r="X409" s="76" t="n">
        <v>2.6</v>
      </c>
      <c r="Y409" s="76" t="n">
        <v>2.6</v>
      </c>
      <c r="Z409" s="76" t="n">
        <v>2.6</v>
      </c>
      <c r="AA409" s="76" t="n">
        <v>2.5</v>
      </c>
      <c r="AB409" s="76" t="n">
        <v>3.3</v>
      </c>
      <c r="AC409" s="76" t="n">
        <v>1.8</v>
      </c>
      <c r="AD409" s="117" t="n">
        <v>2.3</v>
      </c>
      <c r="AE409" s="102" t="n">
        <v>2.6</v>
      </c>
      <c r="AF409" s="102" t="n">
        <v>2.4</v>
      </c>
      <c r="AG409" s="102" t="n">
        <v>1.8</v>
      </c>
      <c r="AH409" s="102" t="n">
        <v>2.3</v>
      </c>
      <c r="AI409" s="102" t="n">
        <v>2.2</v>
      </c>
      <c r="AJ409" s="102" t="n">
        <v>2</v>
      </c>
      <c r="AK409" s="102" t="n">
        <v>1.9</v>
      </c>
      <c r="AL409" s="102" t="n">
        <v>3.1</v>
      </c>
      <c r="AM409" s="102" t="n">
        <v>1.7</v>
      </c>
      <c r="AN409" s="76"/>
      <c r="AO409" s="76"/>
      <c r="AP409" s="76"/>
      <c r="AQ409" s="84"/>
      <c r="AR409" s="42" t="s">
        <v>226</v>
      </c>
    </row>
    <row r="410" customFormat="false" ht="9.95" hidden="false" customHeight="true" outlineLevel="0" collapsed="false">
      <c r="A410" s="60" t="s">
        <v>192</v>
      </c>
      <c r="B410" s="60" t="s">
        <v>228</v>
      </c>
      <c r="C410" s="61" t="s">
        <v>229</v>
      </c>
      <c r="D410" s="60" t="s">
        <v>70</v>
      </c>
      <c r="E410" s="61" t="n">
        <v>2</v>
      </c>
      <c r="F410" s="72"/>
      <c r="G410" s="69"/>
      <c r="H410" s="69"/>
      <c r="I410" s="69"/>
      <c r="J410" s="69"/>
      <c r="K410" s="69"/>
      <c r="L410" s="69"/>
      <c r="M410" s="69"/>
      <c r="N410" s="69"/>
      <c r="O410" s="78"/>
      <c r="P410" s="78"/>
      <c r="Q410" s="78"/>
      <c r="R410" s="78"/>
      <c r="S410" s="78"/>
      <c r="T410" s="78"/>
      <c r="U410" s="78"/>
      <c r="V410" s="78"/>
      <c r="W410" s="78"/>
      <c r="X410" s="78" t="n">
        <v>2.6</v>
      </c>
      <c r="Y410" s="78" t="n">
        <v>2.6</v>
      </c>
      <c r="Z410" s="78" t="n">
        <v>2.6</v>
      </c>
      <c r="AA410" s="78" t="n">
        <v>3.3</v>
      </c>
      <c r="AB410" s="78" t="n">
        <v>3.4</v>
      </c>
      <c r="AC410" s="78" t="n">
        <v>2.1</v>
      </c>
      <c r="AD410" s="114" t="n">
        <v>2.3</v>
      </c>
      <c r="AE410" s="104" t="n">
        <v>2.8</v>
      </c>
      <c r="AF410" s="104" t="n">
        <v>2.5</v>
      </c>
      <c r="AG410" s="104" t="n">
        <v>1.9</v>
      </c>
      <c r="AH410" s="104" t="n">
        <v>2.6</v>
      </c>
      <c r="AI410" s="104" t="n">
        <v>2.2</v>
      </c>
      <c r="AJ410" s="104" t="n">
        <v>2.8</v>
      </c>
      <c r="AK410" s="104" t="n">
        <v>2</v>
      </c>
      <c r="AL410" s="104" t="n">
        <v>3.1</v>
      </c>
      <c r="AM410" s="104" t="n">
        <v>1.8</v>
      </c>
      <c r="AN410" s="78"/>
      <c r="AO410" s="78"/>
      <c r="AP410" s="78"/>
      <c r="AQ410" s="73"/>
      <c r="AR410" s="42" t="s">
        <v>228</v>
      </c>
    </row>
    <row r="411" customFormat="false" ht="9.95" hidden="false" customHeight="true" outlineLevel="0" collapsed="false">
      <c r="A411" s="45" t="s">
        <v>192</v>
      </c>
      <c r="B411" s="45" t="s">
        <v>230</v>
      </c>
      <c r="C411" s="46" t="s">
        <v>231</v>
      </c>
      <c r="D411" s="45" t="s">
        <v>70</v>
      </c>
      <c r="E411" s="46" t="n">
        <v>2</v>
      </c>
      <c r="F411" s="74"/>
      <c r="G411" s="51"/>
      <c r="H411" s="51"/>
      <c r="I411" s="51"/>
      <c r="J411" s="51"/>
      <c r="K411" s="51"/>
      <c r="L411" s="51"/>
      <c r="M411" s="51"/>
      <c r="N411" s="51"/>
      <c r="O411" s="52"/>
      <c r="P411" s="52"/>
      <c r="Q411" s="52"/>
      <c r="R411" s="52"/>
      <c r="S411" s="52"/>
      <c r="T411" s="52"/>
      <c r="U411" s="52"/>
      <c r="V411" s="52"/>
      <c r="W411" s="52"/>
      <c r="X411" s="52" t="n">
        <v>2.7</v>
      </c>
      <c r="Y411" s="52" t="n">
        <v>2.7</v>
      </c>
      <c r="Z411" s="52" t="n">
        <v>2.7</v>
      </c>
      <c r="AA411" s="52" t="n">
        <v>3.3</v>
      </c>
      <c r="AB411" s="52" t="n">
        <v>3.6</v>
      </c>
      <c r="AC411" s="52" t="n">
        <v>2.3</v>
      </c>
      <c r="AD411" s="115" t="n">
        <v>2.5</v>
      </c>
      <c r="AE411" s="100" t="n">
        <v>2.5</v>
      </c>
      <c r="AF411" s="100" t="n">
        <v>2.7</v>
      </c>
      <c r="AG411" s="100" t="n">
        <v>1.9</v>
      </c>
      <c r="AH411" s="100" t="n">
        <v>2.4</v>
      </c>
      <c r="AI411" s="100" t="n">
        <v>2</v>
      </c>
      <c r="AJ411" s="100" t="n">
        <v>2</v>
      </c>
      <c r="AK411" s="100" t="n">
        <v>2</v>
      </c>
      <c r="AL411" s="100" t="n">
        <v>3.2</v>
      </c>
      <c r="AM411" s="100" t="n">
        <v>1.6</v>
      </c>
      <c r="AN411" s="52"/>
      <c r="AO411" s="52"/>
      <c r="AP411" s="52"/>
      <c r="AQ411" s="75"/>
      <c r="AR411" s="42" t="s">
        <v>230</v>
      </c>
    </row>
    <row r="412" customFormat="false" ht="9.95" hidden="false" customHeight="true" outlineLevel="0" collapsed="false">
      <c r="A412" s="85"/>
      <c r="B412" s="85"/>
      <c r="C412" s="85"/>
      <c r="D412" s="85"/>
      <c r="E412" s="86"/>
      <c r="F412" s="87"/>
      <c r="G412" s="88"/>
      <c r="H412" s="88"/>
      <c r="I412" s="88"/>
      <c r="J412" s="88"/>
      <c r="K412" s="88"/>
      <c r="L412" s="88"/>
      <c r="M412" s="88"/>
      <c r="N412" s="88"/>
      <c r="O412" s="88"/>
      <c r="P412" s="88"/>
      <c r="Q412" s="88"/>
      <c r="R412" s="88"/>
      <c r="S412" s="88"/>
      <c r="T412" s="88"/>
      <c r="U412" s="88"/>
      <c r="V412" s="88"/>
      <c r="W412" s="88"/>
      <c r="X412" s="88"/>
      <c r="Y412" s="88"/>
      <c r="Z412" s="88"/>
      <c r="AA412" s="88"/>
      <c r="AB412" s="88"/>
      <c r="AC412" s="88"/>
      <c r="AD412" s="89"/>
      <c r="AE412" s="88"/>
      <c r="AF412" s="88"/>
      <c r="AG412" s="88"/>
      <c r="AH412" s="88"/>
      <c r="AI412" s="88"/>
      <c r="AJ412" s="88"/>
      <c r="AK412" s="88"/>
      <c r="AL412" s="88"/>
      <c r="AM412" s="88"/>
      <c r="AN412" s="88"/>
      <c r="AO412" s="88"/>
      <c r="AP412" s="88"/>
      <c r="AQ412" s="90"/>
      <c r="AR412" s="36"/>
    </row>
    <row r="413" customFormat="false" ht="9.95" hidden="false" customHeight="true" outlineLevel="0" collapsed="false">
      <c r="A413" s="27"/>
      <c r="B413" s="27"/>
      <c r="C413" s="27"/>
      <c r="D413" s="17"/>
      <c r="E413" s="17"/>
      <c r="F413" s="91"/>
      <c r="G413" s="91"/>
      <c r="H413" s="91"/>
      <c r="I413" s="91"/>
      <c r="J413" s="91"/>
      <c r="K413" s="91"/>
      <c r="L413" s="91"/>
      <c r="M413" s="91"/>
      <c r="N413" s="91"/>
      <c r="O413" s="91"/>
      <c r="P413" s="91"/>
      <c r="Q413" s="91"/>
      <c r="R413" s="91"/>
      <c r="S413" s="91"/>
      <c r="T413" s="91"/>
      <c r="U413" s="91"/>
      <c r="V413" s="91"/>
      <c r="W413" s="91"/>
      <c r="X413" s="91"/>
      <c r="Y413" s="91"/>
      <c r="Z413" s="91"/>
      <c r="AA413" s="91"/>
      <c r="AB413" s="91"/>
      <c r="AC413" s="91"/>
      <c r="AD413" s="91"/>
      <c r="AE413" s="91"/>
      <c r="AF413" s="91"/>
      <c r="AG413" s="91"/>
      <c r="AH413" s="91"/>
      <c r="AI413" s="91"/>
      <c r="AJ413" s="91"/>
      <c r="AK413" s="91"/>
      <c r="AL413" s="91"/>
      <c r="AM413" s="91"/>
      <c r="AN413" s="91"/>
      <c r="AO413" s="91"/>
      <c r="AP413" s="91"/>
      <c r="AQ413" s="91"/>
      <c r="AR413" s="17"/>
      <c r="AS413" s="17"/>
      <c r="AT413" s="17"/>
      <c r="AU413" s="17"/>
      <c r="AV413" s="17"/>
    </row>
    <row r="414" customFormat="false" ht="9.95" hidden="false" customHeight="true" outlineLevel="0" collapsed="false">
      <c r="A414" s="108" t="s">
        <v>237</v>
      </c>
      <c r="B414" s="29"/>
      <c r="C414" s="29"/>
      <c r="D414" s="29"/>
      <c r="E414" s="29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28"/>
      <c r="V414" s="28"/>
      <c r="W414" s="28"/>
      <c r="X414" s="28"/>
      <c r="Y414" s="28"/>
      <c r="Z414" s="28"/>
      <c r="AA414" s="28"/>
      <c r="AB414" s="28"/>
      <c r="AC414" s="28"/>
      <c r="AD414" s="32"/>
      <c r="AE414" s="28"/>
      <c r="AF414" s="28"/>
      <c r="AG414" s="28"/>
      <c r="AH414" s="28"/>
      <c r="AI414" s="28"/>
      <c r="AJ414" s="28"/>
      <c r="AK414" s="28"/>
      <c r="AL414" s="28"/>
      <c r="AM414" s="28"/>
      <c r="AN414" s="28"/>
      <c r="AO414" s="28"/>
      <c r="AP414" s="28"/>
      <c r="AQ414" s="32"/>
      <c r="AR414" s="29"/>
    </row>
    <row r="415" customFormat="false" ht="9.95" hidden="false" customHeight="true" outlineLevel="0" collapsed="false">
      <c r="A415" s="35" t="s">
        <v>53</v>
      </c>
      <c r="B415" s="35" t="s">
        <v>0</v>
      </c>
      <c r="C415" s="35" t="s">
        <v>1</v>
      </c>
      <c r="D415" s="35" t="s">
        <v>2</v>
      </c>
      <c r="E415" s="35" t="s">
        <v>3</v>
      </c>
      <c r="F415" s="5" t="n">
        <v>51</v>
      </c>
      <c r="G415" s="6" t="n">
        <v>52</v>
      </c>
      <c r="H415" s="6" t="n">
        <v>53</v>
      </c>
      <c r="I415" s="6" t="n">
        <v>54</v>
      </c>
      <c r="J415" s="6" t="n">
        <v>55</v>
      </c>
      <c r="K415" s="6" t="n">
        <v>56</v>
      </c>
      <c r="L415" s="6" t="n">
        <v>57</v>
      </c>
      <c r="M415" s="6" t="n">
        <v>58</v>
      </c>
      <c r="N415" s="6" t="n">
        <v>59</v>
      </c>
      <c r="O415" s="6" t="n">
        <v>60</v>
      </c>
      <c r="P415" s="6" t="n">
        <v>61</v>
      </c>
      <c r="Q415" s="6" t="n">
        <v>62</v>
      </c>
      <c r="R415" s="6" t="n">
        <v>63</v>
      </c>
      <c r="S415" s="6" t="n">
        <v>1</v>
      </c>
      <c r="T415" s="6" t="n">
        <v>2</v>
      </c>
      <c r="U415" s="6" t="n">
        <v>3</v>
      </c>
      <c r="V415" s="6" t="n">
        <v>4</v>
      </c>
      <c r="W415" s="6" t="n">
        <v>5</v>
      </c>
      <c r="X415" s="6" t="n">
        <v>6</v>
      </c>
      <c r="Y415" s="6" t="n">
        <v>7</v>
      </c>
      <c r="Z415" s="6" t="n">
        <v>8</v>
      </c>
      <c r="AA415" s="6" t="n">
        <v>9</v>
      </c>
      <c r="AB415" s="6" t="n">
        <v>10</v>
      </c>
      <c r="AC415" s="6" t="n">
        <v>11</v>
      </c>
      <c r="AD415" s="7" t="n">
        <v>12</v>
      </c>
      <c r="AE415" s="6" t="n">
        <v>13</v>
      </c>
      <c r="AF415" s="6" t="n">
        <v>14</v>
      </c>
      <c r="AG415" s="7" t="n">
        <v>15</v>
      </c>
      <c r="AH415" s="6" t="n">
        <v>16</v>
      </c>
      <c r="AI415" s="6" t="n">
        <v>17</v>
      </c>
      <c r="AJ415" s="7" t="n">
        <v>18</v>
      </c>
      <c r="AK415" s="6" t="n">
        <v>19</v>
      </c>
      <c r="AL415" s="6" t="n">
        <v>20</v>
      </c>
      <c r="AM415" s="7" t="n">
        <v>21</v>
      </c>
      <c r="AN415" s="6" t="n">
        <v>22</v>
      </c>
      <c r="AO415" s="6" t="n">
        <v>23</v>
      </c>
      <c r="AP415" s="7" t="n">
        <v>24</v>
      </c>
      <c r="AQ415" s="6" t="n">
        <v>25</v>
      </c>
      <c r="AR415" s="36"/>
    </row>
    <row r="416" customFormat="false" ht="9.95" hidden="false" customHeight="true" outlineLevel="0" collapsed="false">
      <c r="A416" s="37" t="s">
        <v>54</v>
      </c>
      <c r="B416" s="37" t="s">
        <v>55</v>
      </c>
      <c r="C416" s="38" t="s">
        <v>56</v>
      </c>
      <c r="D416" s="37" t="s">
        <v>57</v>
      </c>
      <c r="E416" s="38" t="n">
        <v>8</v>
      </c>
      <c r="F416" s="39" t="n">
        <v>3</v>
      </c>
      <c r="G416" s="40" t="n">
        <v>3.8</v>
      </c>
      <c r="H416" s="40" t="n">
        <v>3.9</v>
      </c>
      <c r="I416" s="40" t="n">
        <v>3</v>
      </c>
      <c r="J416" s="40" t="n">
        <v>2.6</v>
      </c>
      <c r="K416" s="40" t="n">
        <v>2.6</v>
      </c>
      <c r="L416" s="40" t="n">
        <v>3</v>
      </c>
      <c r="M416" s="40" t="n">
        <v>2.6</v>
      </c>
      <c r="N416" s="40" t="n">
        <v>2.6</v>
      </c>
      <c r="O416" s="40" t="n">
        <v>3.2</v>
      </c>
      <c r="P416" s="40" t="n">
        <v>2.6</v>
      </c>
      <c r="Q416" s="40" t="n">
        <v>2.6</v>
      </c>
      <c r="R416" s="40" t="n">
        <v>2.2</v>
      </c>
      <c r="S416" s="40" t="n">
        <v>2.2</v>
      </c>
      <c r="T416" s="40" t="n">
        <v>2.1</v>
      </c>
      <c r="U416" s="40" t="n">
        <v>2.2</v>
      </c>
      <c r="V416" s="40" t="n">
        <v>2</v>
      </c>
      <c r="W416" s="40" t="n">
        <v>2.3</v>
      </c>
      <c r="X416" s="40" t="n">
        <v>2.1</v>
      </c>
      <c r="Y416" s="40" t="n">
        <v>2</v>
      </c>
      <c r="Z416" s="40" t="n">
        <v>1.9</v>
      </c>
      <c r="AA416" s="40" t="n">
        <v>2.2</v>
      </c>
      <c r="AB416" s="40" t="n">
        <v>1.9</v>
      </c>
      <c r="AC416" s="40" t="n">
        <v>1.9</v>
      </c>
      <c r="AD416" s="109"/>
      <c r="AE416" s="40"/>
      <c r="AF416" s="40"/>
      <c r="AG416" s="40"/>
      <c r="AH416" s="40"/>
      <c r="AI416" s="40"/>
      <c r="AJ416" s="40"/>
      <c r="AK416" s="40"/>
      <c r="AL416" s="40"/>
      <c r="AM416" s="40"/>
      <c r="AN416" s="40"/>
      <c r="AO416" s="40"/>
      <c r="AP416" s="40"/>
      <c r="AQ416" s="41"/>
      <c r="AR416" s="42" t="s">
        <v>55</v>
      </c>
      <c r="AV416" s="43" t="s">
        <v>58</v>
      </c>
    </row>
    <row r="417" customFormat="false" ht="9.95" hidden="false" customHeight="true" outlineLevel="0" collapsed="false">
      <c r="A417" s="45" t="s">
        <v>54</v>
      </c>
      <c r="B417" s="45" t="s">
        <v>60</v>
      </c>
      <c r="C417" s="46" t="s">
        <v>61</v>
      </c>
      <c r="D417" s="45" t="s">
        <v>57</v>
      </c>
      <c r="E417" s="46" t="n">
        <v>8</v>
      </c>
      <c r="F417" s="47" t="n">
        <v>4.3</v>
      </c>
      <c r="G417" s="48" t="n">
        <v>2.7</v>
      </c>
      <c r="H417" s="48" t="n">
        <v>2.6</v>
      </c>
      <c r="I417" s="48" t="n">
        <v>2.8</v>
      </c>
      <c r="J417" s="48" t="n">
        <v>2.5</v>
      </c>
      <c r="K417" s="48" t="n">
        <v>2.2</v>
      </c>
      <c r="L417" s="48" t="n">
        <v>2.7</v>
      </c>
      <c r="M417" s="48" t="n">
        <v>2.5</v>
      </c>
      <c r="N417" s="48" t="n">
        <v>2.3</v>
      </c>
      <c r="O417" s="48" t="n">
        <v>2.6</v>
      </c>
      <c r="P417" s="48" t="n">
        <v>2.4</v>
      </c>
      <c r="Q417" s="48" t="n">
        <v>1.9</v>
      </c>
      <c r="R417" s="48" t="n">
        <v>2</v>
      </c>
      <c r="S417" s="48" t="n">
        <v>1.9</v>
      </c>
      <c r="T417" s="48" t="n">
        <v>2.1</v>
      </c>
      <c r="U417" s="48" t="n">
        <v>2.4</v>
      </c>
      <c r="V417" s="48" t="n">
        <v>2</v>
      </c>
      <c r="W417" s="48" t="n">
        <v>1.2</v>
      </c>
      <c r="X417" s="48" t="n">
        <v>1.9</v>
      </c>
      <c r="Y417" s="48" t="n">
        <v>2.1</v>
      </c>
      <c r="Z417" s="48" t="n">
        <v>1.9</v>
      </c>
      <c r="AA417" s="48" t="n">
        <v>2</v>
      </c>
      <c r="AB417" s="48" t="n">
        <v>1.9</v>
      </c>
      <c r="AC417" s="48" t="n">
        <v>1.8</v>
      </c>
      <c r="AD417" s="110"/>
      <c r="AE417" s="48"/>
      <c r="AF417" s="48"/>
      <c r="AG417" s="48"/>
      <c r="AH417" s="48"/>
      <c r="AI417" s="48"/>
      <c r="AJ417" s="48"/>
      <c r="AK417" s="48"/>
      <c r="AL417" s="48"/>
      <c r="AM417" s="48"/>
      <c r="AN417" s="48"/>
      <c r="AO417" s="48"/>
      <c r="AP417" s="48"/>
      <c r="AQ417" s="49"/>
      <c r="AR417" s="42" t="s">
        <v>60</v>
      </c>
      <c r="AV417" s="43" t="s">
        <v>58</v>
      </c>
    </row>
    <row r="418" customFormat="false" ht="9.95" hidden="false" customHeight="true" outlineLevel="0" collapsed="false">
      <c r="A418" s="45" t="s">
        <v>62</v>
      </c>
      <c r="B418" s="45" t="s">
        <v>63</v>
      </c>
      <c r="C418" s="46" t="s">
        <v>64</v>
      </c>
      <c r="D418" s="45" t="s">
        <v>65</v>
      </c>
      <c r="E418" s="46" t="n">
        <v>3</v>
      </c>
      <c r="F418" s="50" t="n">
        <v>2.8</v>
      </c>
      <c r="G418" s="51" t="n">
        <v>2.7</v>
      </c>
      <c r="H418" s="51" t="n">
        <v>3</v>
      </c>
      <c r="I418" s="51" t="n">
        <v>2.4</v>
      </c>
      <c r="J418" s="51" t="n">
        <v>2.4</v>
      </c>
      <c r="K418" s="51" t="n">
        <v>2.5</v>
      </c>
      <c r="L418" s="51" t="n">
        <v>2.1</v>
      </c>
      <c r="M418" s="51" t="n">
        <v>2.4</v>
      </c>
      <c r="N418" s="51" t="n">
        <v>2.3</v>
      </c>
      <c r="O418" s="52" t="n">
        <v>2.3</v>
      </c>
      <c r="P418" s="52" t="n">
        <v>2.1</v>
      </c>
      <c r="Q418" s="52" t="n">
        <v>2.2</v>
      </c>
      <c r="R418" s="52" t="n">
        <v>2</v>
      </c>
      <c r="S418" s="52" t="n">
        <v>2.5</v>
      </c>
      <c r="T418" s="52" t="n">
        <v>2.1</v>
      </c>
      <c r="U418" s="52" t="n">
        <v>1.9</v>
      </c>
      <c r="V418" s="52" t="n">
        <v>2.2</v>
      </c>
      <c r="W418" s="52" t="n">
        <v>2.1</v>
      </c>
      <c r="X418" s="52" t="n">
        <v>1.9</v>
      </c>
      <c r="Y418" s="52" t="n">
        <v>2</v>
      </c>
      <c r="Z418" s="52" t="n">
        <v>1.2</v>
      </c>
      <c r="AA418" s="52" t="n">
        <v>2.1</v>
      </c>
      <c r="AB418" s="52" t="n">
        <v>2</v>
      </c>
      <c r="AC418" s="52" t="n">
        <v>2.1</v>
      </c>
      <c r="AD418" s="111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3"/>
      <c r="AR418" s="42" t="s">
        <v>63</v>
      </c>
      <c r="AV418" s="54" t="s">
        <v>66</v>
      </c>
    </row>
    <row r="419" customFormat="false" ht="9.95" hidden="false" customHeight="true" outlineLevel="0" collapsed="false">
      <c r="A419" s="45" t="s">
        <v>67</v>
      </c>
      <c r="B419" s="45" t="s">
        <v>68</v>
      </c>
      <c r="C419" s="46" t="s">
        <v>69</v>
      </c>
      <c r="D419" s="45" t="s">
        <v>70</v>
      </c>
      <c r="E419" s="46" t="n">
        <v>2</v>
      </c>
      <c r="F419" s="47" t="n">
        <v>4.5</v>
      </c>
      <c r="G419" s="48" t="n">
        <v>2.8</v>
      </c>
      <c r="H419" s="48" t="n">
        <v>3</v>
      </c>
      <c r="I419" s="48" t="n">
        <v>3.2</v>
      </c>
      <c r="J419" s="48" t="n">
        <v>2.8</v>
      </c>
      <c r="K419" s="48" t="n">
        <v>2.3</v>
      </c>
      <c r="L419" s="48" t="n">
        <v>2.9</v>
      </c>
      <c r="M419" s="48" t="n">
        <v>2.7</v>
      </c>
      <c r="N419" s="48" t="n">
        <v>2.9</v>
      </c>
      <c r="O419" s="48" t="n">
        <v>3.3</v>
      </c>
      <c r="P419" s="48" t="n">
        <v>2.5</v>
      </c>
      <c r="Q419" s="48" t="n">
        <v>2.3</v>
      </c>
      <c r="R419" s="48" t="n">
        <v>2.3</v>
      </c>
      <c r="S419" s="48" t="n">
        <v>2.2</v>
      </c>
      <c r="T419" s="48" t="n">
        <v>2.2</v>
      </c>
      <c r="U419" s="48" t="n">
        <v>2.4</v>
      </c>
      <c r="V419" s="48" t="n">
        <v>2.2</v>
      </c>
      <c r="W419" s="48" t="n">
        <v>2</v>
      </c>
      <c r="X419" s="48" t="n">
        <v>2.1</v>
      </c>
      <c r="Y419" s="48" t="n">
        <v>2</v>
      </c>
      <c r="Z419" s="48" t="n">
        <v>2</v>
      </c>
      <c r="AA419" s="48" t="n">
        <v>2</v>
      </c>
      <c r="AB419" s="48" t="n">
        <v>2</v>
      </c>
      <c r="AC419" s="48" t="n">
        <v>2</v>
      </c>
      <c r="AD419" s="110"/>
      <c r="AE419" s="48"/>
      <c r="AF419" s="48"/>
      <c r="AG419" s="48"/>
      <c r="AH419" s="48"/>
      <c r="AI419" s="48"/>
      <c r="AJ419" s="48"/>
      <c r="AK419" s="48"/>
      <c r="AL419" s="48"/>
      <c r="AM419" s="48"/>
      <c r="AN419" s="48"/>
      <c r="AO419" s="48"/>
      <c r="AP419" s="48"/>
      <c r="AQ419" s="49"/>
      <c r="AR419" s="42" t="s">
        <v>68</v>
      </c>
      <c r="AV419" s="43" t="s">
        <v>58</v>
      </c>
    </row>
    <row r="420" customFormat="false" ht="9.95" hidden="false" customHeight="true" outlineLevel="0" collapsed="false">
      <c r="A420" s="55" t="s">
        <v>67</v>
      </c>
      <c r="B420" s="55" t="s">
        <v>71</v>
      </c>
      <c r="C420" s="56" t="s">
        <v>72</v>
      </c>
      <c r="D420" s="55" t="s">
        <v>70</v>
      </c>
      <c r="E420" s="56" t="n">
        <v>2</v>
      </c>
      <c r="F420" s="57" t="n">
        <v>4.1</v>
      </c>
      <c r="G420" s="58" t="n">
        <v>2.9</v>
      </c>
      <c r="H420" s="58"/>
      <c r="I420" s="58" t="n">
        <v>3</v>
      </c>
      <c r="J420" s="58" t="n">
        <v>2.5</v>
      </c>
      <c r="K420" s="58" t="n">
        <v>2.4</v>
      </c>
      <c r="L420" s="58" t="n">
        <v>2.8</v>
      </c>
      <c r="M420" s="58" t="n">
        <v>2.7</v>
      </c>
      <c r="N420" s="58" t="n">
        <v>2.6</v>
      </c>
      <c r="O420" s="58" t="n">
        <v>3</v>
      </c>
      <c r="P420" s="58" t="n">
        <v>2.5</v>
      </c>
      <c r="Q420" s="58" t="n">
        <v>2</v>
      </c>
      <c r="R420" s="58" t="n">
        <v>2.4</v>
      </c>
      <c r="S420" s="58" t="n">
        <v>2</v>
      </c>
      <c r="T420" s="58" t="n">
        <v>2.1</v>
      </c>
      <c r="U420" s="58" t="n">
        <v>2.5</v>
      </c>
      <c r="V420" s="58" t="n">
        <v>2.3</v>
      </c>
      <c r="W420" s="58" t="n">
        <v>1.2</v>
      </c>
      <c r="X420" s="58" t="n">
        <v>2.2</v>
      </c>
      <c r="Y420" s="58" t="n">
        <v>2.2</v>
      </c>
      <c r="Z420" s="58" t="n">
        <v>1.9</v>
      </c>
      <c r="AA420" s="58" t="n">
        <v>2</v>
      </c>
      <c r="AB420" s="58" t="n">
        <v>2</v>
      </c>
      <c r="AC420" s="58" t="n">
        <v>2</v>
      </c>
      <c r="AD420" s="112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9"/>
      <c r="AR420" s="42" t="s">
        <v>71</v>
      </c>
      <c r="AV420" s="43" t="s">
        <v>58</v>
      </c>
    </row>
    <row r="421" customFormat="false" ht="9.95" hidden="false" customHeight="true" outlineLevel="0" collapsed="false">
      <c r="A421" s="60" t="s">
        <v>67</v>
      </c>
      <c r="B421" s="60" t="s">
        <v>73</v>
      </c>
      <c r="C421" s="61" t="s">
        <v>74</v>
      </c>
      <c r="D421" s="60" t="s">
        <v>70</v>
      </c>
      <c r="E421" s="61" t="n">
        <v>2</v>
      </c>
      <c r="F421" s="62" t="n">
        <v>2.6</v>
      </c>
      <c r="G421" s="63" t="n">
        <v>2.9</v>
      </c>
      <c r="H421" s="63" t="n">
        <v>2.9</v>
      </c>
      <c r="I421" s="63" t="n">
        <v>2.9</v>
      </c>
      <c r="J421" s="63" t="n">
        <v>2.4</v>
      </c>
      <c r="K421" s="63" t="n">
        <v>2.3</v>
      </c>
      <c r="L421" s="63" t="n">
        <v>2.9</v>
      </c>
      <c r="M421" s="63" t="n">
        <v>2.5</v>
      </c>
      <c r="N421" s="63" t="n">
        <v>2.2</v>
      </c>
      <c r="O421" s="63" t="n">
        <v>2.2</v>
      </c>
      <c r="P421" s="63" t="n">
        <v>2.2</v>
      </c>
      <c r="Q421" s="63" t="n">
        <v>1.8</v>
      </c>
      <c r="R421" s="63" t="n">
        <v>2</v>
      </c>
      <c r="S421" s="63" t="n">
        <v>3.1</v>
      </c>
      <c r="T421" s="63" t="n">
        <v>1.9</v>
      </c>
      <c r="U421" s="63" t="n">
        <v>2.2</v>
      </c>
      <c r="V421" s="63" t="n">
        <v>1.8</v>
      </c>
      <c r="W421" s="63" t="n">
        <v>1.8</v>
      </c>
      <c r="X421" s="63" t="n">
        <v>2.1</v>
      </c>
      <c r="Y421" s="63" t="n">
        <v>1.9</v>
      </c>
      <c r="Z421" s="63" t="n">
        <v>1.8</v>
      </c>
      <c r="AA421" s="63" t="n">
        <v>1.8</v>
      </c>
      <c r="AB421" s="63" t="n">
        <v>1.9</v>
      </c>
      <c r="AC421" s="63" t="n">
        <v>1.9</v>
      </c>
      <c r="AD421" s="11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4"/>
      <c r="AR421" s="42" t="s">
        <v>73</v>
      </c>
      <c r="AV421" s="43" t="s">
        <v>58</v>
      </c>
    </row>
    <row r="422" customFormat="false" ht="9.95" hidden="false" customHeight="true" outlineLevel="0" collapsed="false">
      <c r="A422" s="45" t="s">
        <v>67</v>
      </c>
      <c r="B422" s="45" t="s">
        <v>75</v>
      </c>
      <c r="C422" s="46" t="s">
        <v>76</v>
      </c>
      <c r="D422" s="45" t="s">
        <v>70</v>
      </c>
      <c r="E422" s="46" t="n">
        <v>2</v>
      </c>
      <c r="F422" s="47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  <c r="V422" s="48"/>
      <c r="W422" s="48" t="n">
        <v>2.1</v>
      </c>
      <c r="X422" s="48" t="n">
        <v>1.8</v>
      </c>
      <c r="Y422" s="48" t="n">
        <v>1.8</v>
      </c>
      <c r="Z422" s="48" t="n">
        <v>2.3</v>
      </c>
      <c r="AA422" s="48" t="n">
        <v>2.4</v>
      </c>
      <c r="AB422" s="48" t="n">
        <v>2.6</v>
      </c>
      <c r="AC422" s="48" t="n">
        <v>2.1</v>
      </c>
      <c r="AD422" s="99" t="n">
        <v>2.2</v>
      </c>
      <c r="AE422" s="100" t="n">
        <v>2.4</v>
      </c>
      <c r="AF422" s="100" t="n">
        <v>2.3</v>
      </c>
      <c r="AG422" s="100" t="n">
        <v>2.2</v>
      </c>
      <c r="AH422" s="100" t="n">
        <v>2.1</v>
      </c>
      <c r="AI422" s="100" t="n">
        <v>2.4</v>
      </c>
      <c r="AJ422" s="100" t="n">
        <v>2.4</v>
      </c>
      <c r="AK422" s="100" t="n">
        <v>2.6</v>
      </c>
      <c r="AL422" s="100" t="n">
        <v>2.7</v>
      </c>
      <c r="AM422" s="100" t="n">
        <v>2.7</v>
      </c>
      <c r="AN422" s="48"/>
      <c r="AO422" s="48"/>
      <c r="AP422" s="48"/>
      <c r="AQ422" s="49"/>
      <c r="AR422" s="42" t="s">
        <v>75</v>
      </c>
      <c r="AV422" s="43"/>
    </row>
    <row r="423" customFormat="false" ht="9.95" hidden="false" customHeight="true" outlineLevel="0" collapsed="false">
      <c r="A423" s="45" t="s">
        <v>67</v>
      </c>
      <c r="B423" s="45" t="s">
        <v>77</v>
      </c>
      <c r="C423" s="46" t="s">
        <v>78</v>
      </c>
      <c r="D423" s="45" t="s">
        <v>70</v>
      </c>
      <c r="E423" s="46" t="n">
        <v>2</v>
      </c>
      <c r="F423" s="47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  <c r="V423" s="48"/>
      <c r="W423" s="48" t="n">
        <v>2.6</v>
      </c>
      <c r="X423" s="48" t="n">
        <v>2.1</v>
      </c>
      <c r="Y423" s="48" t="n">
        <v>2.3</v>
      </c>
      <c r="Z423" s="48" t="n">
        <v>2.5</v>
      </c>
      <c r="AA423" s="48" t="n">
        <v>3</v>
      </c>
      <c r="AB423" s="48" t="n">
        <v>2.9</v>
      </c>
      <c r="AC423" s="48" t="n">
        <v>2.4</v>
      </c>
      <c r="AD423" s="99" t="n">
        <v>2.7</v>
      </c>
      <c r="AE423" s="100" t="n">
        <v>2.7</v>
      </c>
      <c r="AF423" s="100" t="n">
        <v>2.7</v>
      </c>
      <c r="AG423" s="100" t="n">
        <v>2.4</v>
      </c>
      <c r="AH423" s="100" t="n">
        <v>2.3</v>
      </c>
      <c r="AI423" s="100" t="n">
        <v>2.8</v>
      </c>
      <c r="AJ423" s="100" t="n">
        <v>2.7</v>
      </c>
      <c r="AK423" s="100" t="n">
        <v>2.9</v>
      </c>
      <c r="AL423" s="100" t="n">
        <v>2.9</v>
      </c>
      <c r="AM423" s="100" t="n">
        <v>2.8</v>
      </c>
      <c r="AN423" s="48"/>
      <c r="AO423" s="48"/>
      <c r="AP423" s="48"/>
      <c r="AQ423" s="49"/>
      <c r="AR423" s="42" t="s">
        <v>77</v>
      </c>
      <c r="AV423" s="43"/>
    </row>
    <row r="424" customFormat="false" ht="9.95" hidden="false" customHeight="true" outlineLevel="0" collapsed="false">
      <c r="A424" s="45" t="s">
        <v>67</v>
      </c>
      <c r="B424" s="45" t="s">
        <v>79</v>
      </c>
      <c r="C424" s="46" t="s">
        <v>80</v>
      </c>
      <c r="D424" s="45" t="s">
        <v>70</v>
      </c>
      <c r="E424" s="46" t="n">
        <v>2</v>
      </c>
      <c r="F424" s="47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  <c r="V424" s="48"/>
      <c r="W424" s="48" t="n">
        <v>2.5</v>
      </c>
      <c r="X424" s="48" t="n">
        <v>2.2</v>
      </c>
      <c r="Y424" s="48" t="n">
        <v>2.2</v>
      </c>
      <c r="Z424" s="48" t="n">
        <v>2.8</v>
      </c>
      <c r="AA424" s="48" t="n">
        <v>3.1</v>
      </c>
      <c r="AB424" s="48" t="n">
        <v>2.9</v>
      </c>
      <c r="AC424" s="48" t="n">
        <v>2.6</v>
      </c>
      <c r="AD424" s="99" t="n">
        <v>2.8</v>
      </c>
      <c r="AE424" s="100" t="n">
        <v>2.7</v>
      </c>
      <c r="AF424" s="100" t="n">
        <v>2.7</v>
      </c>
      <c r="AG424" s="100" t="n">
        <v>2.5</v>
      </c>
      <c r="AH424" s="100" t="n">
        <v>2.5</v>
      </c>
      <c r="AI424" s="100" t="n">
        <v>2.8</v>
      </c>
      <c r="AJ424" s="100" t="n">
        <v>2.8</v>
      </c>
      <c r="AK424" s="100" t="n">
        <v>3</v>
      </c>
      <c r="AL424" s="100" t="n">
        <v>2.9</v>
      </c>
      <c r="AM424" s="100" t="n">
        <v>3</v>
      </c>
      <c r="AN424" s="48"/>
      <c r="AO424" s="48"/>
      <c r="AP424" s="48"/>
      <c r="AQ424" s="49"/>
      <c r="AR424" s="42" t="s">
        <v>79</v>
      </c>
      <c r="AV424" s="43"/>
    </row>
    <row r="425" customFormat="false" ht="9.95" hidden="false" customHeight="true" outlineLevel="0" collapsed="false">
      <c r="A425" s="55" t="s">
        <v>67</v>
      </c>
      <c r="B425" s="55" t="s">
        <v>81</v>
      </c>
      <c r="C425" s="56" t="s">
        <v>82</v>
      </c>
      <c r="D425" s="55" t="s">
        <v>70</v>
      </c>
      <c r="E425" s="56" t="n">
        <v>2</v>
      </c>
      <c r="F425" s="57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 t="n">
        <v>2.6</v>
      </c>
      <c r="X425" s="58" t="n">
        <v>2.1</v>
      </c>
      <c r="Y425" s="58" t="n">
        <v>2.6</v>
      </c>
      <c r="Z425" s="58" t="n">
        <v>2.9</v>
      </c>
      <c r="AA425" s="58" t="n">
        <v>3.2</v>
      </c>
      <c r="AB425" s="58" t="n">
        <v>3.2</v>
      </c>
      <c r="AC425" s="58" t="n">
        <v>2.7</v>
      </c>
      <c r="AD425" s="101" t="n">
        <v>2.7</v>
      </c>
      <c r="AE425" s="102" t="n">
        <v>2.9</v>
      </c>
      <c r="AF425" s="102" t="n">
        <v>2.8</v>
      </c>
      <c r="AG425" s="102" t="n">
        <v>2.6</v>
      </c>
      <c r="AH425" s="102" t="n">
        <v>2.4</v>
      </c>
      <c r="AI425" s="102" t="n">
        <v>3</v>
      </c>
      <c r="AJ425" s="102" t="n">
        <v>3.1</v>
      </c>
      <c r="AK425" s="102" t="n">
        <v>3.1</v>
      </c>
      <c r="AL425" s="102" t="n">
        <v>3.3</v>
      </c>
      <c r="AM425" s="102" t="n">
        <v>3.1</v>
      </c>
      <c r="AN425" s="58"/>
      <c r="AO425" s="58"/>
      <c r="AP425" s="58"/>
      <c r="AQ425" s="59"/>
      <c r="AR425" s="42" t="s">
        <v>81</v>
      </c>
      <c r="AV425" s="43"/>
    </row>
    <row r="426" customFormat="false" ht="9.95" hidden="false" customHeight="true" outlineLevel="0" collapsed="false">
      <c r="A426" s="60" t="s">
        <v>67</v>
      </c>
      <c r="B426" s="60" t="s">
        <v>83</v>
      </c>
      <c r="C426" s="61" t="s">
        <v>84</v>
      </c>
      <c r="D426" s="60" t="s">
        <v>70</v>
      </c>
      <c r="E426" s="61" t="n">
        <v>2</v>
      </c>
      <c r="F426" s="62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 t="n">
        <v>2.5</v>
      </c>
      <c r="X426" s="63" t="n">
        <v>2.1</v>
      </c>
      <c r="Y426" s="63" t="n">
        <v>1.9</v>
      </c>
      <c r="Z426" s="63" t="n">
        <v>2.7</v>
      </c>
      <c r="AA426" s="63" t="n">
        <v>2.9</v>
      </c>
      <c r="AB426" s="63" t="n">
        <v>3</v>
      </c>
      <c r="AC426" s="63" t="n">
        <v>2.4</v>
      </c>
      <c r="AD426" s="103" t="n">
        <v>2.4</v>
      </c>
      <c r="AE426" s="104" t="n">
        <v>2.5</v>
      </c>
      <c r="AF426" s="104" t="n">
        <v>2.4</v>
      </c>
      <c r="AG426" s="104" t="n">
        <v>2.6</v>
      </c>
      <c r="AH426" s="104" t="n">
        <v>2.6</v>
      </c>
      <c r="AI426" s="104" t="n">
        <v>2.7</v>
      </c>
      <c r="AJ426" s="104" t="n">
        <v>2.8</v>
      </c>
      <c r="AK426" s="104" t="n">
        <v>2.8</v>
      </c>
      <c r="AL426" s="104" t="n">
        <v>2.6</v>
      </c>
      <c r="AM426" s="104" t="n">
        <v>2.8</v>
      </c>
      <c r="AN426" s="63"/>
      <c r="AO426" s="63"/>
      <c r="AP426" s="63"/>
      <c r="AQ426" s="64"/>
      <c r="AR426" s="42" t="s">
        <v>83</v>
      </c>
      <c r="AV426" s="43"/>
    </row>
    <row r="427" customFormat="false" ht="9.95" hidden="false" customHeight="true" outlineLevel="0" collapsed="false">
      <c r="A427" s="45" t="s">
        <v>85</v>
      </c>
      <c r="B427" s="45" t="s">
        <v>86</v>
      </c>
      <c r="C427" s="46" t="s">
        <v>87</v>
      </c>
      <c r="D427" s="45" t="s">
        <v>65</v>
      </c>
      <c r="E427" s="46" t="n">
        <v>3</v>
      </c>
      <c r="F427" s="47" t="n">
        <v>3.8</v>
      </c>
      <c r="G427" s="48" t="n">
        <v>2.7</v>
      </c>
      <c r="H427" s="48" t="n">
        <v>3.1</v>
      </c>
      <c r="I427" s="48" t="n">
        <v>2.3</v>
      </c>
      <c r="J427" s="48" t="n">
        <v>2.1</v>
      </c>
      <c r="K427" s="48" t="n">
        <v>2.1</v>
      </c>
      <c r="L427" s="48" t="n">
        <v>2.5</v>
      </c>
      <c r="M427" s="48" t="n">
        <v>2.7</v>
      </c>
      <c r="N427" s="48" t="n">
        <v>2.6</v>
      </c>
      <c r="O427" s="48" t="n">
        <v>2.1</v>
      </c>
      <c r="P427" s="48" t="n">
        <v>2.4</v>
      </c>
      <c r="Q427" s="48" t="n">
        <v>2.3</v>
      </c>
      <c r="R427" s="48" t="n">
        <v>2.2</v>
      </c>
      <c r="S427" s="48" t="n">
        <v>2.7</v>
      </c>
      <c r="T427" s="48" t="n">
        <v>2.4</v>
      </c>
      <c r="U427" s="48" t="n">
        <v>2.2</v>
      </c>
      <c r="V427" s="48" t="n">
        <v>2.1</v>
      </c>
      <c r="W427" s="48" t="n">
        <v>2.4</v>
      </c>
      <c r="X427" s="48" t="n">
        <v>2.2</v>
      </c>
      <c r="Y427" s="48" t="n">
        <v>2.5</v>
      </c>
      <c r="Z427" s="48" t="n">
        <v>2</v>
      </c>
      <c r="AA427" s="48" t="n">
        <v>1.9</v>
      </c>
      <c r="AB427" s="48" t="n">
        <v>2.2</v>
      </c>
      <c r="AC427" s="48" t="n">
        <v>2.2</v>
      </c>
      <c r="AD427" s="110"/>
      <c r="AE427" s="48"/>
      <c r="AF427" s="48"/>
      <c r="AG427" s="48"/>
      <c r="AH427" s="48"/>
      <c r="AI427" s="48"/>
      <c r="AJ427" s="48"/>
      <c r="AK427" s="48"/>
      <c r="AL427" s="48"/>
      <c r="AM427" s="48"/>
      <c r="AN427" s="48"/>
      <c r="AO427" s="48"/>
      <c r="AP427" s="48"/>
      <c r="AQ427" s="49"/>
      <c r="AR427" s="42" t="s">
        <v>86</v>
      </c>
      <c r="AV427" s="43" t="s">
        <v>88</v>
      </c>
    </row>
    <row r="428" customFormat="false" ht="9.95" hidden="false" customHeight="true" outlineLevel="0" collapsed="false">
      <c r="A428" s="45" t="s">
        <v>85</v>
      </c>
      <c r="B428" s="45" t="s">
        <v>89</v>
      </c>
      <c r="C428" s="46" t="s">
        <v>90</v>
      </c>
      <c r="D428" s="45" t="s">
        <v>65</v>
      </c>
      <c r="E428" s="46" t="n">
        <v>3</v>
      </c>
      <c r="F428" s="47" t="n">
        <v>2.7</v>
      </c>
      <c r="G428" s="48" t="n">
        <v>2.3</v>
      </c>
      <c r="H428" s="48" t="n">
        <v>2.5</v>
      </c>
      <c r="I428" s="48" t="n">
        <v>2</v>
      </c>
      <c r="J428" s="48" t="n">
        <v>2</v>
      </c>
      <c r="K428" s="48" t="n">
        <v>2.9</v>
      </c>
      <c r="L428" s="48" t="n">
        <v>2.2</v>
      </c>
      <c r="M428" s="48" t="n">
        <v>2.1</v>
      </c>
      <c r="N428" s="48" t="n">
        <v>2.3</v>
      </c>
      <c r="O428" s="48" t="n">
        <v>2</v>
      </c>
      <c r="P428" s="48" t="n">
        <v>2.1</v>
      </c>
      <c r="Q428" s="48" t="n">
        <v>2</v>
      </c>
      <c r="R428" s="48" t="n">
        <v>2.2</v>
      </c>
      <c r="S428" s="48" t="n">
        <v>2.5</v>
      </c>
      <c r="T428" s="48" t="n">
        <v>2.2</v>
      </c>
      <c r="U428" s="48" t="n">
        <v>2</v>
      </c>
      <c r="V428" s="48" t="n">
        <v>2</v>
      </c>
      <c r="W428" s="48" t="n">
        <v>2.1</v>
      </c>
      <c r="X428" s="48" t="n">
        <v>1.8</v>
      </c>
      <c r="Y428" s="48" t="n">
        <v>2.3</v>
      </c>
      <c r="Z428" s="48" t="n">
        <v>2.1</v>
      </c>
      <c r="AA428" s="48" t="n">
        <v>2.1</v>
      </c>
      <c r="AB428" s="48" t="n">
        <v>2.1</v>
      </c>
      <c r="AC428" s="48" t="n">
        <v>2.1</v>
      </c>
      <c r="AD428" s="110"/>
      <c r="AE428" s="48"/>
      <c r="AF428" s="48"/>
      <c r="AG428" s="48"/>
      <c r="AH428" s="48"/>
      <c r="AI428" s="48"/>
      <c r="AJ428" s="48"/>
      <c r="AK428" s="48"/>
      <c r="AL428" s="48"/>
      <c r="AM428" s="48"/>
      <c r="AN428" s="48"/>
      <c r="AO428" s="48"/>
      <c r="AP428" s="48"/>
      <c r="AQ428" s="49"/>
      <c r="AR428" s="42" t="s">
        <v>89</v>
      </c>
      <c r="AV428" s="43" t="s">
        <v>88</v>
      </c>
    </row>
    <row r="429" customFormat="false" ht="9.95" hidden="false" customHeight="true" outlineLevel="0" collapsed="false">
      <c r="A429" s="45" t="s">
        <v>91</v>
      </c>
      <c r="B429" s="45" t="s">
        <v>92</v>
      </c>
      <c r="C429" s="46" t="s">
        <v>93</v>
      </c>
      <c r="D429" s="45" t="s">
        <v>70</v>
      </c>
      <c r="E429" s="46" t="n">
        <v>2</v>
      </c>
      <c r="F429" s="47" t="n">
        <v>2.2</v>
      </c>
      <c r="G429" s="48" t="n">
        <v>2.2</v>
      </c>
      <c r="H429" s="48" t="n">
        <v>2.1</v>
      </c>
      <c r="I429" s="48" t="n">
        <v>1.9</v>
      </c>
      <c r="J429" s="48" t="n">
        <v>2</v>
      </c>
      <c r="K429" s="48" t="n">
        <v>2</v>
      </c>
      <c r="L429" s="48" t="n">
        <v>2.1</v>
      </c>
      <c r="M429" s="48" t="n">
        <v>2.1</v>
      </c>
      <c r="N429" s="48" t="n">
        <v>2.1</v>
      </c>
      <c r="O429" s="48" t="n">
        <v>1.9</v>
      </c>
      <c r="P429" s="48" t="n">
        <v>2.1</v>
      </c>
      <c r="Q429" s="48" t="n">
        <v>2.2</v>
      </c>
      <c r="R429" s="48" t="n">
        <v>1.9</v>
      </c>
      <c r="S429" s="48" t="n">
        <v>2.3</v>
      </c>
      <c r="T429" s="48" t="n">
        <v>1.9</v>
      </c>
      <c r="U429" s="48" t="n">
        <v>1.9</v>
      </c>
      <c r="V429" s="48" t="n">
        <v>1.9</v>
      </c>
      <c r="W429" s="48" t="n">
        <v>2</v>
      </c>
      <c r="X429" s="48" t="n">
        <v>1.8</v>
      </c>
      <c r="Y429" s="48" t="n">
        <v>2</v>
      </c>
      <c r="Z429" s="48" t="n">
        <v>2</v>
      </c>
      <c r="AA429" s="48" t="n">
        <v>1.9</v>
      </c>
      <c r="AB429" s="48" t="n">
        <v>2</v>
      </c>
      <c r="AC429" s="48" t="n">
        <v>2.1</v>
      </c>
      <c r="AD429" s="110"/>
      <c r="AE429" s="48"/>
      <c r="AF429" s="48"/>
      <c r="AG429" s="48"/>
      <c r="AH429" s="48"/>
      <c r="AI429" s="48"/>
      <c r="AJ429" s="48"/>
      <c r="AK429" s="48"/>
      <c r="AL429" s="48"/>
      <c r="AM429" s="48"/>
      <c r="AN429" s="48"/>
      <c r="AO429" s="48"/>
      <c r="AP429" s="48"/>
      <c r="AQ429" s="49"/>
      <c r="AR429" s="42" t="s">
        <v>92</v>
      </c>
      <c r="AV429" s="43" t="s">
        <v>88</v>
      </c>
    </row>
    <row r="430" customFormat="false" ht="9.95" hidden="false" customHeight="true" outlineLevel="0" collapsed="false">
      <c r="A430" s="55" t="s">
        <v>91</v>
      </c>
      <c r="B430" s="55" t="s">
        <v>94</v>
      </c>
      <c r="C430" s="56" t="s">
        <v>95</v>
      </c>
      <c r="D430" s="55" t="s">
        <v>70</v>
      </c>
      <c r="E430" s="56" t="n">
        <v>2</v>
      </c>
      <c r="F430" s="57" t="n">
        <v>2.1</v>
      </c>
      <c r="G430" s="58" t="n">
        <v>2.3</v>
      </c>
      <c r="H430" s="58" t="n">
        <v>2.1</v>
      </c>
      <c r="I430" s="58" t="n">
        <v>1.9</v>
      </c>
      <c r="J430" s="58" t="n">
        <v>2.2</v>
      </c>
      <c r="K430" s="58" t="n">
        <v>2</v>
      </c>
      <c r="L430" s="58" t="n">
        <v>2.2</v>
      </c>
      <c r="M430" s="58" t="n">
        <v>2</v>
      </c>
      <c r="N430" s="58" t="n">
        <v>2.1</v>
      </c>
      <c r="O430" s="58" t="n">
        <v>1.9</v>
      </c>
      <c r="P430" s="58" t="n">
        <v>2</v>
      </c>
      <c r="Q430" s="58" t="n">
        <v>2</v>
      </c>
      <c r="R430" s="58" t="n">
        <v>2</v>
      </c>
      <c r="S430" s="58" t="n">
        <v>2</v>
      </c>
      <c r="T430" s="58" t="n">
        <v>2</v>
      </c>
      <c r="U430" s="58" t="n">
        <v>1.9</v>
      </c>
      <c r="V430" s="58" t="n">
        <v>1.9</v>
      </c>
      <c r="W430" s="58" t="n">
        <v>2</v>
      </c>
      <c r="X430" s="58" t="n">
        <v>1.9</v>
      </c>
      <c r="Y430" s="58" t="n">
        <v>2.1</v>
      </c>
      <c r="Z430" s="58" t="n">
        <v>2</v>
      </c>
      <c r="AA430" s="58" t="n">
        <v>2</v>
      </c>
      <c r="AB430" s="58" t="n">
        <v>2</v>
      </c>
      <c r="AC430" s="58" t="n">
        <v>2.1</v>
      </c>
      <c r="AD430" s="112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9"/>
      <c r="AR430" s="42" t="s">
        <v>94</v>
      </c>
      <c r="AV430" s="43" t="s">
        <v>88</v>
      </c>
    </row>
    <row r="431" customFormat="false" ht="9.95" hidden="false" customHeight="true" outlineLevel="0" collapsed="false">
      <c r="A431" s="60" t="s">
        <v>91</v>
      </c>
      <c r="B431" s="60" t="s">
        <v>96</v>
      </c>
      <c r="C431" s="61" t="s">
        <v>97</v>
      </c>
      <c r="D431" s="60" t="s">
        <v>70</v>
      </c>
      <c r="E431" s="61" t="n">
        <v>2</v>
      </c>
      <c r="F431" s="62" t="n">
        <v>1.9</v>
      </c>
      <c r="G431" s="63" t="n">
        <v>2.2</v>
      </c>
      <c r="H431" s="63" t="n">
        <v>2.1</v>
      </c>
      <c r="I431" s="63" t="n">
        <v>1.8</v>
      </c>
      <c r="J431" s="63" t="n">
        <v>2.1</v>
      </c>
      <c r="K431" s="63" t="n">
        <v>2</v>
      </c>
      <c r="L431" s="63" t="n">
        <v>2.1</v>
      </c>
      <c r="M431" s="63" t="n">
        <v>1.9</v>
      </c>
      <c r="N431" s="63" t="n">
        <v>2.1</v>
      </c>
      <c r="O431" s="63" t="n">
        <v>1.9</v>
      </c>
      <c r="P431" s="63" t="n">
        <v>2.1</v>
      </c>
      <c r="Q431" s="63" t="n">
        <v>2</v>
      </c>
      <c r="R431" s="63" t="n">
        <v>1.9</v>
      </c>
      <c r="S431" s="63" t="n">
        <v>2</v>
      </c>
      <c r="T431" s="63" t="n">
        <v>1.9</v>
      </c>
      <c r="U431" s="63" t="n">
        <v>1.9</v>
      </c>
      <c r="V431" s="63" t="n">
        <v>1.8</v>
      </c>
      <c r="W431" s="63" t="n">
        <v>2</v>
      </c>
      <c r="X431" s="63" t="n">
        <v>1.9</v>
      </c>
      <c r="Y431" s="63" t="n">
        <v>2.1</v>
      </c>
      <c r="Z431" s="63" t="n">
        <v>1.9</v>
      </c>
      <c r="AA431" s="63" t="n">
        <v>1.9</v>
      </c>
      <c r="AB431" s="63" t="n">
        <v>2</v>
      </c>
      <c r="AC431" s="63" t="n">
        <v>2</v>
      </c>
      <c r="AD431" s="11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4"/>
      <c r="AR431" s="42" t="s">
        <v>96</v>
      </c>
      <c r="AV431" s="43" t="s">
        <v>88</v>
      </c>
    </row>
    <row r="432" customFormat="false" ht="9.95" hidden="false" customHeight="true" outlineLevel="0" collapsed="false">
      <c r="A432" s="45" t="s">
        <v>91</v>
      </c>
      <c r="B432" s="45" t="s">
        <v>98</v>
      </c>
      <c r="C432" s="46" t="s">
        <v>99</v>
      </c>
      <c r="D432" s="45" t="s">
        <v>70</v>
      </c>
      <c r="E432" s="46" t="n">
        <v>2</v>
      </c>
      <c r="F432" s="47" t="n">
        <v>2.1</v>
      </c>
      <c r="G432" s="48" t="n">
        <v>2.3</v>
      </c>
      <c r="H432" s="48" t="n">
        <v>2.1</v>
      </c>
      <c r="I432" s="48" t="n">
        <v>1.9</v>
      </c>
      <c r="J432" s="48" t="n">
        <v>2.2</v>
      </c>
      <c r="K432" s="48" t="n">
        <v>2</v>
      </c>
      <c r="L432" s="48" t="n">
        <v>2.2</v>
      </c>
      <c r="M432" s="48" t="n">
        <v>2</v>
      </c>
      <c r="N432" s="48" t="n">
        <v>2</v>
      </c>
      <c r="O432" s="48" t="n">
        <v>1.8</v>
      </c>
      <c r="P432" s="48" t="n">
        <v>2</v>
      </c>
      <c r="Q432" s="48" t="n">
        <v>1.9</v>
      </c>
      <c r="R432" s="48" t="n">
        <v>1.9</v>
      </c>
      <c r="S432" s="48" t="n">
        <v>2.1</v>
      </c>
      <c r="T432" s="48" t="n">
        <v>2</v>
      </c>
      <c r="U432" s="48" t="n">
        <v>1.9</v>
      </c>
      <c r="V432" s="48" t="n">
        <v>1.8</v>
      </c>
      <c r="W432" s="48" t="n">
        <v>2</v>
      </c>
      <c r="X432" s="48" t="n">
        <v>1.9</v>
      </c>
      <c r="Y432" s="48" t="n">
        <v>2</v>
      </c>
      <c r="Z432" s="48" t="n">
        <v>2</v>
      </c>
      <c r="AA432" s="48" t="n">
        <v>1.9</v>
      </c>
      <c r="AB432" s="48" t="n">
        <v>1.9</v>
      </c>
      <c r="AC432" s="48" t="n">
        <v>1.9</v>
      </c>
      <c r="AD432" s="110"/>
      <c r="AE432" s="48"/>
      <c r="AF432" s="48"/>
      <c r="AG432" s="48"/>
      <c r="AH432" s="48"/>
      <c r="AI432" s="48"/>
      <c r="AJ432" s="48"/>
      <c r="AK432" s="48"/>
      <c r="AL432" s="48"/>
      <c r="AM432" s="48"/>
      <c r="AN432" s="48"/>
      <c r="AO432" s="48"/>
      <c r="AP432" s="48"/>
      <c r="AQ432" s="49"/>
      <c r="AR432" s="42" t="s">
        <v>98</v>
      </c>
      <c r="AV432" s="43" t="s">
        <v>88</v>
      </c>
    </row>
    <row r="433" customFormat="false" ht="9.95" hidden="false" customHeight="true" outlineLevel="0" collapsed="false">
      <c r="A433" s="45" t="s">
        <v>91</v>
      </c>
      <c r="B433" s="45" t="s">
        <v>100</v>
      </c>
      <c r="C433" s="46" t="s">
        <v>101</v>
      </c>
      <c r="D433" s="45" t="s">
        <v>70</v>
      </c>
      <c r="E433" s="46" t="n">
        <v>2</v>
      </c>
      <c r="F433" s="47" t="n">
        <v>2</v>
      </c>
      <c r="G433" s="48" t="n">
        <v>2.3</v>
      </c>
      <c r="H433" s="48" t="n">
        <v>2.1</v>
      </c>
      <c r="I433" s="48" t="n">
        <v>1.9</v>
      </c>
      <c r="J433" s="48" t="n">
        <v>2.1</v>
      </c>
      <c r="K433" s="48" t="n">
        <v>1.9</v>
      </c>
      <c r="L433" s="48" t="n">
        <v>2</v>
      </c>
      <c r="M433" s="48" t="n">
        <v>1.9</v>
      </c>
      <c r="N433" s="48" t="n">
        <v>1.9</v>
      </c>
      <c r="O433" s="48" t="n">
        <v>1.8</v>
      </c>
      <c r="P433" s="48" t="n">
        <v>2</v>
      </c>
      <c r="Q433" s="48" t="n">
        <v>1.8</v>
      </c>
      <c r="R433" s="48" t="n">
        <v>1.8</v>
      </c>
      <c r="S433" s="48" t="n">
        <v>1.9</v>
      </c>
      <c r="T433" s="48" t="n">
        <v>1.9</v>
      </c>
      <c r="U433" s="48" t="n">
        <v>1.9</v>
      </c>
      <c r="V433" s="48" t="n">
        <v>1.8</v>
      </c>
      <c r="W433" s="48" t="n">
        <v>2</v>
      </c>
      <c r="X433" s="48" t="n">
        <v>1.8</v>
      </c>
      <c r="Y433" s="48" t="n">
        <v>2</v>
      </c>
      <c r="Z433" s="48" t="n">
        <v>1.9</v>
      </c>
      <c r="AA433" s="48" t="n">
        <v>1.9</v>
      </c>
      <c r="AB433" s="48" t="n">
        <v>1.9</v>
      </c>
      <c r="AC433" s="48" t="n">
        <v>1.9</v>
      </c>
      <c r="AD433" s="110"/>
      <c r="AE433" s="48"/>
      <c r="AF433" s="48"/>
      <c r="AG433" s="48"/>
      <c r="AH433" s="48"/>
      <c r="AI433" s="48"/>
      <c r="AJ433" s="48"/>
      <c r="AK433" s="48"/>
      <c r="AL433" s="48"/>
      <c r="AM433" s="48"/>
      <c r="AN433" s="48"/>
      <c r="AO433" s="48"/>
      <c r="AP433" s="48"/>
      <c r="AQ433" s="49"/>
      <c r="AR433" s="42" t="s">
        <v>100</v>
      </c>
      <c r="AU433" s="17"/>
      <c r="AV433" s="43" t="s">
        <v>88</v>
      </c>
    </row>
    <row r="434" customFormat="false" ht="9.95" hidden="false" customHeight="true" outlineLevel="0" collapsed="false">
      <c r="A434" s="45" t="s">
        <v>91</v>
      </c>
      <c r="B434" s="46" t="s">
        <v>102</v>
      </c>
      <c r="C434" s="46" t="s">
        <v>103</v>
      </c>
      <c r="D434" s="45" t="s">
        <v>70</v>
      </c>
      <c r="E434" s="46" t="n">
        <v>2</v>
      </c>
      <c r="F434" s="47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  <c r="V434" s="48"/>
      <c r="W434" s="48"/>
      <c r="X434" s="48"/>
      <c r="Y434" s="48"/>
      <c r="Z434" s="48" t="n">
        <v>2.1</v>
      </c>
      <c r="AA434" s="48" t="n">
        <v>1.8</v>
      </c>
      <c r="AB434" s="48" t="n">
        <v>2.1</v>
      </c>
      <c r="AC434" s="48" t="n">
        <v>1.9</v>
      </c>
      <c r="AD434" s="99" t="n">
        <v>1.7</v>
      </c>
      <c r="AE434" s="100" t="n">
        <v>1.9</v>
      </c>
      <c r="AF434" s="100" t="n">
        <v>1.7</v>
      </c>
      <c r="AG434" s="100" t="n">
        <v>1.7</v>
      </c>
      <c r="AH434" s="100" t="n">
        <v>1.7</v>
      </c>
      <c r="AI434" s="100" t="n">
        <v>2</v>
      </c>
      <c r="AJ434" s="100" t="n">
        <v>1.6</v>
      </c>
      <c r="AK434" s="100" t="n">
        <v>1.8</v>
      </c>
      <c r="AL434" s="100" t="n">
        <v>1.8</v>
      </c>
      <c r="AM434" s="100" t="n">
        <v>1.9</v>
      </c>
      <c r="AN434" s="48"/>
      <c r="AO434" s="48"/>
      <c r="AP434" s="48"/>
      <c r="AQ434" s="49"/>
      <c r="AR434" s="36" t="s">
        <v>102</v>
      </c>
      <c r="AU434" s="17"/>
      <c r="AV434" s="43"/>
    </row>
    <row r="435" customFormat="false" ht="9.95" hidden="false" customHeight="true" outlineLevel="0" collapsed="false">
      <c r="A435" s="55" t="s">
        <v>91</v>
      </c>
      <c r="B435" s="56" t="s">
        <v>104</v>
      </c>
      <c r="C435" s="56" t="s">
        <v>105</v>
      </c>
      <c r="D435" s="55" t="s">
        <v>70</v>
      </c>
      <c r="E435" s="56" t="n">
        <v>2</v>
      </c>
      <c r="F435" s="57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 t="n">
        <v>2</v>
      </c>
      <c r="AA435" s="58" t="n">
        <v>1.7</v>
      </c>
      <c r="AB435" s="58" t="n">
        <v>1.9</v>
      </c>
      <c r="AC435" s="58" t="n">
        <v>1.8</v>
      </c>
      <c r="AD435" s="101" t="n">
        <v>1.6</v>
      </c>
      <c r="AE435" s="102" t="n">
        <v>1.8</v>
      </c>
      <c r="AF435" s="102" t="n">
        <v>1.8</v>
      </c>
      <c r="AG435" s="102" t="n">
        <v>1.6</v>
      </c>
      <c r="AH435" s="102" t="n">
        <v>1.7</v>
      </c>
      <c r="AI435" s="102" t="n">
        <v>1.9</v>
      </c>
      <c r="AJ435" s="102" t="n">
        <v>1.7</v>
      </c>
      <c r="AK435" s="102" t="n">
        <v>1.8</v>
      </c>
      <c r="AL435" s="102" t="n">
        <v>1.8</v>
      </c>
      <c r="AM435" s="102" t="n">
        <v>1.9</v>
      </c>
      <c r="AN435" s="58"/>
      <c r="AO435" s="58"/>
      <c r="AP435" s="58"/>
      <c r="AQ435" s="59"/>
      <c r="AR435" s="36" t="s">
        <v>104</v>
      </c>
      <c r="AU435" s="17"/>
      <c r="AV435" s="43"/>
    </row>
    <row r="436" customFormat="false" ht="9.95" hidden="false" customHeight="true" outlineLevel="0" collapsed="false">
      <c r="A436" s="60" t="s">
        <v>91</v>
      </c>
      <c r="B436" s="61" t="s">
        <v>106</v>
      </c>
      <c r="C436" s="61" t="s">
        <v>107</v>
      </c>
      <c r="D436" s="60" t="s">
        <v>70</v>
      </c>
      <c r="E436" s="61" t="n">
        <v>2</v>
      </c>
      <c r="F436" s="62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 t="n">
        <v>1.7</v>
      </c>
      <c r="AA436" s="63" t="n">
        <v>1.6</v>
      </c>
      <c r="AB436" s="63" t="n">
        <v>2.3</v>
      </c>
      <c r="AC436" s="63" t="n">
        <v>1.4</v>
      </c>
      <c r="AD436" s="103" t="n">
        <v>1.5</v>
      </c>
      <c r="AE436" s="104" t="n">
        <v>1.9</v>
      </c>
      <c r="AF436" s="104" t="n">
        <v>1.6</v>
      </c>
      <c r="AG436" s="104" t="n">
        <v>1.5</v>
      </c>
      <c r="AH436" s="104" t="n">
        <v>1.6</v>
      </c>
      <c r="AI436" s="104" t="n">
        <v>1.7</v>
      </c>
      <c r="AJ436" s="104" t="n">
        <v>1.6</v>
      </c>
      <c r="AK436" s="104" t="n">
        <v>1.6</v>
      </c>
      <c r="AL436" s="104" t="n">
        <v>1.6</v>
      </c>
      <c r="AM436" s="104" t="n">
        <v>1.7</v>
      </c>
      <c r="AN436" s="63"/>
      <c r="AO436" s="63"/>
      <c r="AP436" s="63"/>
      <c r="AQ436" s="64"/>
      <c r="AR436" s="36" t="s">
        <v>106</v>
      </c>
      <c r="AU436" s="17"/>
      <c r="AV436" s="43"/>
    </row>
    <row r="437" customFormat="false" ht="9.95" hidden="false" customHeight="true" outlineLevel="0" collapsed="false">
      <c r="A437" s="45" t="s">
        <v>108</v>
      </c>
      <c r="B437" s="45" t="s">
        <v>109</v>
      </c>
      <c r="C437" s="46" t="s">
        <v>110</v>
      </c>
      <c r="D437" s="45" t="s">
        <v>57</v>
      </c>
      <c r="E437" s="46" t="n">
        <v>8</v>
      </c>
      <c r="F437" s="50" t="n">
        <v>2.3</v>
      </c>
      <c r="G437" s="51" t="n">
        <v>2.3</v>
      </c>
      <c r="H437" s="51" t="n">
        <v>2.5</v>
      </c>
      <c r="I437" s="51" t="n">
        <v>2</v>
      </c>
      <c r="J437" s="51" t="n">
        <v>2.1</v>
      </c>
      <c r="K437" s="51" t="n">
        <v>2.5</v>
      </c>
      <c r="L437" s="51" t="n">
        <v>2.4</v>
      </c>
      <c r="M437" s="51" t="n">
        <v>2.6</v>
      </c>
      <c r="N437" s="51" t="n">
        <v>2.1</v>
      </c>
      <c r="O437" s="51" t="n">
        <v>2.6</v>
      </c>
      <c r="P437" s="11" t="n">
        <v>2.3</v>
      </c>
      <c r="Q437" s="11" t="n">
        <v>2.6</v>
      </c>
      <c r="R437" s="11" t="n">
        <v>2</v>
      </c>
      <c r="S437" s="11" t="n">
        <v>2.2</v>
      </c>
      <c r="T437" s="11" t="n">
        <v>2.3</v>
      </c>
      <c r="U437" s="11" t="n">
        <v>2.1</v>
      </c>
      <c r="V437" s="11" t="n">
        <v>2.3</v>
      </c>
      <c r="W437" s="11" t="n">
        <v>2.8</v>
      </c>
      <c r="X437" s="11" t="n">
        <v>2.9</v>
      </c>
      <c r="Y437" s="11" t="n">
        <v>2.2</v>
      </c>
      <c r="Z437" s="11" t="n">
        <v>2.2</v>
      </c>
      <c r="AA437" s="11" t="n">
        <v>2.8</v>
      </c>
      <c r="AB437" s="11" t="n">
        <v>3.1</v>
      </c>
      <c r="AC437" s="11" t="n">
        <v>2.5</v>
      </c>
      <c r="AD437" s="99" t="n">
        <v>2.8</v>
      </c>
      <c r="AE437" s="100" t="n">
        <v>2.8</v>
      </c>
      <c r="AF437" s="100" t="n">
        <v>3</v>
      </c>
      <c r="AG437" s="100" t="n">
        <v>2.7</v>
      </c>
      <c r="AH437" s="100" t="n">
        <v>2.3</v>
      </c>
      <c r="AI437" s="100" t="n">
        <v>2.8</v>
      </c>
      <c r="AJ437" s="100" t="n">
        <v>3</v>
      </c>
      <c r="AK437" s="100" t="n">
        <v>2.5</v>
      </c>
      <c r="AL437" s="100" t="n">
        <v>2.9</v>
      </c>
      <c r="AM437" s="100" t="n">
        <v>2</v>
      </c>
      <c r="AN437" s="11"/>
      <c r="AO437" s="11"/>
      <c r="AP437" s="11"/>
      <c r="AQ437" s="13"/>
      <c r="AR437" s="42" t="s">
        <v>109</v>
      </c>
      <c r="AV437" s="19" t="s">
        <v>111</v>
      </c>
    </row>
    <row r="438" customFormat="false" ht="9.95" hidden="false" customHeight="true" outlineLevel="0" collapsed="false">
      <c r="A438" s="45" t="s">
        <v>108</v>
      </c>
      <c r="B438" s="45" t="s">
        <v>112</v>
      </c>
      <c r="C438" s="46" t="s">
        <v>113</v>
      </c>
      <c r="D438" s="45" t="s">
        <v>57</v>
      </c>
      <c r="E438" s="46" t="n">
        <v>8</v>
      </c>
      <c r="F438" s="50" t="n">
        <v>2.1</v>
      </c>
      <c r="G438" s="51" t="n">
        <v>4.1</v>
      </c>
      <c r="H438" s="51" t="n">
        <v>2.8</v>
      </c>
      <c r="I438" s="51" t="n">
        <v>2.2</v>
      </c>
      <c r="J438" s="51" t="n">
        <v>3</v>
      </c>
      <c r="K438" s="51" t="n">
        <v>2.9</v>
      </c>
      <c r="L438" s="51" t="n">
        <v>2.6</v>
      </c>
      <c r="M438" s="51" t="n">
        <v>2.7</v>
      </c>
      <c r="N438" s="51" t="n">
        <v>2.5</v>
      </c>
      <c r="O438" s="51" t="n">
        <v>3.3</v>
      </c>
      <c r="P438" s="11" t="n">
        <v>3.4</v>
      </c>
      <c r="Q438" s="11" t="n">
        <v>3</v>
      </c>
      <c r="R438" s="11" t="n">
        <v>2.4</v>
      </c>
      <c r="S438" s="11" t="n">
        <v>3</v>
      </c>
      <c r="T438" s="11" t="n">
        <v>3</v>
      </c>
      <c r="U438" s="11" t="n">
        <v>3.5</v>
      </c>
      <c r="V438" s="11" t="n">
        <v>2.7</v>
      </c>
      <c r="W438" s="11" t="n">
        <v>3.7</v>
      </c>
      <c r="X438" s="11" t="n">
        <v>2.9</v>
      </c>
      <c r="Y438" s="11" t="n">
        <v>2.7</v>
      </c>
      <c r="Z438" s="11" t="n">
        <v>3.3</v>
      </c>
      <c r="AA438" s="11" t="n">
        <v>3.8</v>
      </c>
      <c r="AB438" s="11" t="n">
        <v>3.9</v>
      </c>
      <c r="AC438" s="11" t="n">
        <v>3.4</v>
      </c>
      <c r="AD438" s="99" t="n">
        <v>4.1</v>
      </c>
      <c r="AE438" s="100" t="n">
        <v>3.7</v>
      </c>
      <c r="AF438" s="100" t="n">
        <v>3.7</v>
      </c>
      <c r="AG438" s="100" t="n">
        <v>3.8</v>
      </c>
      <c r="AH438" s="100" t="n">
        <v>3.5</v>
      </c>
      <c r="AI438" s="100" t="n">
        <v>3.7</v>
      </c>
      <c r="AJ438" s="100" t="n">
        <v>5.7</v>
      </c>
      <c r="AK438" s="100" t="n">
        <v>3</v>
      </c>
      <c r="AL438" s="100" t="n">
        <v>3.3</v>
      </c>
      <c r="AM438" s="100" t="n">
        <v>2.9</v>
      </c>
      <c r="AN438" s="11"/>
      <c r="AO438" s="11"/>
      <c r="AP438" s="11"/>
      <c r="AQ438" s="13"/>
      <c r="AR438" s="42" t="s">
        <v>112</v>
      </c>
      <c r="AV438" s="19" t="s">
        <v>111</v>
      </c>
    </row>
    <row r="439" customFormat="false" ht="9.95" hidden="false" customHeight="true" outlineLevel="0" collapsed="false">
      <c r="A439" s="45" t="s">
        <v>108</v>
      </c>
      <c r="B439" s="45" t="s">
        <v>114</v>
      </c>
      <c r="C439" s="46" t="s">
        <v>115</v>
      </c>
      <c r="D439" s="45" t="s">
        <v>57</v>
      </c>
      <c r="E439" s="46" t="n">
        <v>8</v>
      </c>
      <c r="F439" s="50" t="n">
        <v>2</v>
      </c>
      <c r="G439" s="51" t="n">
        <v>2.2</v>
      </c>
      <c r="H439" s="51" t="n">
        <v>2.7</v>
      </c>
      <c r="I439" s="51" t="n">
        <v>2.2</v>
      </c>
      <c r="J439" s="51" t="n">
        <v>2</v>
      </c>
      <c r="K439" s="51" t="n">
        <v>2.5</v>
      </c>
      <c r="L439" s="51" t="n">
        <v>2.4</v>
      </c>
      <c r="M439" s="51" t="n">
        <v>2.5</v>
      </c>
      <c r="N439" s="51" t="n">
        <v>2.2</v>
      </c>
      <c r="O439" s="51" t="n">
        <v>2.4</v>
      </c>
      <c r="P439" s="11" t="n">
        <v>2.4</v>
      </c>
      <c r="Q439" s="11" t="n">
        <v>2.3</v>
      </c>
      <c r="R439" s="11" t="n">
        <v>2.1</v>
      </c>
      <c r="S439" s="11" t="n">
        <v>1.9</v>
      </c>
      <c r="T439" s="11" t="n">
        <v>2.1</v>
      </c>
      <c r="U439" s="11" t="n">
        <v>2.1</v>
      </c>
      <c r="V439" s="11" t="n">
        <v>2.3</v>
      </c>
      <c r="W439" s="11" t="n">
        <v>2.4</v>
      </c>
      <c r="X439" s="11" t="n">
        <v>3.1</v>
      </c>
      <c r="Y439" s="11" t="n">
        <v>2.1</v>
      </c>
      <c r="Z439" s="11" t="n">
        <v>2.6</v>
      </c>
      <c r="AA439" s="11" t="n">
        <v>2.7</v>
      </c>
      <c r="AB439" s="11" t="n">
        <v>3</v>
      </c>
      <c r="AC439" s="11" t="n">
        <v>2.4</v>
      </c>
      <c r="AD439" s="99" t="n">
        <v>2.7</v>
      </c>
      <c r="AE439" s="100" t="n">
        <v>2.4</v>
      </c>
      <c r="AF439" s="100" t="n">
        <v>3</v>
      </c>
      <c r="AG439" s="100" t="n">
        <v>2.7</v>
      </c>
      <c r="AH439" s="100" t="n">
        <v>2.4</v>
      </c>
      <c r="AI439" s="100" t="n">
        <v>2.6</v>
      </c>
      <c r="AJ439" s="100" t="n">
        <v>2.8</v>
      </c>
      <c r="AK439" s="100" t="n">
        <v>3.1</v>
      </c>
      <c r="AL439" s="100" t="n">
        <v>2.9</v>
      </c>
      <c r="AM439" s="100" t="n">
        <v>2.2</v>
      </c>
      <c r="AN439" s="11"/>
      <c r="AO439" s="11"/>
      <c r="AP439" s="11"/>
      <c r="AQ439" s="13"/>
      <c r="AR439" s="42" t="s">
        <v>114</v>
      </c>
      <c r="AV439" s="19" t="s">
        <v>111</v>
      </c>
    </row>
    <row r="440" customFormat="false" ht="9.95" hidden="false" customHeight="true" outlineLevel="0" collapsed="false">
      <c r="A440" s="55" t="s">
        <v>108</v>
      </c>
      <c r="B440" s="55" t="s">
        <v>116</v>
      </c>
      <c r="C440" s="56" t="s">
        <v>117</v>
      </c>
      <c r="D440" s="55" t="s">
        <v>57</v>
      </c>
      <c r="E440" s="56" t="n">
        <v>8</v>
      </c>
      <c r="F440" s="66" t="n">
        <v>2</v>
      </c>
      <c r="G440" s="67" t="n">
        <v>2.1</v>
      </c>
      <c r="H440" s="67" t="n">
        <v>2.1</v>
      </c>
      <c r="I440" s="67" t="n">
        <v>1.9</v>
      </c>
      <c r="J440" s="67" t="n">
        <v>2</v>
      </c>
      <c r="K440" s="67" t="n">
        <v>2.4</v>
      </c>
      <c r="L440" s="67" t="n">
        <v>2.1</v>
      </c>
      <c r="M440" s="67" t="n">
        <v>2.5</v>
      </c>
      <c r="N440" s="67" t="n">
        <v>2.1</v>
      </c>
      <c r="O440" s="67" t="n">
        <v>2.3</v>
      </c>
      <c r="P440" s="24" t="n">
        <v>1.8</v>
      </c>
      <c r="Q440" s="24" t="n">
        <v>2</v>
      </c>
      <c r="R440" s="24" t="n">
        <v>1.7</v>
      </c>
      <c r="S440" s="24" t="n">
        <v>1.7</v>
      </c>
      <c r="T440" s="24" t="n">
        <v>1.7</v>
      </c>
      <c r="U440" s="24" t="n">
        <v>1.8</v>
      </c>
      <c r="V440" s="24" t="n">
        <v>2.3</v>
      </c>
      <c r="W440" s="24" t="n">
        <v>2.3</v>
      </c>
      <c r="X440" s="24" t="n">
        <v>1.9</v>
      </c>
      <c r="Y440" s="24" t="n">
        <v>1.7</v>
      </c>
      <c r="Z440" s="24" t="n">
        <v>2</v>
      </c>
      <c r="AA440" s="24" t="n">
        <v>2.7</v>
      </c>
      <c r="AB440" s="24" t="n">
        <v>2.6</v>
      </c>
      <c r="AC440" s="24" t="n">
        <v>2.1</v>
      </c>
      <c r="AD440" s="101" t="n">
        <v>2.3</v>
      </c>
      <c r="AE440" s="102" t="n">
        <v>2</v>
      </c>
      <c r="AF440" s="102" t="n">
        <v>2.4</v>
      </c>
      <c r="AG440" s="102" t="n">
        <v>2.1</v>
      </c>
      <c r="AH440" s="102" t="n">
        <v>2.2</v>
      </c>
      <c r="AI440" s="102" t="n">
        <v>2.1</v>
      </c>
      <c r="AJ440" s="102" t="n">
        <v>2.8</v>
      </c>
      <c r="AK440" s="102" t="n">
        <v>2.6</v>
      </c>
      <c r="AL440" s="102" t="n">
        <v>2.6</v>
      </c>
      <c r="AM440" s="102" t="n">
        <v>1.8</v>
      </c>
      <c r="AN440" s="24"/>
      <c r="AO440" s="24"/>
      <c r="AP440" s="24"/>
      <c r="AQ440" s="26"/>
      <c r="AR440" s="42" t="s">
        <v>116</v>
      </c>
      <c r="AV440" s="19" t="s">
        <v>111</v>
      </c>
    </row>
    <row r="441" customFormat="false" ht="9.95" hidden="false" customHeight="true" outlineLevel="0" collapsed="false">
      <c r="A441" s="60" t="s">
        <v>108</v>
      </c>
      <c r="B441" s="60" t="s">
        <v>118</v>
      </c>
      <c r="C441" s="61" t="s">
        <v>119</v>
      </c>
      <c r="D441" s="60" t="s">
        <v>57</v>
      </c>
      <c r="E441" s="61" t="n">
        <v>8</v>
      </c>
      <c r="F441" s="68"/>
      <c r="G441" s="69"/>
      <c r="H441" s="69" t="n">
        <v>2.4</v>
      </c>
      <c r="I441" s="69" t="n">
        <v>2</v>
      </c>
      <c r="J441" s="69" t="n">
        <v>2.1</v>
      </c>
      <c r="K441" s="69" t="n">
        <v>2.5</v>
      </c>
      <c r="L441" s="69" t="n">
        <v>2.4</v>
      </c>
      <c r="M441" s="69" t="n">
        <v>2.6</v>
      </c>
      <c r="N441" s="69" t="n">
        <v>2.3</v>
      </c>
      <c r="O441" s="69" t="n">
        <v>2.4</v>
      </c>
      <c r="P441" s="70" t="n">
        <v>2.7</v>
      </c>
      <c r="Q441" s="70" t="n">
        <v>2.7</v>
      </c>
      <c r="R441" s="70" t="n">
        <v>2.1</v>
      </c>
      <c r="S441" s="70" t="n">
        <v>2.2</v>
      </c>
      <c r="T441" s="70" t="n">
        <v>2.4</v>
      </c>
      <c r="U441" s="70" t="n">
        <v>2.2</v>
      </c>
      <c r="V441" s="70" t="n">
        <v>2.6</v>
      </c>
      <c r="W441" s="70" t="n">
        <v>2.5</v>
      </c>
      <c r="X441" s="70" t="n">
        <v>3</v>
      </c>
      <c r="Y441" s="70" t="n">
        <v>2.3</v>
      </c>
      <c r="Z441" s="70" t="n">
        <v>2.5</v>
      </c>
      <c r="AA441" s="70" t="n">
        <v>2.9</v>
      </c>
      <c r="AB441" s="70" t="n">
        <v>3.2</v>
      </c>
      <c r="AC441" s="70" t="n">
        <v>2.5</v>
      </c>
      <c r="AD441" s="103" t="n">
        <v>2.7</v>
      </c>
      <c r="AE441" s="104" t="n">
        <v>2.7</v>
      </c>
      <c r="AF441" s="104" t="n">
        <v>2.7</v>
      </c>
      <c r="AG441" s="104" t="n">
        <v>2.5</v>
      </c>
      <c r="AH441" s="104" t="n">
        <v>2.4</v>
      </c>
      <c r="AI441" s="104" t="n">
        <v>2.8</v>
      </c>
      <c r="AJ441" s="104" t="n">
        <v>2.8</v>
      </c>
      <c r="AK441" s="104" t="n">
        <v>2.6</v>
      </c>
      <c r="AL441" s="104" t="n">
        <v>3</v>
      </c>
      <c r="AM441" s="104" t="n">
        <v>2.2</v>
      </c>
      <c r="AN441" s="70"/>
      <c r="AO441" s="70"/>
      <c r="AP441" s="70"/>
      <c r="AQ441" s="71"/>
      <c r="AR441" s="42" t="s">
        <v>118</v>
      </c>
      <c r="AV441" s="19" t="s">
        <v>111</v>
      </c>
    </row>
    <row r="442" customFormat="false" ht="9.95" hidden="false" customHeight="true" outlineLevel="0" collapsed="false">
      <c r="A442" s="45" t="s">
        <v>120</v>
      </c>
      <c r="B442" s="45" t="s">
        <v>121</v>
      </c>
      <c r="C442" s="46" t="s">
        <v>122</v>
      </c>
      <c r="D442" s="45" t="s">
        <v>65</v>
      </c>
      <c r="E442" s="46" t="n">
        <v>3</v>
      </c>
      <c r="F442" s="50" t="n">
        <v>2</v>
      </c>
      <c r="G442" s="51" t="n">
        <v>2</v>
      </c>
      <c r="H442" s="51" t="n">
        <v>2.3</v>
      </c>
      <c r="I442" s="51" t="n">
        <v>1.9</v>
      </c>
      <c r="J442" s="51" t="n">
        <v>2</v>
      </c>
      <c r="K442" s="51" t="n">
        <v>2.1</v>
      </c>
      <c r="L442" s="51" t="n">
        <v>2.1</v>
      </c>
      <c r="M442" s="51" t="n">
        <v>2.4</v>
      </c>
      <c r="N442" s="51" t="n">
        <v>2.2</v>
      </c>
      <c r="O442" s="51" t="n">
        <v>2.3</v>
      </c>
      <c r="P442" s="11" t="n">
        <v>2.8</v>
      </c>
      <c r="Q442" s="11" t="n">
        <v>2.6</v>
      </c>
      <c r="R442" s="11" t="n">
        <v>2.3</v>
      </c>
      <c r="S442" s="11" t="n">
        <v>2.5</v>
      </c>
      <c r="T442" s="11" t="n">
        <v>2.5</v>
      </c>
      <c r="U442" s="11" t="n">
        <v>2.5</v>
      </c>
      <c r="V442" s="11" t="n">
        <v>2.5</v>
      </c>
      <c r="W442" s="11" t="n">
        <v>2.3</v>
      </c>
      <c r="X442" s="11" t="n">
        <v>1.9</v>
      </c>
      <c r="Y442" s="11" t="n">
        <v>2</v>
      </c>
      <c r="Z442" s="11" t="n">
        <v>3.4</v>
      </c>
      <c r="AA442" s="11" t="n">
        <v>2.1</v>
      </c>
      <c r="AB442" s="11" t="n">
        <v>0.9</v>
      </c>
      <c r="AC442" s="11" t="n">
        <v>2.2</v>
      </c>
      <c r="AD442" s="99" t="n">
        <v>1</v>
      </c>
      <c r="AE442" s="100" t="n">
        <v>0.7</v>
      </c>
      <c r="AF442" s="100" t="n">
        <v>0.9</v>
      </c>
      <c r="AG442" s="100" t="n">
        <v>0.6</v>
      </c>
      <c r="AH442" s="100" t="n">
        <v>0.8</v>
      </c>
      <c r="AI442" s="100" t="n">
        <v>1.1</v>
      </c>
      <c r="AJ442" s="100" t="n">
        <v>0.9</v>
      </c>
      <c r="AK442" s="100" t="n">
        <v>1.1</v>
      </c>
      <c r="AL442" s="100" t="n">
        <v>0.8</v>
      </c>
      <c r="AM442" s="100" t="n">
        <v>0.8</v>
      </c>
      <c r="AN442" s="11"/>
      <c r="AO442" s="11"/>
      <c r="AP442" s="11"/>
      <c r="AQ442" s="13"/>
      <c r="AR442" s="42" t="s">
        <v>121</v>
      </c>
      <c r="AV442" s="19" t="s">
        <v>111</v>
      </c>
    </row>
    <row r="443" customFormat="false" ht="9.95" hidden="false" customHeight="true" outlineLevel="0" collapsed="false">
      <c r="A443" s="45" t="s">
        <v>120</v>
      </c>
      <c r="B443" s="45" t="s">
        <v>123</v>
      </c>
      <c r="C443" s="46" t="s">
        <v>124</v>
      </c>
      <c r="D443" s="45" t="s">
        <v>65</v>
      </c>
      <c r="E443" s="46" t="n">
        <v>3</v>
      </c>
      <c r="F443" s="50" t="n">
        <v>2.3</v>
      </c>
      <c r="G443" s="51" t="n">
        <v>2.1</v>
      </c>
      <c r="H443" s="51" t="n">
        <v>2.2</v>
      </c>
      <c r="I443" s="51" t="n">
        <v>2</v>
      </c>
      <c r="J443" s="51" t="n">
        <v>2.1</v>
      </c>
      <c r="K443" s="51" t="n">
        <v>2.2</v>
      </c>
      <c r="L443" s="51" t="n">
        <v>2.3</v>
      </c>
      <c r="M443" s="51" t="n">
        <v>2.5</v>
      </c>
      <c r="N443" s="51" t="n">
        <v>2.1</v>
      </c>
      <c r="O443" s="51" t="n">
        <v>2.3</v>
      </c>
      <c r="P443" s="11" t="n">
        <v>2.9</v>
      </c>
      <c r="Q443" s="11" t="n">
        <v>2.6</v>
      </c>
      <c r="R443" s="11" t="n">
        <v>2.4</v>
      </c>
      <c r="S443" s="11" t="n">
        <v>2.5</v>
      </c>
      <c r="T443" s="11" t="n">
        <v>2.5</v>
      </c>
      <c r="U443" s="11" t="n">
        <v>2.6</v>
      </c>
      <c r="V443" s="11" t="n">
        <v>2.6</v>
      </c>
      <c r="W443" s="11" t="n">
        <v>2.1</v>
      </c>
      <c r="X443" s="11" t="n">
        <v>2</v>
      </c>
      <c r="Y443" s="11" t="n">
        <v>2</v>
      </c>
      <c r="Z443" s="11" t="n">
        <v>3.7</v>
      </c>
      <c r="AA443" s="11" t="n">
        <v>2</v>
      </c>
      <c r="AB443" s="11" t="n">
        <v>0.9</v>
      </c>
      <c r="AC443" s="11" t="n">
        <v>2.1</v>
      </c>
      <c r="AD443" s="99" t="n">
        <v>1</v>
      </c>
      <c r="AE443" s="100" t="n">
        <v>0.7</v>
      </c>
      <c r="AF443" s="100" t="n">
        <v>0.8</v>
      </c>
      <c r="AG443" s="100" t="n">
        <v>0.6</v>
      </c>
      <c r="AH443" s="100" t="n">
        <v>0.9</v>
      </c>
      <c r="AI443" s="100" t="n">
        <v>1.1</v>
      </c>
      <c r="AJ443" s="100" t="n">
        <v>1</v>
      </c>
      <c r="AK443" s="100" t="n">
        <v>1</v>
      </c>
      <c r="AL443" s="100" t="n">
        <v>0.8</v>
      </c>
      <c r="AM443" s="100" t="n">
        <v>1</v>
      </c>
      <c r="AN443" s="11"/>
      <c r="AO443" s="11"/>
      <c r="AP443" s="11"/>
      <c r="AQ443" s="13"/>
      <c r="AR443" s="42" t="s">
        <v>123</v>
      </c>
      <c r="AV443" s="19" t="s">
        <v>111</v>
      </c>
    </row>
    <row r="444" customFormat="false" ht="9.95" hidden="false" customHeight="true" outlineLevel="0" collapsed="false">
      <c r="A444" s="45" t="s">
        <v>120</v>
      </c>
      <c r="B444" s="45" t="s">
        <v>125</v>
      </c>
      <c r="C444" s="46" t="s">
        <v>126</v>
      </c>
      <c r="D444" s="45" t="s">
        <v>65</v>
      </c>
      <c r="E444" s="46" t="n">
        <v>3</v>
      </c>
      <c r="F444" s="50" t="n">
        <v>3.8</v>
      </c>
      <c r="G444" s="51" t="n">
        <v>2.2</v>
      </c>
      <c r="H444" s="51" t="n">
        <v>2.1</v>
      </c>
      <c r="I444" s="51" t="n">
        <v>2.5</v>
      </c>
      <c r="J444" s="51" t="n">
        <v>2.1</v>
      </c>
      <c r="K444" s="51" t="n">
        <v>2.3</v>
      </c>
      <c r="L444" s="51" t="n">
        <v>2.3</v>
      </c>
      <c r="M444" s="51" t="n">
        <v>2.4</v>
      </c>
      <c r="N444" s="51" t="n">
        <v>2.1</v>
      </c>
      <c r="O444" s="51" t="n">
        <v>2.2</v>
      </c>
      <c r="P444" s="11" t="n">
        <v>2.7</v>
      </c>
      <c r="Q444" s="11" t="n">
        <v>2.7</v>
      </c>
      <c r="R444" s="11" t="n">
        <v>2.4</v>
      </c>
      <c r="S444" s="11" t="n">
        <v>2.5</v>
      </c>
      <c r="T444" s="11" t="n">
        <v>2.5</v>
      </c>
      <c r="U444" s="11" t="n">
        <v>2.5</v>
      </c>
      <c r="V444" s="11" t="n">
        <v>2.6</v>
      </c>
      <c r="W444" s="11" t="n">
        <v>2.1</v>
      </c>
      <c r="X444" s="11" t="n">
        <v>2</v>
      </c>
      <c r="Y444" s="11" t="n">
        <v>2</v>
      </c>
      <c r="Z444" s="11" t="n">
        <v>3.1</v>
      </c>
      <c r="AA444" s="11" t="n">
        <v>2</v>
      </c>
      <c r="AB444" s="11" t="n">
        <v>0.9</v>
      </c>
      <c r="AC444" s="11" t="n">
        <v>2.1</v>
      </c>
      <c r="AD444" s="99" t="n">
        <v>1</v>
      </c>
      <c r="AE444" s="100" t="n">
        <v>0.7</v>
      </c>
      <c r="AF444" s="100" t="n">
        <v>0.8</v>
      </c>
      <c r="AG444" s="100" t="n">
        <v>0.6</v>
      </c>
      <c r="AH444" s="100" t="n">
        <v>0.9</v>
      </c>
      <c r="AI444" s="100" t="n">
        <v>1.2</v>
      </c>
      <c r="AJ444" s="100" t="n">
        <v>1</v>
      </c>
      <c r="AK444" s="100" t="n">
        <v>1.1</v>
      </c>
      <c r="AL444" s="100" t="n">
        <v>0.7</v>
      </c>
      <c r="AM444" s="100" t="n">
        <v>0.8</v>
      </c>
      <c r="AN444" s="11"/>
      <c r="AO444" s="11"/>
      <c r="AP444" s="11"/>
      <c r="AQ444" s="13"/>
      <c r="AR444" s="42" t="s">
        <v>125</v>
      </c>
      <c r="AV444" s="19" t="s">
        <v>111</v>
      </c>
    </row>
    <row r="445" customFormat="false" ht="9.95" hidden="false" customHeight="true" outlineLevel="0" collapsed="false">
      <c r="A445" s="55" t="s">
        <v>127</v>
      </c>
      <c r="B445" s="55" t="s">
        <v>128</v>
      </c>
      <c r="C445" s="56" t="s">
        <v>129</v>
      </c>
      <c r="D445" s="55" t="s">
        <v>70</v>
      </c>
      <c r="E445" s="56" t="n">
        <v>2</v>
      </c>
      <c r="F445" s="66" t="n">
        <v>2.1</v>
      </c>
      <c r="G445" s="67" t="n">
        <v>2</v>
      </c>
      <c r="H445" s="67" t="n">
        <v>2.1</v>
      </c>
      <c r="I445" s="67" t="n">
        <v>1.9</v>
      </c>
      <c r="J445" s="67" t="n">
        <v>2</v>
      </c>
      <c r="K445" s="67" t="n">
        <v>2</v>
      </c>
      <c r="L445" s="67" t="n">
        <v>2</v>
      </c>
      <c r="M445" s="67" t="n">
        <v>2.4</v>
      </c>
      <c r="N445" s="67" t="n">
        <v>2.1</v>
      </c>
      <c r="O445" s="67" t="n">
        <v>2.1</v>
      </c>
      <c r="P445" s="24" t="n">
        <v>2</v>
      </c>
      <c r="Q445" s="24" t="n">
        <v>1.8</v>
      </c>
      <c r="R445" s="24" t="n">
        <v>1.7</v>
      </c>
      <c r="S445" s="24" t="n">
        <v>1.6</v>
      </c>
      <c r="T445" s="24" t="n">
        <v>1.6</v>
      </c>
      <c r="U445" s="24" t="n">
        <v>1.8</v>
      </c>
      <c r="V445" s="24" t="n">
        <v>2.1</v>
      </c>
      <c r="W445" s="24" t="n">
        <v>2.1</v>
      </c>
      <c r="X445" s="24" t="n">
        <v>2.4</v>
      </c>
      <c r="Y445" s="24" t="n">
        <v>1.7</v>
      </c>
      <c r="Z445" s="24" t="n">
        <v>2</v>
      </c>
      <c r="AA445" s="24" t="n">
        <v>2.3</v>
      </c>
      <c r="AB445" s="24" t="n">
        <v>2.6</v>
      </c>
      <c r="AC445" s="24" t="n">
        <v>1.8</v>
      </c>
      <c r="AD445" s="101" t="n">
        <v>2</v>
      </c>
      <c r="AE445" s="102" t="n">
        <v>2</v>
      </c>
      <c r="AF445" s="102" t="n">
        <v>2.4</v>
      </c>
      <c r="AG445" s="102" t="n">
        <v>2.1</v>
      </c>
      <c r="AH445" s="102" t="n">
        <v>2.2</v>
      </c>
      <c r="AI445" s="102" t="n">
        <v>2.1</v>
      </c>
      <c r="AJ445" s="102" t="n">
        <v>1.9</v>
      </c>
      <c r="AK445" s="102" t="n">
        <v>2.1</v>
      </c>
      <c r="AL445" s="102" t="n">
        <v>2.4</v>
      </c>
      <c r="AM445" s="102" t="n">
        <v>1.8</v>
      </c>
      <c r="AN445" s="24"/>
      <c r="AO445" s="24"/>
      <c r="AP445" s="24"/>
      <c r="AQ445" s="26"/>
      <c r="AR445" s="42" t="s">
        <v>128</v>
      </c>
      <c r="AV445" s="19" t="s">
        <v>111</v>
      </c>
    </row>
    <row r="446" customFormat="false" ht="9.95" hidden="false" customHeight="true" outlineLevel="0" collapsed="false">
      <c r="A446" s="60" t="s">
        <v>127</v>
      </c>
      <c r="B446" s="60" t="s">
        <v>130</v>
      </c>
      <c r="C446" s="61" t="s">
        <v>131</v>
      </c>
      <c r="D446" s="60" t="s">
        <v>70</v>
      </c>
      <c r="E446" s="61" t="n">
        <v>2</v>
      </c>
      <c r="F446" s="68" t="n">
        <v>2</v>
      </c>
      <c r="G446" s="69" t="n">
        <v>2.2</v>
      </c>
      <c r="H446" s="69" t="n">
        <v>2</v>
      </c>
      <c r="I446" s="69" t="n">
        <v>2</v>
      </c>
      <c r="J446" s="69" t="n">
        <v>2</v>
      </c>
      <c r="K446" s="69" t="n">
        <v>2.2</v>
      </c>
      <c r="L446" s="69" t="n">
        <v>2.1</v>
      </c>
      <c r="M446" s="69" t="n">
        <v>2.5</v>
      </c>
      <c r="N446" s="69" t="n">
        <v>2.2</v>
      </c>
      <c r="O446" s="69" t="n">
        <v>2.4</v>
      </c>
      <c r="P446" s="70" t="n">
        <v>1.8</v>
      </c>
      <c r="Q446" s="70" t="n">
        <v>1.6</v>
      </c>
      <c r="R446" s="70" t="n">
        <v>1.7</v>
      </c>
      <c r="S446" s="70" t="n">
        <v>1.7</v>
      </c>
      <c r="T446" s="70" t="n">
        <v>1.6</v>
      </c>
      <c r="U446" s="70" t="n">
        <v>1.8</v>
      </c>
      <c r="V446" s="70" t="n">
        <v>2</v>
      </c>
      <c r="W446" s="70" t="n">
        <v>2.4</v>
      </c>
      <c r="X446" s="70" t="n">
        <v>2.5</v>
      </c>
      <c r="Y446" s="70" t="n">
        <v>1.9</v>
      </c>
      <c r="Z446" s="70" t="n">
        <v>2</v>
      </c>
      <c r="AA446" s="70" t="n">
        <v>2.2</v>
      </c>
      <c r="AB446" s="70" t="n">
        <v>2.6</v>
      </c>
      <c r="AC446" s="70" t="n">
        <v>2.2</v>
      </c>
      <c r="AD446" s="103" t="n">
        <v>2.2</v>
      </c>
      <c r="AE446" s="104" t="n">
        <v>1.9</v>
      </c>
      <c r="AF446" s="104" t="n">
        <v>2.4</v>
      </c>
      <c r="AG446" s="104" t="n">
        <v>1.9</v>
      </c>
      <c r="AH446" s="104" t="n">
        <v>2.1</v>
      </c>
      <c r="AI446" s="104" t="n">
        <v>2.1</v>
      </c>
      <c r="AJ446" s="104" t="n">
        <v>1.9</v>
      </c>
      <c r="AK446" s="104" t="n">
        <v>2.1</v>
      </c>
      <c r="AL446" s="104" t="n">
        <v>2.5</v>
      </c>
      <c r="AM446" s="104" t="n">
        <v>1.8</v>
      </c>
      <c r="AN446" s="70"/>
      <c r="AO446" s="70"/>
      <c r="AP446" s="70"/>
      <c r="AQ446" s="71"/>
      <c r="AR446" s="42" t="s">
        <v>130</v>
      </c>
      <c r="AV446" s="19" t="s">
        <v>111</v>
      </c>
    </row>
    <row r="447" customFormat="false" ht="9.95" hidden="false" customHeight="true" outlineLevel="0" collapsed="false">
      <c r="A447" s="45" t="s">
        <v>127</v>
      </c>
      <c r="B447" s="45" t="s">
        <v>132</v>
      </c>
      <c r="C447" s="46" t="s">
        <v>133</v>
      </c>
      <c r="D447" s="45" t="s">
        <v>70</v>
      </c>
      <c r="E447" s="46" t="n">
        <v>2</v>
      </c>
      <c r="F447" s="50" t="n">
        <v>2.8</v>
      </c>
      <c r="G447" s="51" t="n">
        <v>2.2</v>
      </c>
      <c r="H447" s="51" t="n">
        <v>2</v>
      </c>
      <c r="I447" s="51" t="n">
        <v>2</v>
      </c>
      <c r="J447" s="51" t="n">
        <v>2</v>
      </c>
      <c r="K447" s="51" t="n">
        <v>2.3</v>
      </c>
      <c r="L447" s="51" t="n">
        <v>2.1</v>
      </c>
      <c r="M447" s="51" t="n">
        <v>2.3</v>
      </c>
      <c r="N447" s="51" t="n">
        <v>2</v>
      </c>
      <c r="O447" s="51" t="n">
        <v>2.2</v>
      </c>
      <c r="P447" s="11" t="n">
        <v>2.1</v>
      </c>
      <c r="Q447" s="11" t="n">
        <v>1.8</v>
      </c>
      <c r="R447" s="11" t="n">
        <v>1.7</v>
      </c>
      <c r="S447" s="11" t="n">
        <v>1.7</v>
      </c>
      <c r="T447" s="11" t="n">
        <v>1.6</v>
      </c>
      <c r="U447" s="11" t="n">
        <v>1.8</v>
      </c>
      <c r="V447" s="11" t="n">
        <v>2.2</v>
      </c>
      <c r="W447" s="11" t="n">
        <v>2.1</v>
      </c>
      <c r="X447" s="11" t="n">
        <v>2.4</v>
      </c>
      <c r="Y447" s="11" t="n">
        <v>1.9</v>
      </c>
      <c r="Z447" s="11" t="n">
        <v>2.2</v>
      </c>
      <c r="AA447" s="11" t="n">
        <v>2.3</v>
      </c>
      <c r="AB447" s="11" t="n">
        <v>2.5</v>
      </c>
      <c r="AC447" s="11" t="n">
        <v>2</v>
      </c>
      <c r="AD447" s="99" t="n">
        <v>2.2</v>
      </c>
      <c r="AE447" s="100" t="n">
        <v>2.5</v>
      </c>
      <c r="AF447" s="100" t="n">
        <v>2.9</v>
      </c>
      <c r="AG447" s="100" t="n">
        <v>2.4</v>
      </c>
      <c r="AH447" s="100" t="n">
        <v>2.7</v>
      </c>
      <c r="AI447" s="100" t="n">
        <v>3.1</v>
      </c>
      <c r="AJ447" s="100" t="n">
        <v>2.7</v>
      </c>
      <c r="AK447" s="100" t="n">
        <v>2.3</v>
      </c>
      <c r="AL447" s="100" t="n">
        <v>2.4</v>
      </c>
      <c r="AM447" s="100" t="n">
        <v>1.7</v>
      </c>
      <c r="AN447" s="11"/>
      <c r="AO447" s="11"/>
      <c r="AP447" s="11"/>
      <c r="AQ447" s="13"/>
      <c r="AR447" s="42" t="s">
        <v>132</v>
      </c>
      <c r="AV447" s="19" t="s">
        <v>111</v>
      </c>
    </row>
    <row r="448" customFormat="false" ht="9.95" hidden="false" customHeight="true" outlineLevel="0" collapsed="false">
      <c r="A448" s="45" t="s">
        <v>127</v>
      </c>
      <c r="B448" s="45" t="s">
        <v>134</v>
      </c>
      <c r="C448" s="46" t="s">
        <v>135</v>
      </c>
      <c r="D448" s="45" t="s">
        <v>70</v>
      </c>
      <c r="E448" s="46" t="n">
        <v>2</v>
      </c>
      <c r="F448" s="50" t="n">
        <v>2.4</v>
      </c>
      <c r="G448" s="51" t="n">
        <v>2</v>
      </c>
      <c r="H448" s="51" t="n">
        <v>1.9</v>
      </c>
      <c r="I448" s="51" t="n">
        <v>2</v>
      </c>
      <c r="J448" s="51" t="n">
        <v>2</v>
      </c>
      <c r="K448" s="51" t="n">
        <v>2.2</v>
      </c>
      <c r="L448" s="51" t="n">
        <v>2.2</v>
      </c>
      <c r="M448" s="51" t="n">
        <v>2.4</v>
      </c>
      <c r="N448" s="51" t="n">
        <v>2.1</v>
      </c>
      <c r="O448" s="51" t="n">
        <v>2.2</v>
      </c>
      <c r="P448" s="11" t="n">
        <v>1.8</v>
      </c>
      <c r="Q448" s="11" t="n">
        <v>1.7</v>
      </c>
      <c r="R448" s="11" t="n">
        <v>1.6</v>
      </c>
      <c r="S448" s="11" t="n">
        <v>2</v>
      </c>
      <c r="T448" s="11" t="n">
        <v>2</v>
      </c>
      <c r="U448" s="11" t="n">
        <v>1.7</v>
      </c>
      <c r="V448" s="11" t="n">
        <v>2.2</v>
      </c>
      <c r="W448" s="11" t="n">
        <v>2.2</v>
      </c>
      <c r="X448" s="11" t="n">
        <v>2.7</v>
      </c>
      <c r="Y448" s="11" t="n">
        <v>1.8</v>
      </c>
      <c r="Z448" s="11" t="n">
        <v>2.1</v>
      </c>
      <c r="AA448" s="11" t="n">
        <v>2.1</v>
      </c>
      <c r="AB448" s="11" t="n">
        <v>2.6</v>
      </c>
      <c r="AC448" s="11" t="n">
        <v>1.8</v>
      </c>
      <c r="AD448" s="99" t="n">
        <v>2.1</v>
      </c>
      <c r="AE448" s="100" t="n">
        <v>2</v>
      </c>
      <c r="AF448" s="100" t="n">
        <v>2.2</v>
      </c>
      <c r="AG448" s="100" t="n">
        <v>1.7</v>
      </c>
      <c r="AH448" s="100" t="n">
        <v>2.1</v>
      </c>
      <c r="AI448" s="100" t="n">
        <v>2.6</v>
      </c>
      <c r="AJ448" s="100" t="n">
        <v>2.1</v>
      </c>
      <c r="AK448" s="100" t="n">
        <v>2.1</v>
      </c>
      <c r="AL448" s="100" t="n">
        <v>2.5</v>
      </c>
      <c r="AM448" s="100" t="n">
        <v>1.6</v>
      </c>
      <c r="AN448" s="11"/>
      <c r="AO448" s="11"/>
      <c r="AP448" s="11"/>
      <c r="AQ448" s="13"/>
      <c r="AR448" s="42" t="s">
        <v>134</v>
      </c>
      <c r="AV448" s="19" t="s">
        <v>111</v>
      </c>
    </row>
    <row r="449" customFormat="false" ht="9.95" hidden="false" customHeight="true" outlineLevel="0" collapsed="false">
      <c r="A449" s="45" t="s">
        <v>127</v>
      </c>
      <c r="B449" s="45" t="s">
        <v>136</v>
      </c>
      <c r="C449" s="46" t="s">
        <v>137</v>
      </c>
      <c r="D449" s="45" t="s">
        <v>70</v>
      </c>
      <c r="E449" s="46" t="n">
        <v>2</v>
      </c>
      <c r="F449" s="50" t="n">
        <v>7.3</v>
      </c>
      <c r="G449" s="51" t="n">
        <v>2</v>
      </c>
      <c r="H449" s="51" t="n">
        <v>2</v>
      </c>
      <c r="I449" s="51" t="n">
        <v>2</v>
      </c>
      <c r="J449" s="51" t="n">
        <v>2</v>
      </c>
      <c r="K449" s="51" t="n">
        <v>2.3</v>
      </c>
      <c r="L449" s="51" t="n">
        <v>2.1</v>
      </c>
      <c r="M449" s="51" t="n">
        <v>2.3</v>
      </c>
      <c r="N449" s="51" t="n">
        <v>2</v>
      </c>
      <c r="O449" s="51" t="n">
        <v>2.1</v>
      </c>
      <c r="P449" s="11" t="n">
        <v>1.8</v>
      </c>
      <c r="Q449" s="11" t="n">
        <v>1.7</v>
      </c>
      <c r="R449" s="11" t="n">
        <v>1.6</v>
      </c>
      <c r="S449" s="11" t="n">
        <v>1.6</v>
      </c>
      <c r="T449" s="11" t="n">
        <v>1.7</v>
      </c>
      <c r="U449" s="11" t="n">
        <v>1.9</v>
      </c>
      <c r="V449" s="11" t="n">
        <v>2.2</v>
      </c>
      <c r="W449" s="11" t="n">
        <v>2</v>
      </c>
      <c r="X449" s="11" t="n">
        <v>2.1</v>
      </c>
      <c r="Y449" s="11" t="n">
        <v>1.7</v>
      </c>
      <c r="Z449" s="11" t="n">
        <v>2.1</v>
      </c>
      <c r="AA449" s="11" t="n">
        <v>2.2</v>
      </c>
      <c r="AB449" s="11" t="n">
        <v>2.5</v>
      </c>
      <c r="AC449" s="11" t="n">
        <v>1.8</v>
      </c>
      <c r="AD449" s="99" t="n">
        <v>2.1</v>
      </c>
      <c r="AE449" s="100" t="n">
        <v>2</v>
      </c>
      <c r="AF449" s="100" t="n">
        <v>2.3</v>
      </c>
      <c r="AG449" s="100" t="n">
        <v>1.7</v>
      </c>
      <c r="AH449" s="100" t="n">
        <v>2.1</v>
      </c>
      <c r="AI449" s="100" t="n">
        <v>2.1</v>
      </c>
      <c r="AJ449" s="100" t="n">
        <v>1.9</v>
      </c>
      <c r="AK449" s="100" t="n">
        <v>1.8</v>
      </c>
      <c r="AL449" s="100" t="n">
        <v>2.5</v>
      </c>
      <c r="AM449" s="100" t="n">
        <v>1.6</v>
      </c>
      <c r="AN449" s="11"/>
      <c r="AO449" s="11"/>
      <c r="AP449" s="11"/>
      <c r="AQ449" s="13"/>
      <c r="AR449" s="42" t="s">
        <v>136</v>
      </c>
      <c r="AV449" s="19" t="s">
        <v>111</v>
      </c>
    </row>
    <row r="450" customFormat="false" ht="9.95" hidden="false" customHeight="true" outlineLevel="0" collapsed="false">
      <c r="A450" s="55" t="s">
        <v>127</v>
      </c>
      <c r="B450" s="55" t="s">
        <v>138</v>
      </c>
      <c r="C450" s="56" t="s">
        <v>139</v>
      </c>
      <c r="D450" s="55" t="s">
        <v>70</v>
      </c>
      <c r="E450" s="56" t="n">
        <v>2</v>
      </c>
      <c r="F450" s="66" t="n">
        <v>2.4</v>
      </c>
      <c r="G450" s="67" t="n">
        <v>2</v>
      </c>
      <c r="H450" s="67" t="n">
        <v>2</v>
      </c>
      <c r="I450" s="67" t="n">
        <v>2.1</v>
      </c>
      <c r="J450" s="67" t="n">
        <v>2</v>
      </c>
      <c r="K450" s="67" t="n">
        <v>2.2</v>
      </c>
      <c r="L450" s="67" t="n">
        <v>2.2</v>
      </c>
      <c r="M450" s="67" t="n">
        <v>2.5</v>
      </c>
      <c r="N450" s="67" t="n">
        <v>2.1</v>
      </c>
      <c r="O450" s="67" t="n">
        <v>2.5</v>
      </c>
      <c r="P450" s="24" t="n">
        <v>1.9</v>
      </c>
      <c r="Q450" s="24" t="n">
        <v>1.7</v>
      </c>
      <c r="R450" s="24" t="n">
        <v>1.6</v>
      </c>
      <c r="S450" s="24" t="n">
        <v>1.6</v>
      </c>
      <c r="T450" s="24" t="n">
        <v>1.6</v>
      </c>
      <c r="U450" s="24" t="n">
        <v>1.9</v>
      </c>
      <c r="V450" s="24" t="n">
        <v>2</v>
      </c>
      <c r="W450" s="24" t="n">
        <v>2.1</v>
      </c>
      <c r="X450" s="24" t="n">
        <v>2.3</v>
      </c>
      <c r="Y450" s="24" t="n">
        <v>1.8</v>
      </c>
      <c r="Z450" s="24" t="n">
        <v>2</v>
      </c>
      <c r="AA450" s="24" t="n">
        <v>2.2</v>
      </c>
      <c r="AB450" s="24" t="n">
        <v>2.5</v>
      </c>
      <c r="AC450" s="24" t="n">
        <v>2</v>
      </c>
      <c r="AD450" s="101" t="n">
        <v>2.2</v>
      </c>
      <c r="AE450" s="102" t="n">
        <v>1.9</v>
      </c>
      <c r="AF450" s="102" t="n">
        <v>2.3</v>
      </c>
      <c r="AG450" s="102" t="n">
        <v>1.8</v>
      </c>
      <c r="AH450" s="102" t="n">
        <v>2</v>
      </c>
      <c r="AI450" s="102" t="n">
        <v>1.9</v>
      </c>
      <c r="AJ450" s="102" t="n">
        <v>2.1</v>
      </c>
      <c r="AK450" s="102" t="n">
        <v>1.9</v>
      </c>
      <c r="AL450" s="102" t="n">
        <v>2.7</v>
      </c>
      <c r="AM450" s="102" t="n">
        <v>1.7</v>
      </c>
      <c r="AN450" s="24"/>
      <c r="AO450" s="24"/>
      <c r="AP450" s="24"/>
      <c r="AQ450" s="26"/>
      <c r="AR450" s="42" t="s">
        <v>138</v>
      </c>
      <c r="AV450" s="19" t="s">
        <v>111</v>
      </c>
    </row>
    <row r="451" customFormat="false" ht="9.95" hidden="false" customHeight="true" outlineLevel="0" collapsed="false">
      <c r="A451" s="60" t="s">
        <v>127</v>
      </c>
      <c r="B451" s="60" t="s">
        <v>140</v>
      </c>
      <c r="C451" s="61" t="s">
        <v>141</v>
      </c>
      <c r="D451" s="60" t="s">
        <v>70</v>
      </c>
      <c r="E451" s="61" t="n">
        <v>2</v>
      </c>
      <c r="F451" s="72" t="n">
        <v>2.3</v>
      </c>
      <c r="G451" s="69" t="n">
        <v>2</v>
      </c>
      <c r="H451" s="69" t="n">
        <v>2.1</v>
      </c>
      <c r="I451" s="69" t="n">
        <v>2</v>
      </c>
      <c r="J451" s="69" t="n">
        <v>2</v>
      </c>
      <c r="K451" s="69" t="n">
        <v>2.3</v>
      </c>
      <c r="L451" s="69" t="n">
        <v>2.3</v>
      </c>
      <c r="M451" s="69" t="n">
        <v>2.3</v>
      </c>
      <c r="N451" s="69" t="n">
        <v>2.1</v>
      </c>
      <c r="O451" s="69" t="n">
        <v>2.3</v>
      </c>
      <c r="P451" s="70" t="n">
        <v>2</v>
      </c>
      <c r="Q451" s="70" t="n">
        <v>1.7</v>
      </c>
      <c r="R451" s="70" t="n">
        <v>1.7</v>
      </c>
      <c r="S451" s="70" t="n">
        <v>1.7</v>
      </c>
      <c r="T451" s="70" t="n">
        <v>1.6</v>
      </c>
      <c r="U451" s="70" t="n">
        <v>1.9</v>
      </c>
      <c r="V451" s="70" t="n">
        <v>2.1</v>
      </c>
      <c r="W451" s="70" t="n">
        <v>2.3</v>
      </c>
      <c r="X451" s="70" t="n">
        <v>2.2</v>
      </c>
      <c r="Y451" s="70" t="n">
        <v>1.8</v>
      </c>
      <c r="Z451" s="70" t="n">
        <v>2.1</v>
      </c>
      <c r="AA451" s="70" t="n">
        <v>2.2</v>
      </c>
      <c r="AB451" s="70" t="n">
        <v>2.5</v>
      </c>
      <c r="AC451" s="70" t="n">
        <v>2.2</v>
      </c>
      <c r="AD451" s="114" t="n">
        <v>2.3</v>
      </c>
      <c r="AE451" s="104" t="n">
        <v>1.8</v>
      </c>
      <c r="AF451" s="104" t="n">
        <v>2.4</v>
      </c>
      <c r="AG451" s="104" t="n">
        <v>1.8</v>
      </c>
      <c r="AH451" s="104" t="n">
        <v>2.2</v>
      </c>
      <c r="AI451" s="104" t="n">
        <v>2</v>
      </c>
      <c r="AJ451" s="104" t="n">
        <v>2.2</v>
      </c>
      <c r="AK451" s="104" t="n">
        <v>2.1</v>
      </c>
      <c r="AL451" s="104" t="n">
        <v>2.6</v>
      </c>
      <c r="AM451" s="104" t="n">
        <v>1.5</v>
      </c>
      <c r="AN451" s="70"/>
      <c r="AO451" s="70"/>
      <c r="AP451" s="70"/>
      <c r="AQ451" s="73"/>
      <c r="AR451" s="42" t="s">
        <v>140</v>
      </c>
      <c r="AV451" s="19" t="s">
        <v>111</v>
      </c>
    </row>
    <row r="452" customFormat="false" ht="9.95" hidden="false" customHeight="true" outlineLevel="0" collapsed="false">
      <c r="A452" s="45" t="s">
        <v>127</v>
      </c>
      <c r="B452" s="45" t="s">
        <v>142</v>
      </c>
      <c r="C452" s="46" t="s">
        <v>143</v>
      </c>
      <c r="D452" s="45" t="s">
        <v>70</v>
      </c>
      <c r="E452" s="46" t="n">
        <v>2</v>
      </c>
      <c r="F452" s="74" t="n">
        <v>2.5</v>
      </c>
      <c r="G452" s="51" t="n">
        <v>2</v>
      </c>
      <c r="H452" s="51" t="n">
        <v>2.8</v>
      </c>
      <c r="I452" s="51" t="n">
        <v>2</v>
      </c>
      <c r="J452" s="51" t="n">
        <v>2</v>
      </c>
      <c r="K452" s="51" t="n">
        <v>2.2</v>
      </c>
      <c r="L452" s="51" t="n">
        <v>2.2</v>
      </c>
      <c r="M452" s="51" t="n">
        <v>2.3</v>
      </c>
      <c r="N452" s="51" t="n">
        <v>2</v>
      </c>
      <c r="O452" s="51" t="n">
        <v>2.2</v>
      </c>
      <c r="P452" s="11" t="n">
        <v>1.9</v>
      </c>
      <c r="Q452" s="11" t="n">
        <v>1.7</v>
      </c>
      <c r="R452" s="11" t="n">
        <v>1.7</v>
      </c>
      <c r="S452" s="11" t="n">
        <v>1.7</v>
      </c>
      <c r="T452" s="11" t="n">
        <v>1.6</v>
      </c>
      <c r="U452" s="11" t="n">
        <v>1.8</v>
      </c>
      <c r="V452" s="11" t="n">
        <v>2.3</v>
      </c>
      <c r="W452" s="11" t="n">
        <v>2.2</v>
      </c>
      <c r="X452" s="11" t="n">
        <v>2.6</v>
      </c>
      <c r="Y452" s="11" t="n">
        <v>1.8</v>
      </c>
      <c r="Z452" s="11" t="n">
        <v>2.1</v>
      </c>
      <c r="AA452" s="11" t="n">
        <v>2.2</v>
      </c>
      <c r="AB452" s="11" t="n">
        <v>2.5</v>
      </c>
      <c r="AC452" s="11" t="n">
        <v>1.9</v>
      </c>
      <c r="AD452" s="115" t="n">
        <v>2.2</v>
      </c>
      <c r="AE452" s="100" t="n">
        <v>1.8</v>
      </c>
      <c r="AF452" s="100" t="n">
        <v>2.3</v>
      </c>
      <c r="AG452" s="100" t="n">
        <v>1.9</v>
      </c>
      <c r="AH452" s="100" t="n">
        <v>2.2</v>
      </c>
      <c r="AI452" s="100" t="n">
        <v>2.1</v>
      </c>
      <c r="AJ452" s="100" t="n">
        <v>2.1</v>
      </c>
      <c r="AK452" s="100" t="n">
        <v>2</v>
      </c>
      <c r="AL452" s="100" t="n">
        <v>2.4</v>
      </c>
      <c r="AM452" s="100" t="n">
        <v>1.6</v>
      </c>
      <c r="AN452" s="11"/>
      <c r="AO452" s="11"/>
      <c r="AP452" s="11"/>
      <c r="AQ452" s="75"/>
      <c r="AR452" s="42" t="s">
        <v>142</v>
      </c>
      <c r="AV452" s="19" t="s">
        <v>111</v>
      </c>
    </row>
    <row r="453" customFormat="false" ht="9.95" hidden="false" customHeight="true" outlineLevel="0" collapsed="false">
      <c r="A453" s="45" t="s">
        <v>144</v>
      </c>
      <c r="B453" s="45" t="s">
        <v>145</v>
      </c>
      <c r="C453" s="46" t="s">
        <v>146</v>
      </c>
      <c r="D453" s="45" t="s">
        <v>57</v>
      </c>
      <c r="E453" s="46" t="n">
        <v>8</v>
      </c>
      <c r="F453" s="50" t="n">
        <v>2.6</v>
      </c>
      <c r="G453" s="51" t="n">
        <v>2.4</v>
      </c>
      <c r="H453" s="51" t="n">
        <v>2.5</v>
      </c>
      <c r="I453" s="51" t="n">
        <v>2.1</v>
      </c>
      <c r="J453" s="51" t="n">
        <v>2.2</v>
      </c>
      <c r="K453" s="51" t="n">
        <v>2.5</v>
      </c>
      <c r="L453" s="51" t="n">
        <v>2.3</v>
      </c>
      <c r="M453" s="51" t="n">
        <v>2.2</v>
      </c>
      <c r="N453" s="51" t="n">
        <v>2.2</v>
      </c>
      <c r="O453" s="52" t="n">
        <v>2.2</v>
      </c>
      <c r="P453" s="52" t="n">
        <v>2.5</v>
      </c>
      <c r="Q453" s="52" t="n">
        <v>2</v>
      </c>
      <c r="R453" s="52" t="n">
        <v>2.1</v>
      </c>
      <c r="S453" s="52" t="n">
        <v>2.2</v>
      </c>
      <c r="T453" s="52" t="n">
        <v>3.1</v>
      </c>
      <c r="U453" s="52" t="n">
        <v>2.1</v>
      </c>
      <c r="V453" s="52" t="n">
        <v>2.2</v>
      </c>
      <c r="W453" s="52" t="n">
        <v>2</v>
      </c>
      <c r="X453" s="52" t="n">
        <v>1.8</v>
      </c>
      <c r="Y453" s="52" t="n">
        <v>2.3</v>
      </c>
      <c r="Z453" s="52" t="n">
        <v>2.5</v>
      </c>
      <c r="AA453" s="52" t="n">
        <v>2.9</v>
      </c>
      <c r="AB453" s="52" t="n">
        <v>3</v>
      </c>
      <c r="AC453" s="52" t="n">
        <v>3</v>
      </c>
      <c r="AD453" s="99" t="n">
        <v>2.7</v>
      </c>
      <c r="AE453" s="100" t="n">
        <v>3</v>
      </c>
      <c r="AF453" s="100" t="n">
        <v>2.8</v>
      </c>
      <c r="AG453" s="100" t="n">
        <v>2.3</v>
      </c>
      <c r="AH453" s="100" t="n">
        <v>3.4</v>
      </c>
      <c r="AI453" s="100" t="n">
        <v>2.3</v>
      </c>
      <c r="AJ453" s="100" t="n">
        <v>2.6</v>
      </c>
      <c r="AK453" s="100" t="n">
        <v>3.1</v>
      </c>
      <c r="AL453" s="100" t="n">
        <v>3</v>
      </c>
      <c r="AM453" s="100" t="n">
        <v>2.7</v>
      </c>
      <c r="AN453" s="52"/>
      <c r="AO453" s="52"/>
      <c r="AP453" s="52"/>
      <c r="AQ453" s="53"/>
      <c r="AR453" s="42" t="s">
        <v>145</v>
      </c>
      <c r="AV453" s="54" t="s">
        <v>66</v>
      </c>
    </row>
    <row r="454" customFormat="false" ht="9.95" hidden="false" customHeight="true" outlineLevel="0" collapsed="false">
      <c r="A454" s="45" t="s">
        <v>144</v>
      </c>
      <c r="B454" s="45" t="s">
        <v>147</v>
      </c>
      <c r="C454" s="46" t="s">
        <v>148</v>
      </c>
      <c r="D454" s="45" t="s">
        <v>57</v>
      </c>
      <c r="E454" s="46" t="n">
        <v>8</v>
      </c>
      <c r="F454" s="50" t="n">
        <v>2.6</v>
      </c>
      <c r="G454" s="51" t="n">
        <v>2.7</v>
      </c>
      <c r="H454" s="51" t="n">
        <v>2.9</v>
      </c>
      <c r="I454" s="51" t="n">
        <v>2.6</v>
      </c>
      <c r="J454" s="51" t="n">
        <v>2.7</v>
      </c>
      <c r="K454" s="51" t="n">
        <v>3</v>
      </c>
      <c r="L454" s="51" t="n">
        <v>2.5</v>
      </c>
      <c r="M454" s="51" t="n">
        <v>2.5</v>
      </c>
      <c r="N454" s="51" t="n">
        <v>2.5</v>
      </c>
      <c r="O454" s="52" t="n">
        <v>2.7</v>
      </c>
      <c r="P454" s="52" t="n">
        <v>2.9</v>
      </c>
      <c r="Q454" s="52" t="n">
        <v>2.6</v>
      </c>
      <c r="R454" s="52" t="n">
        <v>3</v>
      </c>
      <c r="S454" s="52" t="n">
        <v>2.6</v>
      </c>
      <c r="T454" s="52" t="n">
        <v>4.3</v>
      </c>
      <c r="U454" s="52" t="n">
        <v>2.9</v>
      </c>
      <c r="V454" s="52" t="n">
        <v>3.2</v>
      </c>
      <c r="W454" s="52" t="n">
        <v>3.3</v>
      </c>
      <c r="X454" s="52" t="n">
        <v>3</v>
      </c>
      <c r="Y454" s="52" t="n">
        <v>3.3</v>
      </c>
      <c r="Z454" s="52" t="n">
        <v>3.8</v>
      </c>
      <c r="AA454" s="52" t="n">
        <v>5</v>
      </c>
      <c r="AB454" s="52" t="n">
        <v>3.7</v>
      </c>
      <c r="AC454" s="52" t="n">
        <v>4.6</v>
      </c>
      <c r="AD454" s="99" t="n">
        <v>3.5</v>
      </c>
      <c r="AE454" s="100" t="n">
        <v>4.3</v>
      </c>
      <c r="AF454" s="100" t="n">
        <v>4.3</v>
      </c>
      <c r="AG454" s="100" t="n">
        <v>4.4</v>
      </c>
      <c r="AH454" s="100" t="n">
        <v>4.8</v>
      </c>
      <c r="AI454" s="100" t="n">
        <v>3.5</v>
      </c>
      <c r="AJ454" s="100" t="n">
        <v>4.6</v>
      </c>
      <c r="AK454" s="100" t="n">
        <v>4.3</v>
      </c>
      <c r="AL454" s="100" t="n">
        <v>4.5</v>
      </c>
      <c r="AM454" s="100" t="n">
        <v>4.3</v>
      </c>
      <c r="AN454" s="52"/>
      <c r="AO454" s="52"/>
      <c r="AP454" s="52"/>
      <c r="AQ454" s="53"/>
      <c r="AR454" s="42" t="s">
        <v>147</v>
      </c>
      <c r="AV454" s="54" t="s">
        <v>66</v>
      </c>
    </row>
    <row r="455" customFormat="false" ht="9.95" hidden="false" customHeight="true" outlineLevel="0" collapsed="false">
      <c r="A455" s="55" t="s">
        <v>149</v>
      </c>
      <c r="B455" s="55" t="s">
        <v>150</v>
      </c>
      <c r="C455" s="56" t="s">
        <v>151</v>
      </c>
      <c r="D455" s="55" t="s">
        <v>57</v>
      </c>
      <c r="E455" s="56" t="n">
        <v>8</v>
      </c>
      <c r="F455" s="66"/>
      <c r="G455" s="67"/>
      <c r="H455" s="67"/>
      <c r="I455" s="67"/>
      <c r="J455" s="67"/>
      <c r="K455" s="67" t="n">
        <v>2.3</v>
      </c>
      <c r="L455" s="67" t="n">
        <v>2.6</v>
      </c>
      <c r="M455" s="67" t="n">
        <v>2</v>
      </c>
      <c r="N455" s="67" t="n">
        <v>2.8</v>
      </c>
      <c r="O455" s="76" t="n">
        <v>3.8</v>
      </c>
      <c r="P455" s="76" t="n">
        <v>2.8</v>
      </c>
      <c r="Q455" s="76" t="n">
        <v>4.1</v>
      </c>
      <c r="R455" s="76" t="n">
        <v>10.2</v>
      </c>
      <c r="S455" s="76" t="n">
        <v>8.4</v>
      </c>
      <c r="T455" s="76" t="n">
        <v>8.1</v>
      </c>
      <c r="U455" s="76" t="n">
        <v>4</v>
      </c>
      <c r="V455" s="76" t="n">
        <v>1.9</v>
      </c>
      <c r="W455" s="76" t="n">
        <v>1.6</v>
      </c>
      <c r="X455" s="76" t="n">
        <v>2.3</v>
      </c>
      <c r="Y455" s="76" t="n">
        <v>1.8</v>
      </c>
      <c r="Z455" s="76" t="n">
        <v>2.3</v>
      </c>
      <c r="AA455" s="76" t="n">
        <v>2.8</v>
      </c>
      <c r="AB455" s="76" t="n">
        <v>3.2</v>
      </c>
      <c r="AC455" s="76" t="n">
        <v>2.6</v>
      </c>
      <c r="AD455" s="101" t="n">
        <v>1.9</v>
      </c>
      <c r="AE455" s="102" t="n">
        <v>2.5</v>
      </c>
      <c r="AF455" s="102" t="n">
        <v>2</v>
      </c>
      <c r="AG455" s="102" t="n">
        <v>2.3</v>
      </c>
      <c r="AH455" s="102" t="n">
        <v>2.6</v>
      </c>
      <c r="AI455" s="102" t="n">
        <v>2.2</v>
      </c>
      <c r="AJ455" s="102" t="n">
        <v>2.3</v>
      </c>
      <c r="AK455" s="102" t="n">
        <v>2.8</v>
      </c>
      <c r="AL455" s="102" t="n">
        <v>2.4</v>
      </c>
      <c r="AM455" s="102" t="n">
        <v>2.6</v>
      </c>
      <c r="AN455" s="76"/>
      <c r="AO455" s="76"/>
      <c r="AP455" s="76"/>
      <c r="AQ455" s="77"/>
      <c r="AR455" s="42" t="s">
        <v>150</v>
      </c>
      <c r="AV455" s="54" t="s">
        <v>152</v>
      </c>
    </row>
    <row r="456" customFormat="false" ht="9.95" hidden="false" customHeight="true" outlineLevel="0" collapsed="false">
      <c r="A456" s="60" t="s">
        <v>153</v>
      </c>
      <c r="B456" s="60" t="s">
        <v>154</v>
      </c>
      <c r="C456" s="61" t="s">
        <v>155</v>
      </c>
      <c r="D456" s="60" t="s">
        <v>65</v>
      </c>
      <c r="E456" s="61" t="n">
        <v>3</v>
      </c>
      <c r="F456" s="68"/>
      <c r="G456" s="69"/>
      <c r="H456" s="69"/>
      <c r="I456" s="69"/>
      <c r="J456" s="69"/>
      <c r="K456" s="69" t="n">
        <v>2.4</v>
      </c>
      <c r="L456" s="69" t="n">
        <v>2.1</v>
      </c>
      <c r="M456" s="69" t="n">
        <v>2.1</v>
      </c>
      <c r="N456" s="69" t="n">
        <v>3.1</v>
      </c>
      <c r="O456" s="78" t="n">
        <v>3.5</v>
      </c>
      <c r="P456" s="78" t="n">
        <v>3.7</v>
      </c>
      <c r="Q456" s="78" t="n">
        <v>4.1</v>
      </c>
      <c r="R456" s="78" t="n">
        <v>3.7</v>
      </c>
      <c r="S456" s="78" t="n">
        <v>5.8</v>
      </c>
      <c r="T456" s="78" t="n">
        <v>3.8</v>
      </c>
      <c r="U456" s="78" t="n">
        <v>2.4</v>
      </c>
      <c r="V456" s="78" t="n">
        <v>2.9</v>
      </c>
      <c r="W456" s="78" t="n">
        <v>2.8</v>
      </c>
      <c r="X456" s="78" t="n">
        <v>2.8</v>
      </c>
      <c r="Y456" s="78" t="n">
        <v>2.4</v>
      </c>
      <c r="Z456" s="78" t="n">
        <v>4</v>
      </c>
      <c r="AA456" s="78" t="n">
        <v>3.3</v>
      </c>
      <c r="AB456" s="78" t="n">
        <v>3.3</v>
      </c>
      <c r="AC456" s="78" t="n">
        <v>3.3</v>
      </c>
      <c r="AD456" s="103" t="n">
        <v>2.8</v>
      </c>
      <c r="AE456" s="104" t="n">
        <v>2.8</v>
      </c>
      <c r="AF456" s="104" t="n">
        <v>3.4</v>
      </c>
      <c r="AG456" s="104" t="n">
        <v>2.8</v>
      </c>
      <c r="AH456" s="104" t="n">
        <v>3.4</v>
      </c>
      <c r="AI456" s="104" t="n">
        <v>3.2</v>
      </c>
      <c r="AJ456" s="104" t="n">
        <v>3.3</v>
      </c>
      <c r="AK456" s="104" t="n">
        <v>3.1</v>
      </c>
      <c r="AL456" s="104" t="n">
        <v>3.4</v>
      </c>
      <c r="AM456" s="104" t="n">
        <v>4.1</v>
      </c>
      <c r="AN456" s="78"/>
      <c r="AO456" s="78"/>
      <c r="AP456" s="78"/>
      <c r="AQ456" s="79"/>
      <c r="AR456" s="42" t="s">
        <v>154</v>
      </c>
      <c r="AV456" s="54" t="s">
        <v>152</v>
      </c>
    </row>
    <row r="457" customFormat="false" ht="9.95" hidden="false" customHeight="true" outlineLevel="0" collapsed="false">
      <c r="A457" s="45" t="s">
        <v>156</v>
      </c>
      <c r="B457" s="45" t="s">
        <v>157</v>
      </c>
      <c r="C457" s="46" t="s">
        <v>158</v>
      </c>
      <c r="D457" s="45" t="s">
        <v>70</v>
      </c>
      <c r="E457" s="46" t="n">
        <v>2</v>
      </c>
      <c r="F457" s="47" t="n">
        <v>2.8</v>
      </c>
      <c r="G457" s="48" t="n">
        <v>2.4</v>
      </c>
      <c r="H457" s="48" t="n">
        <v>2.6</v>
      </c>
      <c r="I457" s="48" t="n">
        <v>2.8</v>
      </c>
      <c r="J457" s="48" t="n">
        <v>2.4</v>
      </c>
      <c r="K457" s="48" t="n">
        <v>2.4</v>
      </c>
      <c r="L457" s="48" t="n">
        <v>2.3</v>
      </c>
      <c r="M457" s="48" t="n">
        <v>2.5</v>
      </c>
      <c r="N457" s="48" t="n">
        <v>2.1</v>
      </c>
      <c r="O457" s="48" t="n">
        <v>2.1</v>
      </c>
      <c r="P457" s="48" t="n">
        <v>2.1</v>
      </c>
      <c r="Q457" s="48" t="n">
        <v>1.9</v>
      </c>
      <c r="R457" s="48" t="n">
        <v>1.7</v>
      </c>
      <c r="S457" s="48" t="n">
        <v>1.8</v>
      </c>
      <c r="T457" s="48" t="n">
        <v>2</v>
      </c>
      <c r="U457" s="48" t="n">
        <v>2.2</v>
      </c>
      <c r="V457" s="48" t="n">
        <v>2.4</v>
      </c>
      <c r="W457" s="48" t="n">
        <v>2</v>
      </c>
      <c r="X457" s="48" t="n">
        <v>2</v>
      </c>
      <c r="Y457" s="48" t="n">
        <v>1.8</v>
      </c>
      <c r="Z457" s="48" t="n">
        <v>1.7</v>
      </c>
      <c r="AA457" s="48" t="n">
        <v>2</v>
      </c>
      <c r="AB457" s="48" t="n">
        <v>2.2</v>
      </c>
      <c r="AC457" s="48" t="n">
        <v>2.3</v>
      </c>
      <c r="AD457" s="99" t="n">
        <v>1.6</v>
      </c>
      <c r="AE457" s="100" t="n">
        <v>2</v>
      </c>
      <c r="AF457" s="100" t="n">
        <v>1.8</v>
      </c>
      <c r="AG457" s="100" t="n">
        <v>1.8</v>
      </c>
      <c r="AH457" s="100" t="n">
        <v>2.1</v>
      </c>
      <c r="AI457" s="100" t="n">
        <v>1.8</v>
      </c>
      <c r="AJ457" s="100" t="n">
        <v>2</v>
      </c>
      <c r="AK457" s="100" t="n">
        <v>2.3</v>
      </c>
      <c r="AL457" s="100" t="n">
        <v>2.1</v>
      </c>
      <c r="AM457" s="48"/>
      <c r="AN457" s="48"/>
      <c r="AO457" s="48"/>
      <c r="AP457" s="48"/>
      <c r="AQ457" s="49"/>
      <c r="AR457" s="42" t="s">
        <v>157</v>
      </c>
      <c r="AV457" s="43" t="s">
        <v>58</v>
      </c>
    </row>
    <row r="458" customFormat="false" ht="9.95" hidden="false" customHeight="true" outlineLevel="0" collapsed="false">
      <c r="A458" s="45" t="s">
        <v>156</v>
      </c>
      <c r="B458" s="45" t="s">
        <v>159</v>
      </c>
      <c r="C458" s="46" t="s">
        <v>160</v>
      </c>
      <c r="D458" s="45" t="s">
        <v>70</v>
      </c>
      <c r="E458" s="46" t="n">
        <v>2</v>
      </c>
      <c r="F458" s="47" t="n">
        <v>3.4</v>
      </c>
      <c r="G458" s="48" t="n">
        <v>2.6</v>
      </c>
      <c r="H458" s="48" t="n">
        <v>2.5</v>
      </c>
      <c r="I458" s="48" t="n">
        <v>2.4</v>
      </c>
      <c r="J458" s="48" t="n">
        <v>2.2</v>
      </c>
      <c r="K458" s="48" t="n">
        <v>2.2</v>
      </c>
      <c r="L458" s="48" t="n">
        <v>2.4</v>
      </c>
      <c r="M458" s="48" t="n">
        <v>2.5</v>
      </c>
      <c r="N458" s="48" t="n">
        <v>2.7</v>
      </c>
      <c r="O458" s="48" t="n">
        <v>2.2</v>
      </c>
      <c r="P458" s="48" t="n">
        <v>2.7</v>
      </c>
      <c r="Q458" s="48" t="n">
        <v>1.8</v>
      </c>
      <c r="R458" s="48" t="n">
        <v>1.8</v>
      </c>
      <c r="S458" s="48" t="n">
        <v>2.3</v>
      </c>
      <c r="T458" s="48" t="n">
        <v>2.4</v>
      </c>
      <c r="U458" s="48" t="n">
        <v>3.9</v>
      </c>
      <c r="V458" s="48" t="n">
        <v>2.1</v>
      </c>
      <c r="W458" s="48" t="n">
        <v>2</v>
      </c>
      <c r="X458" s="48" t="n">
        <v>2.2</v>
      </c>
      <c r="Y458" s="48" t="n">
        <v>1.8</v>
      </c>
      <c r="Z458" s="48" t="n">
        <v>1.7</v>
      </c>
      <c r="AA458" s="48" t="n">
        <v>2.2</v>
      </c>
      <c r="AB458" s="48" t="n">
        <v>2.2</v>
      </c>
      <c r="AC458" s="48" t="n">
        <v>2.4</v>
      </c>
      <c r="AD458" s="99" t="n">
        <v>1.8</v>
      </c>
      <c r="AE458" s="100" t="n">
        <v>1.9</v>
      </c>
      <c r="AF458" s="100" t="n">
        <v>2.1</v>
      </c>
      <c r="AG458" s="100" t="n">
        <v>1.9</v>
      </c>
      <c r="AH458" s="100" t="n">
        <v>2.3</v>
      </c>
      <c r="AI458" s="100" t="n">
        <v>2</v>
      </c>
      <c r="AJ458" s="100" t="n">
        <v>2.2</v>
      </c>
      <c r="AK458" s="100" t="n">
        <v>2</v>
      </c>
      <c r="AL458" s="100" t="n">
        <v>2.3</v>
      </c>
      <c r="AM458" s="48"/>
      <c r="AN458" s="48"/>
      <c r="AO458" s="48"/>
      <c r="AP458" s="48"/>
      <c r="AQ458" s="49"/>
      <c r="AR458" s="42" t="s">
        <v>159</v>
      </c>
      <c r="AV458" s="43" t="s">
        <v>58</v>
      </c>
    </row>
    <row r="459" customFormat="false" ht="9.95" hidden="false" customHeight="true" outlineLevel="0" collapsed="false">
      <c r="A459" s="45" t="s">
        <v>156</v>
      </c>
      <c r="B459" s="45" t="s">
        <v>161</v>
      </c>
      <c r="C459" s="46" t="s">
        <v>162</v>
      </c>
      <c r="D459" s="45" t="s">
        <v>70</v>
      </c>
      <c r="E459" s="46" t="n">
        <v>2</v>
      </c>
      <c r="F459" s="47" t="n">
        <v>2.9</v>
      </c>
      <c r="G459" s="48" t="n">
        <v>2.6</v>
      </c>
      <c r="H459" s="48" t="n">
        <v>2.5</v>
      </c>
      <c r="I459" s="48" t="n">
        <v>2.8</v>
      </c>
      <c r="J459" s="48" t="n">
        <v>2.5</v>
      </c>
      <c r="K459" s="48" t="n">
        <v>2.1</v>
      </c>
      <c r="L459" s="48" t="n">
        <v>2.2</v>
      </c>
      <c r="M459" s="48" t="n">
        <v>2.4</v>
      </c>
      <c r="N459" s="48" t="n">
        <v>2.1</v>
      </c>
      <c r="O459" s="48" t="n">
        <v>2</v>
      </c>
      <c r="P459" s="48" t="n">
        <v>2.2</v>
      </c>
      <c r="Q459" s="48" t="n">
        <v>1.8</v>
      </c>
      <c r="R459" s="48" t="n">
        <v>1.7</v>
      </c>
      <c r="S459" s="48" t="n">
        <v>1.8</v>
      </c>
      <c r="T459" s="48" t="n">
        <v>1.9</v>
      </c>
      <c r="U459" s="48" t="n">
        <v>2.3</v>
      </c>
      <c r="V459" s="48" t="n">
        <v>1.9</v>
      </c>
      <c r="W459" s="48" t="n">
        <v>2.1</v>
      </c>
      <c r="X459" s="48" t="n">
        <v>2.3</v>
      </c>
      <c r="Y459" s="48" t="n">
        <v>1.9</v>
      </c>
      <c r="Z459" s="48" t="n">
        <v>1.7</v>
      </c>
      <c r="AA459" s="48" t="n">
        <v>2.3</v>
      </c>
      <c r="AB459" s="48" t="n">
        <v>2.1</v>
      </c>
      <c r="AC459" s="48" t="n">
        <v>2.4</v>
      </c>
      <c r="AD459" s="99" t="n">
        <v>1.8</v>
      </c>
      <c r="AE459" s="100" t="n">
        <v>1.7</v>
      </c>
      <c r="AF459" s="100" t="n">
        <v>2.1</v>
      </c>
      <c r="AG459" s="100" t="n">
        <v>2</v>
      </c>
      <c r="AH459" s="100" t="n">
        <v>2.3</v>
      </c>
      <c r="AI459" s="100" t="n">
        <v>1.9</v>
      </c>
      <c r="AJ459" s="100" t="n">
        <v>2.1</v>
      </c>
      <c r="AK459" s="100" t="n">
        <v>2</v>
      </c>
      <c r="AL459" s="100" t="n">
        <v>2.1</v>
      </c>
      <c r="AM459" s="48"/>
      <c r="AN459" s="48"/>
      <c r="AO459" s="48"/>
      <c r="AP459" s="48"/>
      <c r="AQ459" s="49"/>
      <c r="AR459" s="42" t="s">
        <v>161</v>
      </c>
      <c r="AV459" s="43" t="s">
        <v>58</v>
      </c>
    </row>
    <row r="460" customFormat="false" ht="9.95" hidden="false" customHeight="true" outlineLevel="0" collapsed="false">
      <c r="A460" s="55" t="s">
        <v>156</v>
      </c>
      <c r="B460" s="55" t="s">
        <v>163</v>
      </c>
      <c r="C460" s="56" t="s">
        <v>164</v>
      </c>
      <c r="D460" s="55" t="s">
        <v>70</v>
      </c>
      <c r="E460" s="56" t="n">
        <v>2</v>
      </c>
      <c r="F460" s="57" t="n">
        <v>3</v>
      </c>
      <c r="G460" s="58" t="n">
        <v>2.4</v>
      </c>
      <c r="H460" s="58" t="n">
        <v>2.5</v>
      </c>
      <c r="I460" s="58" t="n">
        <v>3.4</v>
      </c>
      <c r="J460" s="58" t="n">
        <v>2.2</v>
      </c>
      <c r="K460" s="58" t="n">
        <v>2.3</v>
      </c>
      <c r="L460" s="58" t="n">
        <v>2.3</v>
      </c>
      <c r="M460" s="58" t="n">
        <v>2.5</v>
      </c>
      <c r="N460" s="58" t="n">
        <v>2.2</v>
      </c>
      <c r="O460" s="58" t="n">
        <v>2.2</v>
      </c>
      <c r="P460" s="58" t="n">
        <v>2.2</v>
      </c>
      <c r="Q460" s="58" t="n">
        <v>1.8</v>
      </c>
      <c r="R460" s="58" t="n">
        <v>1.7</v>
      </c>
      <c r="S460" s="58" t="n">
        <v>1.7</v>
      </c>
      <c r="T460" s="58" t="n">
        <v>1.9</v>
      </c>
      <c r="U460" s="58" t="n">
        <v>2.2</v>
      </c>
      <c r="V460" s="58" t="n">
        <v>1.9</v>
      </c>
      <c r="W460" s="58" t="n">
        <v>1.9</v>
      </c>
      <c r="X460" s="58" t="n">
        <v>2</v>
      </c>
      <c r="Y460" s="58" t="n">
        <v>1.9</v>
      </c>
      <c r="Z460" s="58" t="n">
        <v>1.7</v>
      </c>
      <c r="AA460" s="58" t="n">
        <v>2.1</v>
      </c>
      <c r="AB460" s="58" t="n">
        <v>2.4</v>
      </c>
      <c r="AC460" s="58" t="n">
        <v>2.5</v>
      </c>
      <c r="AD460" s="101" t="n">
        <v>1.9</v>
      </c>
      <c r="AE460" s="102" t="n">
        <v>1.9</v>
      </c>
      <c r="AF460" s="102" t="n">
        <v>2.2</v>
      </c>
      <c r="AG460" s="102" t="n">
        <v>2</v>
      </c>
      <c r="AH460" s="102" t="n">
        <v>2.3</v>
      </c>
      <c r="AI460" s="102" t="n">
        <v>2.1</v>
      </c>
      <c r="AJ460" s="102" t="n">
        <v>2.2</v>
      </c>
      <c r="AK460" s="102" t="n">
        <v>2.5</v>
      </c>
      <c r="AL460" s="102" t="n">
        <v>2.3</v>
      </c>
      <c r="AM460" s="58"/>
      <c r="AN460" s="58"/>
      <c r="AO460" s="58"/>
      <c r="AP460" s="58"/>
      <c r="AQ460" s="59"/>
      <c r="AR460" s="42" t="s">
        <v>163</v>
      </c>
      <c r="AV460" s="43" t="s">
        <v>58</v>
      </c>
    </row>
    <row r="461" customFormat="false" ht="9.95" hidden="false" customHeight="true" outlineLevel="0" collapsed="false">
      <c r="A461" s="60" t="s">
        <v>156</v>
      </c>
      <c r="B461" s="60" t="s">
        <v>165</v>
      </c>
      <c r="C461" s="61" t="s">
        <v>166</v>
      </c>
      <c r="D461" s="60" t="s">
        <v>70</v>
      </c>
      <c r="E461" s="61" t="n">
        <v>2</v>
      </c>
      <c r="F461" s="62" t="n">
        <v>3</v>
      </c>
      <c r="G461" s="63" t="n">
        <v>2.9</v>
      </c>
      <c r="H461" s="63" t="n">
        <v>2.7</v>
      </c>
      <c r="I461" s="63" t="n">
        <v>2.6</v>
      </c>
      <c r="J461" s="63" t="n">
        <v>2.3</v>
      </c>
      <c r="K461" s="63" t="n">
        <v>2.3</v>
      </c>
      <c r="L461" s="63" t="n">
        <v>2.6</v>
      </c>
      <c r="M461" s="63" t="n">
        <v>2.5</v>
      </c>
      <c r="N461" s="63" t="n">
        <v>2.3</v>
      </c>
      <c r="O461" s="63" t="n">
        <v>2.3</v>
      </c>
      <c r="P461" s="63" t="n">
        <v>2.2</v>
      </c>
      <c r="Q461" s="63" t="n">
        <v>2</v>
      </c>
      <c r="R461" s="63" t="n">
        <v>1.7</v>
      </c>
      <c r="S461" s="63" t="n">
        <v>1.7</v>
      </c>
      <c r="T461" s="63" t="n">
        <v>1.9</v>
      </c>
      <c r="U461" s="63" t="n">
        <v>2.1</v>
      </c>
      <c r="V461" s="63" t="n">
        <v>2.1</v>
      </c>
      <c r="W461" s="63" t="n">
        <v>2</v>
      </c>
      <c r="X461" s="63" t="n">
        <v>2.1</v>
      </c>
      <c r="Y461" s="63" t="n">
        <v>1.9</v>
      </c>
      <c r="Z461" s="63" t="n">
        <v>1.8</v>
      </c>
      <c r="AA461" s="63" t="n">
        <v>2.1</v>
      </c>
      <c r="AB461" s="63" t="n">
        <v>2.2</v>
      </c>
      <c r="AC461" s="63" t="n">
        <v>2.4</v>
      </c>
      <c r="AD461" s="103" t="n">
        <v>1.9</v>
      </c>
      <c r="AE461" s="104" t="n">
        <v>2</v>
      </c>
      <c r="AF461" s="104" t="n">
        <v>2.4</v>
      </c>
      <c r="AG461" s="104" t="n">
        <v>2.3</v>
      </c>
      <c r="AH461" s="104" t="n">
        <v>2.4</v>
      </c>
      <c r="AI461" s="104" t="n">
        <v>2.3</v>
      </c>
      <c r="AJ461" s="104" t="n">
        <v>2.3</v>
      </c>
      <c r="AK461" s="104" t="n">
        <v>2.2</v>
      </c>
      <c r="AL461" s="104" t="n">
        <v>2.6</v>
      </c>
      <c r="AM461" s="63"/>
      <c r="AN461" s="63"/>
      <c r="AO461" s="63"/>
      <c r="AP461" s="63"/>
      <c r="AQ461" s="64"/>
      <c r="AR461" s="42" t="s">
        <v>165</v>
      </c>
      <c r="AV461" s="43" t="s">
        <v>58</v>
      </c>
    </row>
    <row r="462" customFormat="false" ht="9.95" hidden="false" customHeight="true" outlineLevel="0" collapsed="false">
      <c r="A462" s="45" t="s">
        <v>156</v>
      </c>
      <c r="B462" s="45" t="s">
        <v>167</v>
      </c>
      <c r="C462" s="46" t="s">
        <v>168</v>
      </c>
      <c r="D462" s="45" t="s">
        <v>70</v>
      </c>
      <c r="E462" s="46" t="n">
        <v>2</v>
      </c>
      <c r="F462" s="47" t="n">
        <v>3.4</v>
      </c>
      <c r="G462" s="48" t="n">
        <v>2.7</v>
      </c>
      <c r="H462" s="48" t="n">
        <v>2.6</v>
      </c>
      <c r="I462" s="48" t="n">
        <v>2.7</v>
      </c>
      <c r="J462" s="48" t="n">
        <v>2.2</v>
      </c>
      <c r="K462" s="48" t="n">
        <v>2.4</v>
      </c>
      <c r="L462" s="48" t="n">
        <v>2.3</v>
      </c>
      <c r="M462" s="48" t="n">
        <v>2.4</v>
      </c>
      <c r="N462" s="48" t="n">
        <v>2.4</v>
      </c>
      <c r="O462" s="48" t="n">
        <v>2.3</v>
      </c>
      <c r="P462" s="48" t="n">
        <v>2.3</v>
      </c>
      <c r="Q462" s="48" t="n">
        <v>2</v>
      </c>
      <c r="R462" s="48" t="n">
        <v>1.9</v>
      </c>
      <c r="S462" s="48" t="n">
        <v>1.8</v>
      </c>
      <c r="T462" s="48" t="n">
        <v>1.9</v>
      </c>
      <c r="U462" s="48" t="n">
        <v>2</v>
      </c>
      <c r="V462" s="48" t="n">
        <v>1.9</v>
      </c>
      <c r="W462" s="48" t="n">
        <v>1.9</v>
      </c>
      <c r="X462" s="48" t="n">
        <v>1.9</v>
      </c>
      <c r="Y462" s="48" t="n">
        <v>2</v>
      </c>
      <c r="Z462" s="48" t="n">
        <v>1.8</v>
      </c>
      <c r="AA462" s="48" t="n">
        <v>2</v>
      </c>
      <c r="AB462" s="48" t="n">
        <v>2.4</v>
      </c>
      <c r="AC462" s="48" t="n">
        <v>2.1</v>
      </c>
      <c r="AD462" s="99" t="n">
        <v>1.8</v>
      </c>
      <c r="AE462" s="100" t="n">
        <v>1.9</v>
      </c>
      <c r="AF462" s="100" t="n">
        <v>2</v>
      </c>
      <c r="AG462" s="100" t="n">
        <v>2.1</v>
      </c>
      <c r="AH462" s="100" t="n">
        <v>2.2</v>
      </c>
      <c r="AI462" s="100" t="n">
        <v>2</v>
      </c>
      <c r="AJ462" s="100" t="n">
        <v>1.9</v>
      </c>
      <c r="AK462" s="100" t="n">
        <v>2.3</v>
      </c>
      <c r="AL462" s="100" t="n">
        <v>2.3</v>
      </c>
      <c r="AM462" s="100" t="n">
        <v>2</v>
      </c>
      <c r="AN462" s="48"/>
      <c r="AO462" s="48"/>
      <c r="AP462" s="48"/>
      <c r="AQ462" s="49"/>
      <c r="AR462" s="42" t="s">
        <v>167</v>
      </c>
      <c r="AV462" s="43" t="s">
        <v>58</v>
      </c>
    </row>
    <row r="463" customFormat="false" ht="9.95" hidden="false" customHeight="true" outlineLevel="0" collapsed="false">
      <c r="A463" s="45" t="s">
        <v>156</v>
      </c>
      <c r="B463" s="45" t="s">
        <v>169</v>
      </c>
      <c r="C463" s="46" t="s">
        <v>170</v>
      </c>
      <c r="D463" s="45" t="s">
        <v>70</v>
      </c>
      <c r="E463" s="46" t="n">
        <v>2</v>
      </c>
      <c r="F463" s="47" t="n">
        <v>3.4</v>
      </c>
      <c r="G463" s="48" t="n">
        <v>3</v>
      </c>
      <c r="H463" s="48" t="n">
        <v>2.7</v>
      </c>
      <c r="I463" s="48" t="n">
        <v>2.8</v>
      </c>
      <c r="J463" s="48" t="n">
        <v>2.4</v>
      </c>
      <c r="K463" s="48" t="n">
        <v>2.4</v>
      </c>
      <c r="L463" s="48" t="n">
        <v>2.5</v>
      </c>
      <c r="M463" s="48" t="n">
        <v>3</v>
      </c>
      <c r="N463" s="48" t="n">
        <v>2.7</v>
      </c>
      <c r="O463" s="48" t="n">
        <v>2.7</v>
      </c>
      <c r="P463" s="48" t="n">
        <v>2.5</v>
      </c>
      <c r="Q463" s="48" t="n">
        <v>2.2</v>
      </c>
      <c r="R463" s="48" t="n">
        <v>1.9</v>
      </c>
      <c r="S463" s="48" t="n">
        <v>1.9</v>
      </c>
      <c r="T463" s="48" t="n">
        <v>2.1</v>
      </c>
      <c r="U463" s="48" t="n">
        <v>2.2</v>
      </c>
      <c r="V463" s="48" t="n">
        <v>2.2</v>
      </c>
      <c r="W463" s="48" t="n">
        <v>1.2</v>
      </c>
      <c r="X463" s="48" t="n">
        <v>2.3</v>
      </c>
      <c r="Y463" s="48" t="n">
        <v>2.1</v>
      </c>
      <c r="Z463" s="48" t="n">
        <v>1.8</v>
      </c>
      <c r="AA463" s="48" t="n">
        <v>2</v>
      </c>
      <c r="AB463" s="48" t="n">
        <v>2.4</v>
      </c>
      <c r="AC463" s="48" t="n">
        <v>2.3</v>
      </c>
      <c r="AD463" s="99" t="n">
        <v>1.8</v>
      </c>
      <c r="AE463" s="100" t="n">
        <v>2.1</v>
      </c>
      <c r="AF463" s="100" t="n">
        <v>2.3</v>
      </c>
      <c r="AG463" s="100" t="n">
        <v>2.1</v>
      </c>
      <c r="AH463" s="100" t="n">
        <v>2.4</v>
      </c>
      <c r="AI463" s="100" t="n">
        <v>2.1</v>
      </c>
      <c r="AJ463" s="100" t="n">
        <v>2.2</v>
      </c>
      <c r="AK463" s="100" t="n">
        <v>2.4</v>
      </c>
      <c r="AL463" s="100" t="n">
        <v>2.4</v>
      </c>
      <c r="AM463" s="48"/>
      <c r="AN463" s="48"/>
      <c r="AO463" s="48"/>
      <c r="AP463" s="48"/>
      <c r="AQ463" s="49"/>
      <c r="AR463" s="42" t="s">
        <v>169</v>
      </c>
      <c r="AV463" s="43" t="s">
        <v>58</v>
      </c>
    </row>
    <row r="464" customFormat="false" ht="9.95" hidden="false" customHeight="true" outlineLevel="0" collapsed="false">
      <c r="A464" s="45" t="s">
        <v>156</v>
      </c>
      <c r="B464" s="45" t="s">
        <v>171</v>
      </c>
      <c r="C464" s="46" t="s">
        <v>172</v>
      </c>
      <c r="D464" s="45" t="s">
        <v>70</v>
      </c>
      <c r="E464" s="46" t="n">
        <v>2</v>
      </c>
      <c r="F464" s="47" t="n">
        <v>3</v>
      </c>
      <c r="G464" s="48" t="n">
        <v>2.7</v>
      </c>
      <c r="H464" s="48" t="n">
        <v>2.6</v>
      </c>
      <c r="I464" s="48" t="n">
        <v>2.5</v>
      </c>
      <c r="J464" s="48" t="n">
        <v>2.4</v>
      </c>
      <c r="K464" s="48" t="n">
        <v>2.6</v>
      </c>
      <c r="L464" s="48" t="n">
        <v>2.6</v>
      </c>
      <c r="M464" s="48" t="n">
        <v>2.3</v>
      </c>
      <c r="N464" s="48" t="n">
        <v>2.3</v>
      </c>
      <c r="O464" s="48" t="n">
        <v>2.3</v>
      </c>
      <c r="P464" s="48" t="n">
        <v>2.1</v>
      </c>
      <c r="Q464" s="48" t="n">
        <v>1.8</v>
      </c>
      <c r="R464" s="48" t="n">
        <v>1.7</v>
      </c>
      <c r="S464" s="48" t="n">
        <v>1.8</v>
      </c>
      <c r="T464" s="48" t="n">
        <v>1.9</v>
      </c>
      <c r="U464" s="48" t="n">
        <v>2</v>
      </c>
      <c r="V464" s="48" t="n">
        <v>2</v>
      </c>
      <c r="W464" s="48" t="n">
        <v>1.9</v>
      </c>
      <c r="X464" s="48" t="n">
        <v>2.1</v>
      </c>
      <c r="Y464" s="48" t="n">
        <v>2</v>
      </c>
      <c r="Z464" s="48" t="n">
        <v>1.8</v>
      </c>
      <c r="AA464" s="48" t="n">
        <v>1.9</v>
      </c>
      <c r="AB464" s="48" t="n">
        <v>2.3</v>
      </c>
      <c r="AC464" s="48" t="n">
        <v>2.1</v>
      </c>
      <c r="AD464" s="99" t="n">
        <v>2</v>
      </c>
      <c r="AE464" s="100" t="n">
        <v>1.9</v>
      </c>
      <c r="AF464" s="100" t="n">
        <v>2.2</v>
      </c>
      <c r="AG464" s="100" t="n">
        <v>2.2</v>
      </c>
      <c r="AH464" s="100" t="n">
        <v>2.3</v>
      </c>
      <c r="AI464" s="100" t="n">
        <v>2.1</v>
      </c>
      <c r="AJ464" s="100" t="n">
        <v>2.2</v>
      </c>
      <c r="AK464" s="100" t="n">
        <v>2.3</v>
      </c>
      <c r="AL464" s="100" t="n">
        <v>2.5</v>
      </c>
      <c r="AM464" s="48"/>
      <c r="AN464" s="48"/>
      <c r="AO464" s="48"/>
      <c r="AP464" s="48"/>
      <c r="AQ464" s="49"/>
      <c r="AR464" s="42" t="s">
        <v>171</v>
      </c>
      <c r="AV464" s="43" t="s">
        <v>58</v>
      </c>
    </row>
    <row r="465" customFormat="false" ht="9.95" hidden="false" customHeight="true" outlineLevel="0" collapsed="false">
      <c r="A465" s="55" t="s">
        <v>173</v>
      </c>
      <c r="B465" s="56" t="s">
        <v>174</v>
      </c>
      <c r="C465" s="56" t="s">
        <v>175</v>
      </c>
      <c r="D465" s="55" t="s">
        <v>70</v>
      </c>
      <c r="E465" s="56" t="n">
        <v>2</v>
      </c>
      <c r="F465" s="57" t="n">
        <v>2.2</v>
      </c>
      <c r="G465" s="58" t="n">
        <v>1.9</v>
      </c>
      <c r="H465" s="58" t="n">
        <v>1.9</v>
      </c>
      <c r="I465" s="58" t="n">
        <v>1.8</v>
      </c>
      <c r="J465" s="58" t="n">
        <v>2</v>
      </c>
      <c r="K465" s="58" t="n">
        <v>2.1</v>
      </c>
      <c r="L465" s="58" t="n">
        <v>2</v>
      </c>
      <c r="M465" s="58" t="n">
        <v>1.9</v>
      </c>
      <c r="N465" s="58" t="n">
        <v>1.9</v>
      </c>
      <c r="O465" s="58" t="n">
        <v>1.9</v>
      </c>
      <c r="P465" s="58" t="n">
        <v>1.9</v>
      </c>
      <c r="Q465" s="58" t="n">
        <v>2</v>
      </c>
      <c r="R465" s="58" t="n">
        <v>2.2</v>
      </c>
      <c r="S465" s="58" t="n">
        <v>1.9</v>
      </c>
      <c r="T465" s="58" t="n">
        <v>2.2</v>
      </c>
      <c r="U465" s="58" t="n">
        <v>2</v>
      </c>
      <c r="V465" s="58" t="n">
        <v>2.1</v>
      </c>
      <c r="W465" s="58" t="n">
        <v>1.8</v>
      </c>
      <c r="X465" s="58" t="n">
        <v>1.8</v>
      </c>
      <c r="Y465" s="58" t="n">
        <v>1.8</v>
      </c>
      <c r="Z465" s="58" t="n">
        <v>1.8</v>
      </c>
      <c r="AA465" s="58" t="n">
        <v>1.8</v>
      </c>
      <c r="AB465" s="58" t="n">
        <v>1.7</v>
      </c>
      <c r="AC465" s="58" t="n">
        <v>1.7</v>
      </c>
      <c r="AD465" s="112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9"/>
      <c r="AR465" s="36" t="s">
        <v>174</v>
      </c>
      <c r="AV465" s="43" t="s">
        <v>88</v>
      </c>
    </row>
    <row r="466" customFormat="false" ht="9.95" hidden="false" customHeight="true" outlineLevel="0" collapsed="false">
      <c r="A466" s="60" t="s">
        <v>173</v>
      </c>
      <c r="B466" s="61" t="s">
        <v>176</v>
      </c>
      <c r="C466" s="61" t="s">
        <v>177</v>
      </c>
      <c r="D466" s="60" t="s">
        <v>70</v>
      </c>
      <c r="E466" s="61" t="n">
        <v>2</v>
      </c>
      <c r="F466" s="62" t="n">
        <v>1.9</v>
      </c>
      <c r="G466" s="63" t="n">
        <v>2</v>
      </c>
      <c r="H466" s="63" t="n">
        <v>1.8</v>
      </c>
      <c r="I466" s="63" t="n">
        <v>1.8</v>
      </c>
      <c r="J466" s="63" t="n">
        <v>2.1</v>
      </c>
      <c r="K466" s="63" t="n">
        <v>2.2</v>
      </c>
      <c r="L466" s="63" t="n">
        <v>1.9</v>
      </c>
      <c r="M466" s="63" t="n">
        <v>2</v>
      </c>
      <c r="N466" s="63" t="n">
        <v>1.9</v>
      </c>
      <c r="O466" s="63" t="n">
        <v>1.9</v>
      </c>
      <c r="P466" s="63" t="n">
        <v>1.8</v>
      </c>
      <c r="Q466" s="63" t="n">
        <v>2</v>
      </c>
      <c r="R466" s="63" t="n">
        <v>2.2</v>
      </c>
      <c r="S466" s="63" t="n">
        <v>2.1</v>
      </c>
      <c r="T466" s="63" t="n">
        <v>2.1</v>
      </c>
      <c r="U466" s="63" t="n">
        <v>1.9</v>
      </c>
      <c r="V466" s="63" t="n">
        <v>2</v>
      </c>
      <c r="W466" s="63" t="n">
        <v>1.9</v>
      </c>
      <c r="X466" s="63" t="n">
        <v>1.7</v>
      </c>
      <c r="Y466" s="63" t="n">
        <v>1.7</v>
      </c>
      <c r="Z466" s="63" t="n">
        <v>1.8</v>
      </c>
      <c r="AA466" s="63" t="n">
        <v>1.7</v>
      </c>
      <c r="AB466" s="63" t="n">
        <v>1.7</v>
      </c>
      <c r="AC466" s="63" t="n">
        <v>1.8</v>
      </c>
      <c r="AD466" s="11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4"/>
      <c r="AR466" s="36" t="s">
        <v>176</v>
      </c>
      <c r="AV466" s="43" t="s">
        <v>88</v>
      </c>
    </row>
    <row r="467" customFormat="false" ht="9.95" hidden="false" customHeight="true" outlineLevel="0" collapsed="false">
      <c r="A467" s="45" t="s">
        <v>173</v>
      </c>
      <c r="B467" s="46" t="s">
        <v>178</v>
      </c>
      <c r="C467" s="46" t="s">
        <v>179</v>
      </c>
      <c r="D467" s="45" t="s">
        <v>70</v>
      </c>
      <c r="E467" s="46" t="n">
        <v>2</v>
      </c>
      <c r="F467" s="47" t="n">
        <v>1.9</v>
      </c>
      <c r="G467" s="48" t="n">
        <v>2</v>
      </c>
      <c r="H467" s="48" t="n">
        <v>1.8</v>
      </c>
      <c r="I467" s="48" t="n">
        <v>1.8</v>
      </c>
      <c r="J467" s="48" t="n">
        <v>2</v>
      </c>
      <c r="K467" s="48" t="n">
        <v>2.1</v>
      </c>
      <c r="L467" s="48" t="n">
        <v>1.9</v>
      </c>
      <c r="M467" s="48" t="n">
        <v>2</v>
      </c>
      <c r="N467" s="48" t="n">
        <v>1.9</v>
      </c>
      <c r="O467" s="48" t="n">
        <v>2</v>
      </c>
      <c r="P467" s="48" t="n">
        <v>1.9</v>
      </c>
      <c r="Q467" s="48" t="n">
        <v>2</v>
      </c>
      <c r="R467" s="48" t="n">
        <v>2.1</v>
      </c>
      <c r="S467" s="48" t="n">
        <v>1.9</v>
      </c>
      <c r="T467" s="48" t="n">
        <v>2.1</v>
      </c>
      <c r="U467" s="48" t="n">
        <v>2</v>
      </c>
      <c r="V467" s="48" t="n">
        <v>2.1</v>
      </c>
      <c r="W467" s="48" t="n">
        <v>1.8</v>
      </c>
      <c r="X467" s="48" t="n">
        <v>1.7</v>
      </c>
      <c r="Y467" s="48" t="n">
        <v>1.7</v>
      </c>
      <c r="Z467" s="48" t="n">
        <v>1.8</v>
      </c>
      <c r="AA467" s="48" t="n">
        <v>1.7</v>
      </c>
      <c r="AB467" s="48" t="n">
        <v>1.8</v>
      </c>
      <c r="AC467" s="48" t="n">
        <v>1.7</v>
      </c>
      <c r="AD467" s="110"/>
      <c r="AE467" s="48"/>
      <c r="AF467" s="48"/>
      <c r="AG467" s="48"/>
      <c r="AH467" s="48"/>
      <c r="AI467" s="48"/>
      <c r="AJ467" s="48"/>
      <c r="AK467" s="48"/>
      <c r="AL467" s="48"/>
      <c r="AM467" s="48"/>
      <c r="AN467" s="48"/>
      <c r="AO467" s="48"/>
      <c r="AP467" s="48"/>
      <c r="AQ467" s="49"/>
      <c r="AR467" s="36" t="s">
        <v>178</v>
      </c>
      <c r="AV467" s="43" t="s">
        <v>88</v>
      </c>
    </row>
    <row r="468" customFormat="false" ht="9.95" hidden="false" customHeight="true" outlineLevel="0" collapsed="false">
      <c r="A468" s="45" t="s">
        <v>173</v>
      </c>
      <c r="B468" s="46" t="s">
        <v>180</v>
      </c>
      <c r="C468" s="46" t="s">
        <v>181</v>
      </c>
      <c r="D468" s="45" t="s">
        <v>70</v>
      </c>
      <c r="E468" s="46" t="n">
        <v>2</v>
      </c>
      <c r="F468" s="47" t="n">
        <v>2</v>
      </c>
      <c r="G468" s="48" t="n">
        <v>2.1</v>
      </c>
      <c r="H468" s="48" t="n">
        <v>1.9</v>
      </c>
      <c r="I468" s="48" t="n">
        <v>1.8</v>
      </c>
      <c r="J468" s="48" t="n">
        <v>2</v>
      </c>
      <c r="K468" s="48" t="n">
        <v>1.9</v>
      </c>
      <c r="L468" s="48" t="n">
        <v>2</v>
      </c>
      <c r="M468" s="48" t="n">
        <v>1.9</v>
      </c>
      <c r="N468" s="48" t="n">
        <v>2</v>
      </c>
      <c r="O468" s="48" t="n">
        <v>1.9</v>
      </c>
      <c r="P468" s="48" t="n">
        <v>1.9</v>
      </c>
      <c r="Q468" s="48" t="n">
        <v>2</v>
      </c>
      <c r="R468" s="48" t="n">
        <v>2.2</v>
      </c>
      <c r="S468" s="48" t="n">
        <v>1.9</v>
      </c>
      <c r="T468" s="48" t="n">
        <v>2.1</v>
      </c>
      <c r="U468" s="48" t="n">
        <v>2</v>
      </c>
      <c r="V468" s="48" t="n">
        <v>2</v>
      </c>
      <c r="W468" s="48" t="n">
        <v>1.8</v>
      </c>
      <c r="X468" s="48" t="n">
        <v>1.8</v>
      </c>
      <c r="Y468" s="48" t="n">
        <v>1.7</v>
      </c>
      <c r="Z468" s="48" t="n">
        <v>1.7</v>
      </c>
      <c r="AA468" s="48" t="n">
        <v>1.7</v>
      </c>
      <c r="AB468" s="48" t="n">
        <v>1.7</v>
      </c>
      <c r="AC468" s="48" t="n">
        <v>1.8</v>
      </c>
      <c r="AD468" s="110"/>
      <c r="AE468" s="48"/>
      <c r="AF468" s="48"/>
      <c r="AG468" s="48"/>
      <c r="AH468" s="48"/>
      <c r="AI468" s="48"/>
      <c r="AJ468" s="48"/>
      <c r="AK468" s="48"/>
      <c r="AL468" s="48"/>
      <c r="AM468" s="48"/>
      <c r="AN468" s="48"/>
      <c r="AO468" s="48"/>
      <c r="AP468" s="48"/>
      <c r="AQ468" s="49"/>
      <c r="AR468" s="116" t="s">
        <v>180</v>
      </c>
      <c r="AV468" s="43" t="s">
        <v>88</v>
      </c>
    </row>
    <row r="469" customFormat="false" ht="9.95" hidden="false" customHeight="true" outlineLevel="0" collapsed="false">
      <c r="A469" s="45" t="s">
        <v>173</v>
      </c>
      <c r="B469" s="46" t="s">
        <v>182</v>
      </c>
      <c r="C469" s="46" t="s">
        <v>183</v>
      </c>
      <c r="D469" s="45" t="s">
        <v>70</v>
      </c>
      <c r="E469" s="8" t="n">
        <v>2</v>
      </c>
      <c r="F469" s="47" t="n">
        <v>2.1</v>
      </c>
      <c r="G469" s="48" t="n">
        <v>2.3</v>
      </c>
      <c r="H469" s="48" t="n">
        <v>2.1</v>
      </c>
      <c r="I469" s="48" t="n">
        <v>1.9</v>
      </c>
      <c r="J469" s="48" t="n">
        <v>2</v>
      </c>
      <c r="K469" s="48" t="n">
        <v>2</v>
      </c>
      <c r="L469" s="48" t="n">
        <v>2.2</v>
      </c>
      <c r="M469" s="48" t="n">
        <v>2.1</v>
      </c>
      <c r="N469" s="48" t="n">
        <v>2.1</v>
      </c>
      <c r="O469" s="48" t="n">
        <v>2</v>
      </c>
      <c r="P469" s="48" t="n">
        <v>2.1</v>
      </c>
      <c r="Q469" s="48" t="n">
        <v>2.2</v>
      </c>
      <c r="R469" s="48" t="n">
        <v>2.4</v>
      </c>
      <c r="S469" s="48" t="n">
        <v>2</v>
      </c>
      <c r="T469" s="48" t="n">
        <v>2.1</v>
      </c>
      <c r="U469" s="48" t="n">
        <v>2.2</v>
      </c>
      <c r="V469" s="48" t="n">
        <v>2.2</v>
      </c>
      <c r="W469" s="48" t="n">
        <v>1.9</v>
      </c>
      <c r="X469" s="48" t="n">
        <v>1.8</v>
      </c>
      <c r="Y469" s="48" t="n">
        <v>1.8</v>
      </c>
      <c r="Z469" s="48" t="n">
        <v>1.8</v>
      </c>
      <c r="AA469" s="48" t="n">
        <v>1.9</v>
      </c>
      <c r="AB469" s="48" t="n">
        <v>1.7</v>
      </c>
      <c r="AC469" s="48" t="n">
        <v>1.7</v>
      </c>
      <c r="AD469" s="110"/>
      <c r="AE469" s="48"/>
      <c r="AF469" s="48"/>
      <c r="AG469" s="48"/>
      <c r="AH469" s="48"/>
      <c r="AI469" s="48"/>
      <c r="AJ469" s="48"/>
      <c r="AK469" s="48"/>
      <c r="AL469" s="48"/>
      <c r="AM469" s="48"/>
      <c r="AN469" s="48"/>
      <c r="AO469" s="48"/>
      <c r="AP469" s="48"/>
      <c r="AQ469" s="49"/>
      <c r="AR469" s="36" t="s">
        <v>182</v>
      </c>
      <c r="AV469" s="43" t="s">
        <v>88</v>
      </c>
    </row>
    <row r="470" customFormat="false" ht="9.95" hidden="false" customHeight="true" outlineLevel="0" collapsed="false">
      <c r="A470" s="55" t="s">
        <v>173</v>
      </c>
      <c r="B470" s="56" t="s">
        <v>184</v>
      </c>
      <c r="C470" s="56" t="s">
        <v>185</v>
      </c>
      <c r="D470" s="55" t="s">
        <v>70</v>
      </c>
      <c r="E470" s="56" t="n">
        <v>2</v>
      </c>
      <c r="F470" s="57" t="n">
        <v>2.1</v>
      </c>
      <c r="G470" s="58" t="n">
        <v>2.2</v>
      </c>
      <c r="H470" s="58" t="n">
        <v>1.8</v>
      </c>
      <c r="I470" s="58" t="n">
        <v>1.9</v>
      </c>
      <c r="J470" s="58" t="n">
        <v>2.1</v>
      </c>
      <c r="K470" s="58" t="n">
        <v>2</v>
      </c>
      <c r="L470" s="58" t="n">
        <v>2.1</v>
      </c>
      <c r="M470" s="58" t="n">
        <v>2.1</v>
      </c>
      <c r="N470" s="58" t="n">
        <v>2</v>
      </c>
      <c r="O470" s="58" t="n">
        <v>2.1</v>
      </c>
      <c r="P470" s="58" t="n">
        <v>2.2</v>
      </c>
      <c r="Q470" s="58" t="n">
        <v>2.2</v>
      </c>
      <c r="R470" s="58" t="n">
        <v>2.4</v>
      </c>
      <c r="S470" s="58" t="n">
        <v>2.1</v>
      </c>
      <c r="T470" s="58" t="n">
        <v>2.3</v>
      </c>
      <c r="U470" s="58" t="n">
        <v>2.1</v>
      </c>
      <c r="V470" s="58" t="n">
        <v>2.2</v>
      </c>
      <c r="W470" s="58" t="n">
        <v>1.9</v>
      </c>
      <c r="X470" s="58" t="n">
        <v>1.8</v>
      </c>
      <c r="Y470" s="58" t="n">
        <v>1.8</v>
      </c>
      <c r="Z470" s="58" t="n">
        <v>1.8</v>
      </c>
      <c r="AA470" s="58" t="n">
        <v>1.7</v>
      </c>
      <c r="AB470" s="58" t="n">
        <v>1.7</v>
      </c>
      <c r="AC470" s="58" t="n">
        <v>1.8</v>
      </c>
      <c r="AD470" s="112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9"/>
      <c r="AR470" s="36" t="s">
        <v>184</v>
      </c>
      <c r="AV470" s="43" t="s">
        <v>88</v>
      </c>
    </row>
    <row r="471" customFormat="false" ht="9.95" hidden="false" customHeight="true" outlineLevel="0" collapsed="false">
      <c r="A471" s="60" t="s">
        <v>173</v>
      </c>
      <c r="B471" s="61" t="s">
        <v>186</v>
      </c>
      <c r="C471" s="61" t="s">
        <v>187</v>
      </c>
      <c r="D471" s="60" t="s">
        <v>70</v>
      </c>
      <c r="E471" s="61" t="n">
        <v>2</v>
      </c>
      <c r="F471" s="62"/>
      <c r="G471" s="63"/>
      <c r="H471" s="63"/>
      <c r="I471" s="63"/>
      <c r="J471" s="63"/>
      <c r="K471" s="63"/>
      <c r="L471" s="63"/>
      <c r="M471" s="63"/>
      <c r="N471" s="63" t="n">
        <v>2.1</v>
      </c>
      <c r="O471" s="63" t="n">
        <v>2.1</v>
      </c>
      <c r="P471" s="63" t="n">
        <v>2</v>
      </c>
      <c r="Q471" s="63" t="n">
        <v>2.2</v>
      </c>
      <c r="R471" s="63" t="n">
        <v>2.3</v>
      </c>
      <c r="S471" s="63" t="n">
        <v>2.1</v>
      </c>
      <c r="T471" s="63" t="n">
        <v>2.1</v>
      </c>
      <c r="U471" s="63" t="n">
        <v>2.1</v>
      </c>
      <c r="V471" s="63" t="n">
        <v>2.1</v>
      </c>
      <c r="W471" s="63" t="n">
        <v>1.8</v>
      </c>
      <c r="X471" s="63" t="n">
        <v>1.8</v>
      </c>
      <c r="Y471" s="63" t="n">
        <v>1.7</v>
      </c>
      <c r="Z471" s="63" t="n">
        <v>1.8</v>
      </c>
      <c r="AA471" s="63" t="n">
        <v>1.7</v>
      </c>
      <c r="AB471" s="63" t="n">
        <v>1.7</v>
      </c>
      <c r="AC471" s="63" t="n">
        <v>1.7</v>
      </c>
      <c r="AD471" s="11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4"/>
      <c r="AR471" s="36" t="s">
        <v>186</v>
      </c>
      <c r="AV471" s="43" t="s">
        <v>88</v>
      </c>
    </row>
    <row r="472" customFormat="false" ht="9.95" hidden="false" customHeight="true" outlineLevel="0" collapsed="false">
      <c r="A472" s="45" t="s">
        <v>173</v>
      </c>
      <c r="B472" s="45" t="s">
        <v>188</v>
      </c>
      <c r="C472" s="46" t="s">
        <v>189</v>
      </c>
      <c r="D472" s="45" t="s">
        <v>70</v>
      </c>
      <c r="E472" s="46" t="n">
        <v>2</v>
      </c>
      <c r="F472" s="47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  <c r="V472" s="48"/>
      <c r="W472" s="48"/>
      <c r="X472" s="48"/>
      <c r="Y472" s="48"/>
      <c r="Z472" s="48" t="n">
        <v>1.4</v>
      </c>
      <c r="AA472" s="48" t="n">
        <v>1.3</v>
      </c>
      <c r="AB472" s="48" t="n">
        <v>1.7</v>
      </c>
      <c r="AC472" s="48" t="n">
        <v>1.3</v>
      </c>
      <c r="AD472" s="99" t="n">
        <v>1.5</v>
      </c>
      <c r="AE472" s="100" t="n">
        <v>1.4</v>
      </c>
      <c r="AF472" s="100" t="n">
        <v>1.2</v>
      </c>
      <c r="AG472" s="100" t="n">
        <v>1.4</v>
      </c>
      <c r="AH472" s="100" t="n">
        <v>1.4</v>
      </c>
      <c r="AI472" s="100" t="n">
        <v>1.5</v>
      </c>
      <c r="AJ472" s="100" t="n">
        <v>1.5</v>
      </c>
      <c r="AK472" s="100" t="n">
        <v>1.3</v>
      </c>
      <c r="AL472" s="100" t="n">
        <v>1.6</v>
      </c>
      <c r="AM472" s="100" t="n">
        <v>1.5</v>
      </c>
      <c r="AN472" s="48"/>
      <c r="AO472" s="48"/>
      <c r="AP472" s="48"/>
      <c r="AQ472" s="49"/>
      <c r="AR472" s="42" t="s">
        <v>188</v>
      </c>
      <c r="AV472" s="43"/>
    </row>
    <row r="473" customFormat="false" ht="9.95" hidden="false" customHeight="true" outlineLevel="0" collapsed="false">
      <c r="A473" s="45" t="s">
        <v>173</v>
      </c>
      <c r="B473" s="45" t="s">
        <v>190</v>
      </c>
      <c r="C473" s="46" t="s">
        <v>191</v>
      </c>
      <c r="D473" s="45" t="s">
        <v>70</v>
      </c>
      <c r="E473" s="46" t="n">
        <v>2</v>
      </c>
      <c r="F473" s="47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  <c r="V473" s="48"/>
      <c r="W473" s="48"/>
      <c r="X473" s="48"/>
      <c r="Y473" s="48"/>
      <c r="Z473" s="48" t="n">
        <v>1.2</v>
      </c>
      <c r="AA473" s="48" t="n">
        <v>1.2</v>
      </c>
      <c r="AB473" s="48" t="n">
        <v>1.5</v>
      </c>
      <c r="AC473" s="48" t="n">
        <v>1.3</v>
      </c>
      <c r="AD473" s="99" t="n">
        <v>1.3</v>
      </c>
      <c r="AE473" s="100" t="n">
        <v>1.2</v>
      </c>
      <c r="AF473" s="100" t="n">
        <v>1.2</v>
      </c>
      <c r="AG473" s="100" t="n">
        <v>1.3</v>
      </c>
      <c r="AH473" s="100" t="n">
        <v>1.3</v>
      </c>
      <c r="AI473" s="100" t="n">
        <v>1.6</v>
      </c>
      <c r="AJ473" s="100" t="n">
        <v>1.3</v>
      </c>
      <c r="AK473" s="100" t="n">
        <v>1.3</v>
      </c>
      <c r="AL473" s="100" t="n">
        <v>1.5</v>
      </c>
      <c r="AM473" s="100" t="n">
        <v>1.4</v>
      </c>
      <c r="AN473" s="48"/>
      <c r="AO473" s="48"/>
      <c r="AP473" s="48"/>
      <c r="AQ473" s="49"/>
      <c r="AR473" s="42" t="s">
        <v>190</v>
      </c>
      <c r="AV473" s="43"/>
    </row>
    <row r="474" customFormat="false" ht="9.95" hidden="false" customHeight="true" outlineLevel="0" collapsed="false">
      <c r="A474" s="45" t="s">
        <v>192</v>
      </c>
      <c r="B474" s="45" t="s">
        <v>193</v>
      </c>
      <c r="C474" s="46" t="s">
        <v>194</v>
      </c>
      <c r="D474" s="45" t="s">
        <v>70</v>
      </c>
      <c r="E474" s="46" t="n">
        <v>2</v>
      </c>
      <c r="F474" s="74" t="n">
        <v>2</v>
      </c>
      <c r="G474" s="51" t="n">
        <v>3.2</v>
      </c>
      <c r="H474" s="51" t="n">
        <v>2.7</v>
      </c>
      <c r="I474" s="51" t="n">
        <v>3.3</v>
      </c>
      <c r="J474" s="51"/>
      <c r="K474" s="51" t="n">
        <v>2.6</v>
      </c>
      <c r="L474" s="51" t="n">
        <v>3.2</v>
      </c>
      <c r="M474" s="51" t="n">
        <v>2.8</v>
      </c>
      <c r="N474" s="51" t="n">
        <v>3.4</v>
      </c>
      <c r="O474" s="52" t="n">
        <v>3.5</v>
      </c>
      <c r="P474" s="52" t="n">
        <v>3.5</v>
      </c>
      <c r="Q474" s="52" t="n">
        <v>2.8</v>
      </c>
      <c r="R474" s="52" t="n">
        <v>2.4</v>
      </c>
      <c r="S474" s="52" t="n">
        <v>3.5</v>
      </c>
      <c r="T474" s="52" t="n">
        <v>6.6</v>
      </c>
      <c r="U474" s="52" t="n">
        <v>3.9</v>
      </c>
      <c r="V474" s="52" t="n">
        <v>3.9</v>
      </c>
      <c r="W474" s="52" t="n">
        <v>2.7</v>
      </c>
      <c r="X474" s="52" t="n">
        <v>3.3</v>
      </c>
      <c r="Y474" s="52" t="n">
        <v>3</v>
      </c>
      <c r="Z474" s="52" t="n">
        <v>3.5</v>
      </c>
      <c r="AA474" s="52" t="n">
        <v>4.1</v>
      </c>
      <c r="AB474" s="52" t="n">
        <v>4</v>
      </c>
      <c r="AC474" s="52" t="n">
        <v>2.9</v>
      </c>
      <c r="AD474" s="115" t="n">
        <v>3.5</v>
      </c>
      <c r="AE474" s="100" t="n">
        <v>3.3</v>
      </c>
      <c r="AF474" s="100" t="n">
        <v>3.6</v>
      </c>
      <c r="AG474" s="100" t="n">
        <v>3.6</v>
      </c>
      <c r="AH474" s="100" t="n">
        <v>3.4</v>
      </c>
      <c r="AI474" s="100" t="n">
        <v>3.9</v>
      </c>
      <c r="AJ474" s="100" t="n">
        <v>2.7</v>
      </c>
      <c r="AK474" s="52"/>
      <c r="AL474" s="52"/>
      <c r="AM474" s="52"/>
      <c r="AN474" s="52"/>
      <c r="AO474" s="52"/>
      <c r="AP474" s="52"/>
      <c r="AQ474" s="80"/>
      <c r="AR474" s="42" t="s">
        <v>193</v>
      </c>
      <c r="AV474" s="54" t="s">
        <v>66</v>
      </c>
    </row>
    <row r="475" customFormat="false" ht="9.95" hidden="false" customHeight="true" outlineLevel="0" collapsed="false">
      <c r="A475" s="55" t="s">
        <v>192</v>
      </c>
      <c r="B475" s="55" t="s">
        <v>195</v>
      </c>
      <c r="C475" s="56" t="s">
        <v>196</v>
      </c>
      <c r="D475" s="55" t="s">
        <v>70</v>
      </c>
      <c r="E475" s="56" t="n">
        <v>2</v>
      </c>
      <c r="F475" s="81" t="n">
        <v>2</v>
      </c>
      <c r="G475" s="67" t="n">
        <v>3</v>
      </c>
      <c r="H475" s="67" t="n">
        <v>2.6</v>
      </c>
      <c r="I475" s="67" t="n">
        <v>2.5</v>
      </c>
      <c r="J475" s="67"/>
      <c r="K475" s="67" t="n">
        <v>2.5</v>
      </c>
      <c r="L475" s="67" t="n">
        <v>2.5</v>
      </c>
      <c r="M475" s="67" t="n">
        <v>2.1</v>
      </c>
      <c r="N475" s="67" t="n">
        <v>2</v>
      </c>
      <c r="O475" s="76" t="n">
        <v>2.5</v>
      </c>
      <c r="P475" s="76" t="n">
        <v>3.5</v>
      </c>
      <c r="Q475" s="76" t="n">
        <v>2.4</v>
      </c>
      <c r="R475" s="76" t="n">
        <v>2.2</v>
      </c>
      <c r="S475" s="76" t="n">
        <v>2.6</v>
      </c>
      <c r="T475" s="76" t="n">
        <v>6.6</v>
      </c>
      <c r="U475" s="76" t="n">
        <v>2.8</v>
      </c>
      <c r="V475" s="76" t="n">
        <v>3</v>
      </c>
      <c r="W475" s="76" t="n">
        <v>2.5</v>
      </c>
      <c r="X475" s="76" t="n">
        <v>3.1</v>
      </c>
      <c r="Y475" s="76" t="n">
        <v>1.9</v>
      </c>
      <c r="Z475" s="76" t="n">
        <v>2.5</v>
      </c>
      <c r="AA475" s="76" t="n">
        <v>2.9</v>
      </c>
      <c r="AB475" s="76" t="n">
        <v>3</v>
      </c>
      <c r="AC475" s="76" t="n">
        <v>2.6</v>
      </c>
      <c r="AD475" s="117" t="n">
        <v>2.5</v>
      </c>
      <c r="AE475" s="102" t="n">
        <v>2.6</v>
      </c>
      <c r="AF475" s="102" t="n">
        <v>2.4</v>
      </c>
      <c r="AG475" s="102" t="n">
        <v>2.4</v>
      </c>
      <c r="AH475" s="102" t="n">
        <v>3.3</v>
      </c>
      <c r="AI475" s="102" t="n">
        <v>2.2</v>
      </c>
      <c r="AJ475" s="102" t="n">
        <v>2.1</v>
      </c>
      <c r="AK475" s="76"/>
      <c r="AL475" s="76"/>
      <c r="AM475" s="76"/>
      <c r="AN475" s="76"/>
      <c r="AO475" s="76"/>
      <c r="AP475" s="76"/>
      <c r="AQ475" s="82"/>
      <c r="AR475" s="42" t="s">
        <v>195</v>
      </c>
      <c r="AV475" s="54" t="s">
        <v>66</v>
      </c>
    </row>
    <row r="476" customFormat="false" ht="9.95" hidden="false" customHeight="true" outlineLevel="0" collapsed="false">
      <c r="A476" s="60" t="s">
        <v>192</v>
      </c>
      <c r="B476" s="60" t="s">
        <v>197</v>
      </c>
      <c r="C476" s="61" t="s">
        <v>198</v>
      </c>
      <c r="D476" s="60" t="s">
        <v>70</v>
      </c>
      <c r="E476" s="61" t="n">
        <v>2</v>
      </c>
      <c r="F476" s="72" t="n">
        <v>2.1</v>
      </c>
      <c r="G476" s="69" t="n">
        <v>2.6</v>
      </c>
      <c r="H476" s="69" t="n">
        <v>2.2</v>
      </c>
      <c r="I476" s="69" t="n">
        <v>2.8</v>
      </c>
      <c r="J476" s="69"/>
      <c r="K476" s="69" t="n">
        <v>2.5</v>
      </c>
      <c r="L476" s="69" t="n">
        <v>2.6</v>
      </c>
      <c r="M476" s="69" t="n">
        <v>2.2</v>
      </c>
      <c r="N476" s="69" t="n">
        <v>2</v>
      </c>
      <c r="O476" s="78" t="n">
        <v>2</v>
      </c>
      <c r="P476" s="78" t="n">
        <v>3.2</v>
      </c>
      <c r="Q476" s="78" t="n">
        <v>2.3</v>
      </c>
      <c r="R476" s="78" t="n">
        <v>1.5</v>
      </c>
      <c r="S476" s="78" t="n">
        <v>2.3</v>
      </c>
      <c r="T476" s="78" t="n">
        <v>2.3</v>
      </c>
      <c r="U476" s="78" t="n">
        <v>2.6</v>
      </c>
      <c r="V476" s="78" t="n">
        <v>2.5</v>
      </c>
      <c r="W476" s="78" t="n">
        <v>2.4</v>
      </c>
      <c r="X476" s="78" t="n">
        <v>2.6</v>
      </c>
      <c r="Y476" s="78" t="n">
        <v>2.3</v>
      </c>
      <c r="Z476" s="78" t="n">
        <v>2.4</v>
      </c>
      <c r="AA476" s="78" t="n">
        <v>2.1</v>
      </c>
      <c r="AB476" s="78" t="n">
        <v>2.8</v>
      </c>
      <c r="AC476" s="78" t="n">
        <v>3</v>
      </c>
      <c r="AD476" s="114" t="n">
        <v>3.3</v>
      </c>
      <c r="AE476" s="104" t="n">
        <v>2.2</v>
      </c>
      <c r="AF476" s="104" t="n">
        <v>2.6</v>
      </c>
      <c r="AG476" s="104" t="n">
        <v>2.3</v>
      </c>
      <c r="AH476" s="104" t="n">
        <v>4.8</v>
      </c>
      <c r="AI476" s="104" t="n">
        <v>2.8</v>
      </c>
      <c r="AJ476" s="104" t="n">
        <v>4.7</v>
      </c>
      <c r="AK476" s="78"/>
      <c r="AL476" s="78"/>
      <c r="AM476" s="78"/>
      <c r="AN476" s="78"/>
      <c r="AO476" s="78"/>
      <c r="AP476" s="78"/>
      <c r="AQ476" s="83"/>
      <c r="AR476" s="42" t="s">
        <v>197</v>
      </c>
      <c r="AV476" s="54" t="s">
        <v>66</v>
      </c>
    </row>
    <row r="477" customFormat="false" ht="9.95" hidden="false" customHeight="true" outlineLevel="0" collapsed="false">
      <c r="A477" s="45" t="s">
        <v>192</v>
      </c>
      <c r="B477" s="45" t="s">
        <v>199</v>
      </c>
      <c r="C477" s="46" t="s">
        <v>200</v>
      </c>
      <c r="D477" s="45" t="s">
        <v>70</v>
      </c>
      <c r="E477" s="46" t="n">
        <v>2</v>
      </c>
      <c r="F477" s="74" t="n">
        <v>2.2</v>
      </c>
      <c r="G477" s="51" t="n">
        <v>2.5</v>
      </c>
      <c r="H477" s="51" t="n">
        <v>2.7</v>
      </c>
      <c r="I477" s="51" t="n">
        <v>2.7</v>
      </c>
      <c r="J477" s="51"/>
      <c r="K477" s="51" t="n">
        <v>2.3</v>
      </c>
      <c r="L477" s="51" t="n">
        <v>2</v>
      </c>
      <c r="M477" s="51" t="n">
        <v>2.2</v>
      </c>
      <c r="N477" s="51" t="n">
        <v>3.5</v>
      </c>
      <c r="O477" s="52" t="n">
        <v>3</v>
      </c>
      <c r="P477" s="52" t="n">
        <v>2.1</v>
      </c>
      <c r="Q477" s="52" t="n">
        <v>1.7</v>
      </c>
      <c r="R477" s="52" t="n">
        <v>2.6</v>
      </c>
      <c r="S477" s="52" t="n">
        <v>3.1</v>
      </c>
      <c r="T477" s="52" t="n">
        <v>3.4</v>
      </c>
      <c r="U477" s="52" t="n">
        <v>4.3</v>
      </c>
      <c r="V477" s="52" t="n">
        <v>3.1</v>
      </c>
      <c r="W477" s="52" t="n">
        <v>1.8</v>
      </c>
      <c r="X477" s="52" t="n">
        <v>2.5</v>
      </c>
      <c r="Y477" s="52" t="n">
        <v>4.4</v>
      </c>
      <c r="Z477" s="52" t="n">
        <v>2.2</v>
      </c>
      <c r="AA477" s="52" t="n">
        <v>2.7</v>
      </c>
      <c r="AB477" s="52" t="n">
        <v>3</v>
      </c>
      <c r="AC477" s="52" t="n">
        <v>2.4</v>
      </c>
      <c r="AD477" s="115" t="n">
        <v>3.5</v>
      </c>
      <c r="AE477" s="100" t="n">
        <v>2.7</v>
      </c>
      <c r="AF477" s="100" t="n">
        <v>3.4</v>
      </c>
      <c r="AG477" s="100" t="n">
        <v>2.8</v>
      </c>
      <c r="AH477" s="100" t="n">
        <v>3.1</v>
      </c>
      <c r="AI477" s="100" t="n">
        <v>2</v>
      </c>
      <c r="AJ477" s="100" t="n">
        <v>2.9</v>
      </c>
      <c r="AK477" s="52"/>
      <c r="AL477" s="52"/>
      <c r="AM477" s="52"/>
      <c r="AN477" s="52"/>
      <c r="AO477" s="52"/>
      <c r="AP477" s="52"/>
      <c r="AQ477" s="80"/>
      <c r="AR477" s="42" t="s">
        <v>199</v>
      </c>
      <c r="AV477" s="54" t="s">
        <v>152</v>
      </c>
    </row>
    <row r="478" customFormat="false" ht="9.95" hidden="false" customHeight="true" outlineLevel="0" collapsed="false">
      <c r="A478" s="45" t="s">
        <v>192</v>
      </c>
      <c r="B478" s="45" t="s">
        <v>201</v>
      </c>
      <c r="C478" s="46" t="s">
        <v>202</v>
      </c>
      <c r="D478" s="45" t="s">
        <v>70</v>
      </c>
      <c r="E478" s="46" t="n">
        <v>2</v>
      </c>
      <c r="F478" s="74" t="n">
        <v>2.6</v>
      </c>
      <c r="G478" s="51" t="n">
        <v>3</v>
      </c>
      <c r="H478" s="51" t="n">
        <v>2</v>
      </c>
      <c r="I478" s="51"/>
      <c r="J478" s="51"/>
      <c r="K478" s="51" t="n">
        <v>2.5</v>
      </c>
      <c r="L478" s="51" t="n">
        <v>2.6</v>
      </c>
      <c r="M478" s="51" t="n">
        <v>2.8</v>
      </c>
      <c r="N478" s="51" t="n">
        <v>2.1</v>
      </c>
      <c r="O478" s="51" t="n">
        <v>1.9</v>
      </c>
      <c r="P478" s="11" t="n">
        <v>1.7</v>
      </c>
      <c r="Q478" s="11" t="n">
        <v>1.5</v>
      </c>
      <c r="R478" s="11"/>
      <c r="S478" s="11" t="n">
        <v>1.9</v>
      </c>
      <c r="T478" s="11" t="n">
        <v>2.2</v>
      </c>
      <c r="U478" s="11" t="n">
        <v>3.1</v>
      </c>
      <c r="V478" s="11" t="n">
        <v>3.2</v>
      </c>
      <c r="W478" s="11" t="n">
        <v>2.4</v>
      </c>
      <c r="X478" s="11"/>
      <c r="Y478" s="11"/>
      <c r="Z478" s="11"/>
      <c r="AA478" s="11"/>
      <c r="AB478" s="11"/>
      <c r="AC478" s="11"/>
      <c r="AD478" s="118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75"/>
      <c r="AR478" s="42" t="s">
        <v>201</v>
      </c>
      <c r="AV478" s="19" t="s">
        <v>111</v>
      </c>
    </row>
    <row r="479" customFormat="false" ht="9.95" hidden="false" customHeight="true" outlineLevel="0" collapsed="false">
      <c r="A479" s="45" t="s">
        <v>192</v>
      </c>
      <c r="B479" s="45" t="s">
        <v>203</v>
      </c>
      <c r="C479" s="46" t="s">
        <v>204</v>
      </c>
      <c r="D479" s="45" t="s">
        <v>70</v>
      </c>
      <c r="E479" s="46" t="n">
        <v>2</v>
      </c>
      <c r="F479" s="74"/>
      <c r="G479" s="51"/>
      <c r="H479" s="51" t="n">
        <v>2</v>
      </c>
      <c r="I479" s="51" t="n">
        <v>2.1</v>
      </c>
      <c r="J479" s="51" t="n">
        <v>2.1</v>
      </c>
      <c r="K479" s="51" t="n">
        <v>2</v>
      </c>
      <c r="L479" s="51" t="n">
        <v>2</v>
      </c>
      <c r="M479" s="51" t="n">
        <v>1.9</v>
      </c>
      <c r="N479" s="51" t="n">
        <v>2</v>
      </c>
      <c r="O479" s="52" t="n">
        <v>2.3</v>
      </c>
      <c r="P479" s="52" t="n">
        <v>1.8</v>
      </c>
      <c r="Q479" s="52" t="n">
        <v>2</v>
      </c>
      <c r="R479" s="52" t="n">
        <v>2.1</v>
      </c>
      <c r="S479" s="52" t="n">
        <v>1.9</v>
      </c>
      <c r="T479" s="52" t="n">
        <v>2.7</v>
      </c>
      <c r="U479" s="52" t="n">
        <v>1.7</v>
      </c>
      <c r="V479" s="52" t="n">
        <v>1.9</v>
      </c>
      <c r="W479" s="52" t="n">
        <v>2.3</v>
      </c>
      <c r="X479" s="52" t="n">
        <v>1.7</v>
      </c>
      <c r="Y479" s="52" t="n">
        <v>1.4</v>
      </c>
      <c r="Z479" s="52" t="n">
        <v>1.8</v>
      </c>
      <c r="AA479" s="52" t="n">
        <v>2.6</v>
      </c>
      <c r="AB479" s="52" t="n">
        <v>2.8</v>
      </c>
      <c r="AC479" s="52" t="n">
        <v>1.9</v>
      </c>
      <c r="AD479" s="115" t="n">
        <v>2.4</v>
      </c>
      <c r="AE479" s="100" t="n">
        <v>2.1</v>
      </c>
      <c r="AF479" s="100" t="n">
        <v>2</v>
      </c>
      <c r="AG479" s="100" t="n">
        <v>1.9</v>
      </c>
      <c r="AH479" s="100" t="n">
        <v>2.5</v>
      </c>
      <c r="AI479" s="100" t="n">
        <v>1.9</v>
      </c>
      <c r="AJ479" s="100" t="n">
        <v>2.4</v>
      </c>
      <c r="AK479" s="100" t="n">
        <v>2</v>
      </c>
      <c r="AL479" s="100" t="n">
        <v>2.1</v>
      </c>
      <c r="AM479" s="100" t="n">
        <v>2.5</v>
      </c>
      <c r="AN479" s="52"/>
      <c r="AO479" s="52"/>
      <c r="AP479" s="52"/>
      <c r="AQ479" s="80"/>
      <c r="AR479" s="42" t="s">
        <v>203</v>
      </c>
      <c r="AV479" s="54" t="s">
        <v>66</v>
      </c>
    </row>
    <row r="480" customFormat="false" ht="9.95" hidden="false" customHeight="true" outlineLevel="0" collapsed="false">
      <c r="A480" s="55" t="s">
        <v>192</v>
      </c>
      <c r="B480" s="55" t="s">
        <v>205</v>
      </c>
      <c r="C480" s="56" t="s">
        <v>206</v>
      </c>
      <c r="D480" s="55" t="s">
        <v>70</v>
      </c>
      <c r="E480" s="56" t="n">
        <v>2</v>
      </c>
      <c r="F480" s="81" t="n">
        <v>1.7</v>
      </c>
      <c r="G480" s="67" t="n">
        <v>2.5</v>
      </c>
      <c r="H480" s="67" t="n">
        <v>2.2</v>
      </c>
      <c r="I480" s="67" t="n">
        <v>2.8</v>
      </c>
      <c r="J480" s="67" t="n">
        <v>2.4</v>
      </c>
      <c r="K480" s="67" t="n">
        <v>2.3</v>
      </c>
      <c r="L480" s="67" t="n">
        <v>2.2</v>
      </c>
      <c r="M480" s="67" t="n">
        <v>2.8</v>
      </c>
      <c r="N480" s="67" t="n">
        <v>2</v>
      </c>
      <c r="O480" s="76" t="n">
        <v>2.2</v>
      </c>
      <c r="P480" s="76" t="n">
        <v>2.1</v>
      </c>
      <c r="Q480" s="76" t="n">
        <v>1.8</v>
      </c>
      <c r="R480" s="76" t="n">
        <v>2.7</v>
      </c>
      <c r="S480" s="76" t="n">
        <v>2.5</v>
      </c>
      <c r="T480" s="76" t="n">
        <v>3.6</v>
      </c>
      <c r="U480" s="76" t="n">
        <v>2.9</v>
      </c>
      <c r="V480" s="76" t="n">
        <v>3.2</v>
      </c>
      <c r="W480" s="76" t="n">
        <v>2.7</v>
      </c>
      <c r="X480" s="76" t="n">
        <v>3.5</v>
      </c>
      <c r="Y480" s="76" t="n">
        <v>3.2</v>
      </c>
      <c r="Z480" s="76" t="n">
        <v>3.1</v>
      </c>
      <c r="AA480" s="76" t="n">
        <v>3.7</v>
      </c>
      <c r="AB480" s="76" t="n">
        <v>4.5</v>
      </c>
      <c r="AC480" s="76" t="n">
        <v>3.6</v>
      </c>
      <c r="AD480" s="117" t="n">
        <v>3.1</v>
      </c>
      <c r="AE480" s="102" t="n">
        <v>4.3</v>
      </c>
      <c r="AF480" s="102" t="n">
        <v>4.1</v>
      </c>
      <c r="AG480" s="102" t="n">
        <v>2.7</v>
      </c>
      <c r="AH480" s="102" t="n">
        <v>3.8</v>
      </c>
      <c r="AI480" s="102" t="n">
        <v>3.3</v>
      </c>
      <c r="AJ480" s="102" t="n">
        <v>3.8</v>
      </c>
      <c r="AK480" s="102" t="n">
        <v>3.2</v>
      </c>
      <c r="AL480" s="102" t="n">
        <v>3.5</v>
      </c>
      <c r="AM480" s="102" t="n">
        <v>3.3</v>
      </c>
      <c r="AN480" s="76"/>
      <c r="AO480" s="76"/>
      <c r="AP480" s="76"/>
      <c r="AQ480" s="82"/>
      <c r="AR480" s="42" t="s">
        <v>205</v>
      </c>
      <c r="AV480" s="54" t="s">
        <v>66</v>
      </c>
    </row>
    <row r="481" customFormat="false" ht="9.95" hidden="false" customHeight="true" outlineLevel="0" collapsed="false">
      <c r="A481" s="60" t="s">
        <v>192</v>
      </c>
      <c r="B481" s="60" t="s">
        <v>207</v>
      </c>
      <c r="C481" s="61" t="s">
        <v>208</v>
      </c>
      <c r="D481" s="60" t="s">
        <v>70</v>
      </c>
      <c r="E481" s="61" t="n">
        <v>2</v>
      </c>
      <c r="F481" s="72" t="n">
        <v>5.4</v>
      </c>
      <c r="G481" s="69" t="n">
        <v>3.5</v>
      </c>
      <c r="H481" s="69" t="n">
        <v>3.2</v>
      </c>
      <c r="I481" s="69" t="n">
        <v>3.4</v>
      </c>
      <c r="J481" s="69"/>
      <c r="K481" s="69" t="n">
        <v>2.8</v>
      </c>
      <c r="L481" s="69"/>
      <c r="M481" s="69" t="n">
        <v>3.5</v>
      </c>
      <c r="N481" s="69" t="n">
        <v>3.4</v>
      </c>
      <c r="O481" s="70" t="n">
        <v>3.6</v>
      </c>
      <c r="P481" s="70" t="n">
        <v>2.8</v>
      </c>
      <c r="Q481" s="70"/>
      <c r="R481" s="70" t="n">
        <v>2.6</v>
      </c>
      <c r="S481" s="70" t="n">
        <v>2.7</v>
      </c>
      <c r="T481" s="70" t="n">
        <v>2.7</v>
      </c>
      <c r="U481" s="70" t="n">
        <v>2.5</v>
      </c>
      <c r="V481" s="70" t="n">
        <v>3</v>
      </c>
      <c r="W481" s="70" t="n">
        <v>4.8</v>
      </c>
      <c r="X481" s="70" t="n">
        <v>4.7</v>
      </c>
      <c r="Y481" s="70" t="n">
        <v>4.5</v>
      </c>
      <c r="Z481" s="70" t="n">
        <v>4.5</v>
      </c>
      <c r="AA481" s="70" t="n">
        <v>4.6</v>
      </c>
      <c r="AB481" s="70" t="n">
        <v>4.7</v>
      </c>
      <c r="AC481" s="70" t="n">
        <v>4.3</v>
      </c>
      <c r="AD481" s="114" t="n">
        <v>3.9</v>
      </c>
      <c r="AE481" s="104" t="n">
        <v>5</v>
      </c>
      <c r="AF481" s="104" t="n">
        <v>4.2</v>
      </c>
      <c r="AG481" s="104" t="n">
        <v>4</v>
      </c>
      <c r="AH481" s="104" t="n">
        <v>4.2</v>
      </c>
      <c r="AI481" s="104" t="n">
        <v>3.8</v>
      </c>
      <c r="AJ481" s="104" t="n">
        <v>3.7</v>
      </c>
      <c r="AK481" s="104" t="n">
        <v>3.8</v>
      </c>
      <c r="AL481" s="104" t="n">
        <v>3.9</v>
      </c>
      <c r="AM481" s="104" t="n">
        <v>3.8</v>
      </c>
      <c r="AN481" s="70"/>
      <c r="AO481" s="70"/>
      <c r="AP481" s="70"/>
      <c r="AQ481" s="73"/>
      <c r="AR481" s="42" t="s">
        <v>207</v>
      </c>
      <c r="AV481" s="19" t="s">
        <v>209</v>
      </c>
    </row>
    <row r="482" customFormat="false" ht="9.95" hidden="false" customHeight="true" outlineLevel="0" collapsed="false">
      <c r="A482" s="45" t="s">
        <v>192</v>
      </c>
      <c r="B482" s="45" t="s">
        <v>210</v>
      </c>
      <c r="C482" s="46" t="s">
        <v>211</v>
      </c>
      <c r="D482" s="45" t="s">
        <v>70</v>
      </c>
      <c r="E482" s="46" t="n">
        <v>2</v>
      </c>
      <c r="F482" s="74" t="n">
        <v>4.2</v>
      </c>
      <c r="G482" s="51" t="n">
        <v>3.1</v>
      </c>
      <c r="H482" s="51" t="n">
        <v>2.3</v>
      </c>
      <c r="I482" s="51" t="n">
        <v>2.5</v>
      </c>
      <c r="J482" s="51"/>
      <c r="K482" s="51" t="n">
        <v>2.5</v>
      </c>
      <c r="L482" s="51"/>
      <c r="M482" s="51" t="n">
        <v>2.8</v>
      </c>
      <c r="N482" s="51" t="n">
        <v>2.6</v>
      </c>
      <c r="O482" s="11" t="n">
        <v>3.4</v>
      </c>
      <c r="P482" s="11" t="n">
        <v>2.6</v>
      </c>
      <c r="Q482" s="11"/>
      <c r="R482" s="11" t="n">
        <v>2</v>
      </c>
      <c r="S482" s="11" t="n">
        <v>2.2</v>
      </c>
      <c r="T482" s="11" t="n">
        <v>2</v>
      </c>
      <c r="U482" s="11" t="n">
        <v>2.5</v>
      </c>
      <c r="V482" s="11" t="n">
        <v>2.5</v>
      </c>
      <c r="W482" s="11" t="n">
        <v>3.7</v>
      </c>
      <c r="X482" s="11" t="n">
        <v>4</v>
      </c>
      <c r="Y482" s="11" t="n">
        <v>4</v>
      </c>
      <c r="Z482" s="11" t="n">
        <v>4.3</v>
      </c>
      <c r="AA482" s="11" t="n">
        <v>3.4</v>
      </c>
      <c r="AB482" s="11" t="n">
        <v>4.6</v>
      </c>
      <c r="AC482" s="11" t="n">
        <v>3.8</v>
      </c>
      <c r="AD482" s="115" t="n">
        <v>3.3</v>
      </c>
      <c r="AE482" s="100" t="n">
        <v>3.5</v>
      </c>
      <c r="AF482" s="100" t="n">
        <v>3.9</v>
      </c>
      <c r="AG482" s="100" t="n">
        <v>3</v>
      </c>
      <c r="AH482" s="100" t="n">
        <v>3.2</v>
      </c>
      <c r="AI482" s="100" t="n">
        <v>3.4</v>
      </c>
      <c r="AJ482" s="100" t="n">
        <v>3.2</v>
      </c>
      <c r="AK482" s="100" t="n">
        <v>3.5</v>
      </c>
      <c r="AL482" s="100" t="n">
        <v>3.5</v>
      </c>
      <c r="AM482" s="100" t="n">
        <v>3</v>
      </c>
      <c r="AN482" s="11"/>
      <c r="AO482" s="11"/>
      <c r="AP482" s="11"/>
      <c r="AQ482" s="75"/>
      <c r="AR482" s="42" t="s">
        <v>210</v>
      </c>
      <c r="AV482" s="19" t="s">
        <v>209</v>
      </c>
    </row>
    <row r="483" customFormat="false" ht="9.95" hidden="false" customHeight="true" outlineLevel="0" collapsed="false">
      <c r="A483" s="45" t="s">
        <v>192</v>
      </c>
      <c r="B483" s="45" t="s">
        <v>212</v>
      </c>
      <c r="C483" s="46" t="s">
        <v>213</v>
      </c>
      <c r="D483" s="45" t="s">
        <v>70</v>
      </c>
      <c r="E483" s="46" t="n">
        <v>2</v>
      </c>
      <c r="F483" s="74" t="n">
        <v>3.3</v>
      </c>
      <c r="G483" s="51" t="n">
        <v>2.3</v>
      </c>
      <c r="H483" s="51" t="n">
        <v>2</v>
      </c>
      <c r="I483" s="51" t="n">
        <v>2.5</v>
      </c>
      <c r="J483" s="51"/>
      <c r="K483" s="51" t="n">
        <v>1.8</v>
      </c>
      <c r="L483" s="51" t="n">
        <v>2.5</v>
      </c>
      <c r="M483" s="51" t="n">
        <v>2.5</v>
      </c>
      <c r="N483" s="51" t="n">
        <v>2.3</v>
      </c>
      <c r="O483" s="11" t="n">
        <v>2.8</v>
      </c>
      <c r="P483" s="11" t="n">
        <v>2.5</v>
      </c>
      <c r="Q483" s="11"/>
      <c r="R483" s="11" t="n">
        <v>2.5</v>
      </c>
      <c r="S483" s="11" t="n">
        <v>2.2</v>
      </c>
      <c r="T483" s="11" t="n">
        <v>2.4</v>
      </c>
      <c r="U483" s="11" t="n">
        <v>2.3</v>
      </c>
      <c r="V483" s="11" t="n">
        <v>2.3</v>
      </c>
      <c r="W483" s="11" t="n">
        <v>3</v>
      </c>
      <c r="X483" s="11" t="n">
        <v>3.7</v>
      </c>
      <c r="Y483" s="11" t="n">
        <v>3.1</v>
      </c>
      <c r="Z483" s="11" t="n">
        <v>4</v>
      </c>
      <c r="AA483" s="11" t="n">
        <v>3.1</v>
      </c>
      <c r="AB483" s="11" t="n">
        <v>3</v>
      </c>
      <c r="AC483" s="11" t="n">
        <v>2.7</v>
      </c>
      <c r="AD483" s="115" t="n">
        <v>2.3</v>
      </c>
      <c r="AE483" s="100" t="n">
        <v>2.4</v>
      </c>
      <c r="AF483" s="100" t="n">
        <v>3.7</v>
      </c>
      <c r="AG483" s="100" t="n">
        <v>2.9</v>
      </c>
      <c r="AH483" s="100" t="n">
        <v>3.1</v>
      </c>
      <c r="AI483" s="100" t="n">
        <v>3.1</v>
      </c>
      <c r="AJ483" s="100" t="n">
        <v>2.8</v>
      </c>
      <c r="AK483" s="100" t="n">
        <v>2.9</v>
      </c>
      <c r="AL483" s="100" t="n">
        <v>3.5</v>
      </c>
      <c r="AM483" s="100" t="n">
        <v>2.8</v>
      </c>
      <c r="AN483" s="11"/>
      <c r="AO483" s="11"/>
      <c r="AP483" s="11"/>
      <c r="AQ483" s="75"/>
      <c r="AR483" s="42" t="s">
        <v>212</v>
      </c>
      <c r="AV483" s="19" t="s">
        <v>209</v>
      </c>
    </row>
    <row r="484" customFormat="false" ht="9.95" hidden="false" customHeight="true" outlineLevel="0" collapsed="false">
      <c r="A484" s="45" t="s">
        <v>192</v>
      </c>
      <c r="B484" s="45" t="s">
        <v>214</v>
      </c>
      <c r="C484" s="46" t="s">
        <v>215</v>
      </c>
      <c r="D484" s="45" t="s">
        <v>70</v>
      </c>
      <c r="E484" s="46" t="n">
        <v>2</v>
      </c>
      <c r="F484" s="74"/>
      <c r="G484" s="51"/>
      <c r="H484" s="51"/>
      <c r="I484" s="51"/>
      <c r="J484" s="51"/>
      <c r="K484" s="51" t="n">
        <v>2</v>
      </c>
      <c r="L484" s="51" t="n">
        <v>2</v>
      </c>
      <c r="M484" s="51" t="n">
        <v>1.8</v>
      </c>
      <c r="N484" s="51" t="n">
        <v>2</v>
      </c>
      <c r="O484" s="52" t="n">
        <v>2.4</v>
      </c>
      <c r="P484" s="52" t="n">
        <v>2</v>
      </c>
      <c r="Q484" s="52" t="n">
        <v>1.2</v>
      </c>
      <c r="R484" s="52" t="n">
        <v>2.1</v>
      </c>
      <c r="S484" s="52" t="n">
        <v>2</v>
      </c>
      <c r="T484" s="52" t="n">
        <v>3.7</v>
      </c>
      <c r="U484" s="52" t="n">
        <v>1.7</v>
      </c>
      <c r="V484" s="52" t="n">
        <v>2.3</v>
      </c>
      <c r="W484" s="52" t="n">
        <v>2.5</v>
      </c>
      <c r="X484" s="52" t="n">
        <v>1.2</v>
      </c>
      <c r="Y484" s="52" t="n">
        <v>2</v>
      </c>
      <c r="Z484" s="52" t="n">
        <v>2.2</v>
      </c>
      <c r="AA484" s="52" t="n">
        <v>2.3</v>
      </c>
      <c r="AB484" s="52" t="n">
        <v>2.7</v>
      </c>
      <c r="AC484" s="52" t="n">
        <v>2.2</v>
      </c>
      <c r="AD484" s="115" t="n">
        <v>2.6</v>
      </c>
      <c r="AE484" s="100" t="n">
        <v>2</v>
      </c>
      <c r="AF484" s="100" t="n">
        <v>1.9</v>
      </c>
      <c r="AG484" s="100" t="n">
        <v>2.4</v>
      </c>
      <c r="AH484" s="100" t="n">
        <v>2.2</v>
      </c>
      <c r="AI484" s="100" t="n">
        <v>2.8</v>
      </c>
      <c r="AJ484" s="100" t="n">
        <v>2.3</v>
      </c>
      <c r="AK484" s="100" t="n">
        <v>2</v>
      </c>
      <c r="AL484" s="100" t="n">
        <v>2.1</v>
      </c>
      <c r="AM484" s="100" t="n">
        <v>2.4</v>
      </c>
      <c r="AN484" s="52"/>
      <c r="AO484" s="52"/>
      <c r="AP484" s="52"/>
      <c r="AQ484" s="80"/>
      <c r="AR484" s="42" t="s">
        <v>214</v>
      </c>
      <c r="AV484" s="54" t="s">
        <v>66</v>
      </c>
    </row>
    <row r="485" customFormat="false" ht="9.95" hidden="false" customHeight="true" outlineLevel="0" collapsed="false">
      <c r="A485" s="55" t="s">
        <v>192</v>
      </c>
      <c r="B485" s="55" t="s">
        <v>216</v>
      </c>
      <c r="C485" s="56" t="s">
        <v>217</v>
      </c>
      <c r="D485" s="55" t="s">
        <v>70</v>
      </c>
      <c r="E485" s="56" t="n">
        <v>2</v>
      </c>
      <c r="F485" s="81"/>
      <c r="G485" s="67"/>
      <c r="H485" s="67"/>
      <c r="I485" s="67"/>
      <c r="J485" s="67"/>
      <c r="K485" s="67"/>
      <c r="L485" s="67"/>
      <c r="M485" s="67"/>
      <c r="N485" s="67"/>
      <c r="O485" s="76" t="n">
        <v>1.1</v>
      </c>
      <c r="P485" s="76" t="n">
        <v>1</v>
      </c>
      <c r="Q485" s="76" t="n">
        <v>1.5</v>
      </c>
      <c r="R485" s="76" t="n">
        <v>1.7</v>
      </c>
      <c r="S485" s="76" t="n">
        <v>1.1</v>
      </c>
      <c r="T485" s="76" t="n">
        <v>1.6</v>
      </c>
      <c r="U485" s="76" t="n">
        <v>1.1</v>
      </c>
      <c r="V485" s="76" t="n">
        <v>2</v>
      </c>
      <c r="W485" s="76" t="n">
        <v>1.6</v>
      </c>
      <c r="X485" s="76" t="n">
        <v>1.9</v>
      </c>
      <c r="Y485" s="76" t="n">
        <v>1.1</v>
      </c>
      <c r="Z485" s="76" t="n">
        <v>2</v>
      </c>
      <c r="AA485" s="76" t="n">
        <v>2.5</v>
      </c>
      <c r="AB485" s="76" t="n">
        <v>2.4</v>
      </c>
      <c r="AC485" s="76" t="n">
        <v>2.2</v>
      </c>
      <c r="AD485" s="117" t="n">
        <v>2</v>
      </c>
      <c r="AE485" s="102" t="n">
        <v>1.8</v>
      </c>
      <c r="AF485" s="102" t="n">
        <v>1.6</v>
      </c>
      <c r="AG485" s="102" t="n">
        <v>1.6</v>
      </c>
      <c r="AH485" s="102" t="n">
        <v>2.3</v>
      </c>
      <c r="AI485" s="102" t="n">
        <v>1.7</v>
      </c>
      <c r="AJ485" s="102" t="n">
        <v>2</v>
      </c>
      <c r="AK485" s="76"/>
      <c r="AL485" s="76"/>
      <c r="AM485" s="76"/>
      <c r="AN485" s="76"/>
      <c r="AO485" s="76"/>
      <c r="AP485" s="76"/>
      <c r="AQ485" s="82"/>
      <c r="AR485" s="42" t="s">
        <v>216</v>
      </c>
      <c r="AV485" s="54" t="s">
        <v>66</v>
      </c>
    </row>
    <row r="486" customFormat="false" ht="9.95" hidden="false" customHeight="true" outlineLevel="0" collapsed="false">
      <c r="A486" s="60" t="s">
        <v>192</v>
      </c>
      <c r="B486" s="60" t="s">
        <v>218</v>
      </c>
      <c r="C486" s="61" t="s">
        <v>219</v>
      </c>
      <c r="D486" s="60" t="s">
        <v>70</v>
      </c>
      <c r="E486" s="61" t="n">
        <v>2</v>
      </c>
      <c r="F486" s="72"/>
      <c r="G486" s="69"/>
      <c r="H486" s="69"/>
      <c r="I486" s="69"/>
      <c r="J486" s="69"/>
      <c r="K486" s="69"/>
      <c r="L486" s="69"/>
      <c r="M486" s="69"/>
      <c r="N486" s="69"/>
      <c r="O486" s="78" t="n">
        <v>1.8</v>
      </c>
      <c r="P486" s="78" t="n">
        <v>1.7</v>
      </c>
      <c r="Q486" s="78" t="n">
        <v>1.5</v>
      </c>
      <c r="R486" s="78" t="n">
        <v>1.8</v>
      </c>
      <c r="S486" s="78" t="n">
        <v>1.4</v>
      </c>
      <c r="T486" s="78" t="n">
        <v>1.5</v>
      </c>
      <c r="U486" s="78" t="n">
        <v>1</v>
      </c>
      <c r="V486" s="78" t="n">
        <v>1.9</v>
      </c>
      <c r="W486" s="78" t="n">
        <v>1.6</v>
      </c>
      <c r="X486" s="78" t="n">
        <v>1.7</v>
      </c>
      <c r="Y486" s="78" t="n">
        <v>0.9</v>
      </c>
      <c r="Z486" s="78" t="n">
        <v>2.1</v>
      </c>
      <c r="AA486" s="78" t="n">
        <v>1.4</v>
      </c>
      <c r="AB486" s="78" t="n">
        <v>1.9</v>
      </c>
      <c r="AC486" s="78" t="n">
        <v>1.9</v>
      </c>
      <c r="AD486" s="114" t="n">
        <v>2</v>
      </c>
      <c r="AE486" s="104" t="n">
        <v>1.9</v>
      </c>
      <c r="AF486" s="104" t="n">
        <v>2.3</v>
      </c>
      <c r="AG486" s="104" t="n">
        <v>2.2</v>
      </c>
      <c r="AH486" s="104" t="n">
        <v>2.9</v>
      </c>
      <c r="AI486" s="104" t="n">
        <v>1.5</v>
      </c>
      <c r="AJ486" s="104" t="n">
        <v>2.2</v>
      </c>
      <c r="AK486" s="78"/>
      <c r="AL486" s="78"/>
      <c r="AM486" s="78"/>
      <c r="AN486" s="78"/>
      <c r="AO486" s="78"/>
      <c r="AP486" s="78"/>
      <c r="AQ486" s="83"/>
      <c r="AR486" s="42" t="s">
        <v>218</v>
      </c>
      <c r="AV486" s="54" t="s">
        <v>66</v>
      </c>
    </row>
    <row r="487" customFormat="false" ht="9.95" hidden="false" customHeight="true" outlineLevel="0" collapsed="false">
      <c r="A487" s="45" t="s">
        <v>192</v>
      </c>
      <c r="B487" s="45" t="s">
        <v>220</v>
      </c>
      <c r="C487" s="46" t="s">
        <v>221</v>
      </c>
      <c r="D487" s="45" t="s">
        <v>70</v>
      </c>
      <c r="E487" s="46" t="n">
        <v>2</v>
      </c>
      <c r="F487" s="74"/>
      <c r="G487" s="51"/>
      <c r="H487" s="51"/>
      <c r="I487" s="51"/>
      <c r="J487" s="51"/>
      <c r="K487" s="51"/>
      <c r="L487" s="51"/>
      <c r="M487" s="51"/>
      <c r="N487" s="51"/>
      <c r="O487" s="52"/>
      <c r="P487" s="52"/>
      <c r="Q487" s="52"/>
      <c r="R487" s="52"/>
      <c r="S487" s="52"/>
      <c r="T487" s="52"/>
      <c r="U487" s="52"/>
      <c r="V487" s="52"/>
      <c r="W487" s="52"/>
      <c r="X487" s="52" t="n">
        <v>2.2</v>
      </c>
      <c r="Y487" s="52" t="n">
        <v>1.7</v>
      </c>
      <c r="Z487" s="52" t="n">
        <v>2.1</v>
      </c>
      <c r="AA487" s="52" t="n">
        <v>2.1</v>
      </c>
      <c r="AB487" s="52" t="n">
        <v>2.6</v>
      </c>
      <c r="AC487" s="52" t="n">
        <v>1.9</v>
      </c>
      <c r="AD487" s="115" t="n">
        <v>2.3</v>
      </c>
      <c r="AE487" s="100" t="n">
        <v>2.3</v>
      </c>
      <c r="AF487" s="100" t="n">
        <v>2.3</v>
      </c>
      <c r="AG487" s="100" t="n">
        <v>1.7</v>
      </c>
      <c r="AH487" s="100" t="n">
        <v>2.2</v>
      </c>
      <c r="AI487" s="100" t="n">
        <v>2.1</v>
      </c>
      <c r="AJ487" s="100" t="n">
        <v>2.2</v>
      </c>
      <c r="AK487" s="100" t="n">
        <v>2.1</v>
      </c>
      <c r="AL487" s="100" t="n">
        <v>2.5</v>
      </c>
      <c r="AM487" s="100" t="n">
        <v>1.6</v>
      </c>
      <c r="AN487" s="52"/>
      <c r="AO487" s="52"/>
      <c r="AP487" s="52"/>
      <c r="AQ487" s="75"/>
      <c r="AR487" s="42" t="s">
        <v>220</v>
      </c>
    </row>
    <row r="488" customFormat="false" ht="9.95" hidden="false" customHeight="true" outlineLevel="0" collapsed="false">
      <c r="A488" s="45" t="s">
        <v>192</v>
      </c>
      <c r="B488" s="45" t="s">
        <v>222</v>
      </c>
      <c r="C488" s="46" t="s">
        <v>223</v>
      </c>
      <c r="D488" s="45" t="s">
        <v>70</v>
      </c>
      <c r="E488" s="46" t="n">
        <v>2</v>
      </c>
      <c r="F488" s="74"/>
      <c r="G488" s="51"/>
      <c r="H488" s="51"/>
      <c r="I488" s="51"/>
      <c r="J488" s="51"/>
      <c r="K488" s="51"/>
      <c r="L488" s="51"/>
      <c r="M488" s="51"/>
      <c r="N488" s="51"/>
      <c r="O488" s="52"/>
      <c r="P488" s="52"/>
      <c r="Q488" s="52"/>
      <c r="R488" s="52"/>
      <c r="S488" s="52"/>
      <c r="T488" s="52"/>
      <c r="U488" s="52"/>
      <c r="V488" s="52"/>
      <c r="W488" s="52"/>
      <c r="X488" s="52" t="n">
        <v>2.1</v>
      </c>
      <c r="Y488" s="52" t="n">
        <v>1.6</v>
      </c>
      <c r="Z488" s="52" t="n">
        <v>2.1</v>
      </c>
      <c r="AA488" s="52" t="n">
        <v>2.2</v>
      </c>
      <c r="AB488" s="52" t="n">
        <v>2.5</v>
      </c>
      <c r="AC488" s="52" t="n">
        <v>2</v>
      </c>
      <c r="AD488" s="115" t="n">
        <v>2</v>
      </c>
      <c r="AE488" s="100" t="n">
        <v>2.1</v>
      </c>
      <c r="AF488" s="100" t="n">
        <v>2.2</v>
      </c>
      <c r="AG488" s="100" t="n">
        <v>1.7</v>
      </c>
      <c r="AH488" s="100" t="n">
        <v>2</v>
      </c>
      <c r="AI488" s="100" t="n">
        <v>2.1</v>
      </c>
      <c r="AJ488" s="100" t="n">
        <v>2</v>
      </c>
      <c r="AK488" s="100" t="n">
        <v>2</v>
      </c>
      <c r="AL488" s="100" t="n">
        <v>2.8</v>
      </c>
      <c r="AM488" s="100" t="n">
        <v>1.6</v>
      </c>
      <c r="AN488" s="52"/>
      <c r="AO488" s="52"/>
      <c r="AP488" s="52"/>
      <c r="AQ488" s="75"/>
      <c r="AR488" s="42" t="s">
        <v>222</v>
      </c>
    </row>
    <row r="489" customFormat="false" ht="9.95" hidden="false" customHeight="true" outlineLevel="0" collapsed="false">
      <c r="A489" s="45" t="s">
        <v>192</v>
      </c>
      <c r="B489" s="45" t="s">
        <v>224</v>
      </c>
      <c r="C489" s="46" t="s">
        <v>225</v>
      </c>
      <c r="D489" s="45" t="s">
        <v>70</v>
      </c>
      <c r="E489" s="46" t="n">
        <v>2</v>
      </c>
      <c r="F489" s="74"/>
      <c r="G489" s="51"/>
      <c r="H489" s="51"/>
      <c r="I489" s="51"/>
      <c r="J489" s="51"/>
      <c r="K489" s="51"/>
      <c r="L489" s="51"/>
      <c r="M489" s="51"/>
      <c r="N489" s="51"/>
      <c r="O489" s="52"/>
      <c r="P489" s="52"/>
      <c r="Q489" s="52"/>
      <c r="R489" s="52"/>
      <c r="S489" s="52"/>
      <c r="T489" s="52"/>
      <c r="U489" s="52"/>
      <c r="V489" s="52"/>
      <c r="W489" s="52"/>
      <c r="X489" s="52" t="n">
        <v>2.2</v>
      </c>
      <c r="Y489" s="52" t="n">
        <v>1.7</v>
      </c>
      <c r="Z489" s="52" t="n">
        <v>2.1</v>
      </c>
      <c r="AA489" s="52" t="n">
        <v>2.4</v>
      </c>
      <c r="AB489" s="52" t="n">
        <v>2.5</v>
      </c>
      <c r="AC489" s="52" t="n">
        <v>2</v>
      </c>
      <c r="AD489" s="115" t="n">
        <v>2.3</v>
      </c>
      <c r="AE489" s="100" t="n">
        <v>2.3</v>
      </c>
      <c r="AF489" s="100" t="n">
        <v>2.3</v>
      </c>
      <c r="AG489" s="100" t="n">
        <v>1.8</v>
      </c>
      <c r="AH489" s="100" t="n">
        <v>2.1</v>
      </c>
      <c r="AI489" s="100" t="n">
        <v>2.1</v>
      </c>
      <c r="AJ489" s="100" t="n">
        <v>2.2</v>
      </c>
      <c r="AK489" s="100" t="n">
        <v>1.9</v>
      </c>
      <c r="AL489" s="100" t="n">
        <v>2.6</v>
      </c>
      <c r="AM489" s="100" t="n">
        <v>1.7</v>
      </c>
      <c r="AN489" s="52"/>
      <c r="AO489" s="52"/>
      <c r="AP489" s="52"/>
      <c r="AQ489" s="75"/>
      <c r="AR489" s="42" t="s">
        <v>224</v>
      </c>
    </row>
    <row r="490" customFormat="false" ht="9.95" hidden="false" customHeight="true" outlineLevel="0" collapsed="false">
      <c r="A490" s="55" t="s">
        <v>192</v>
      </c>
      <c r="B490" s="55" t="s">
        <v>226</v>
      </c>
      <c r="C490" s="56" t="s">
        <v>227</v>
      </c>
      <c r="D490" s="55" t="s">
        <v>70</v>
      </c>
      <c r="E490" s="56" t="n">
        <v>2</v>
      </c>
      <c r="F490" s="81"/>
      <c r="G490" s="67"/>
      <c r="H490" s="67"/>
      <c r="I490" s="67"/>
      <c r="J490" s="67"/>
      <c r="K490" s="67"/>
      <c r="L490" s="67"/>
      <c r="M490" s="67"/>
      <c r="N490" s="67"/>
      <c r="O490" s="76"/>
      <c r="P490" s="76"/>
      <c r="Q490" s="76"/>
      <c r="R490" s="76"/>
      <c r="S490" s="76"/>
      <c r="T490" s="76"/>
      <c r="U490" s="76"/>
      <c r="V490" s="76"/>
      <c r="W490" s="76"/>
      <c r="X490" s="76" t="n">
        <v>2.1</v>
      </c>
      <c r="Y490" s="76" t="n">
        <v>1.7</v>
      </c>
      <c r="Z490" s="76" t="n">
        <v>2.1</v>
      </c>
      <c r="AA490" s="76" t="n">
        <v>2.4</v>
      </c>
      <c r="AB490" s="76" t="n">
        <v>2.5</v>
      </c>
      <c r="AC490" s="76" t="n">
        <v>1.9</v>
      </c>
      <c r="AD490" s="117" t="n">
        <v>2.1</v>
      </c>
      <c r="AE490" s="102" t="n">
        <v>2.1</v>
      </c>
      <c r="AF490" s="102" t="n">
        <v>2.1</v>
      </c>
      <c r="AG490" s="102" t="n">
        <v>1.6</v>
      </c>
      <c r="AH490" s="102" t="n">
        <v>2</v>
      </c>
      <c r="AI490" s="102" t="n">
        <v>2.4</v>
      </c>
      <c r="AJ490" s="102" t="n">
        <v>2.1</v>
      </c>
      <c r="AK490" s="102" t="n">
        <v>1.9</v>
      </c>
      <c r="AL490" s="102" t="n">
        <v>2.9</v>
      </c>
      <c r="AM490" s="102" t="n">
        <v>1.6</v>
      </c>
      <c r="AN490" s="76"/>
      <c r="AO490" s="76"/>
      <c r="AP490" s="76"/>
      <c r="AQ490" s="84"/>
      <c r="AR490" s="42" t="s">
        <v>226</v>
      </c>
    </row>
    <row r="491" customFormat="false" ht="9.95" hidden="false" customHeight="true" outlineLevel="0" collapsed="false">
      <c r="A491" s="60" t="s">
        <v>192</v>
      </c>
      <c r="B491" s="60" t="s">
        <v>228</v>
      </c>
      <c r="C491" s="61" t="s">
        <v>229</v>
      </c>
      <c r="D491" s="60" t="s">
        <v>70</v>
      </c>
      <c r="E491" s="61" t="n">
        <v>2</v>
      </c>
      <c r="F491" s="72"/>
      <c r="G491" s="69"/>
      <c r="H491" s="69"/>
      <c r="I491" s="69"/>
      <c r="J491" s="69"/>
      <c r="K491" s="69"/>
      <c r="L491" s="69"/>
      <c r="M491" s="69"/>
      <c r="N491" s="69"/>
      <c r="O491" s="78"/>
      <c r="P491" s="78"/>
      <c r="Q491" s="78"/>
      <c r="R491" s="78"/>
      <c r="S491" s="78"/>
      <c r="T491" s="78"/>
      <c r="U491" s="78"/>
      <c r="V491" s="78"/>
      <c r="W491" s="78"/>
      <c r="X491" s="78" t="n">
        <v>2.1</v>
      </c>
      <c r="Y491" s="78" t="n">
        <v>1.6</v>
      </c>
      <c r="Z491" s="78" t="n">
        <v>2.1</v>
      </c>
      <c r="AA491" s="78" t="n">
        <v>2.5</v>
      </c>
      <c r="AB491" s="78" t="n">
        <v>2.6</v>
      </c>
      <c r="AC491" s="78" t="n">
        <v>2</v>
      </c>
      <c r="AD491" s="114" t="n">
        <v>2.4</v>
      </c>
      <c r="AE491" s="104" t="n">
        <v>2.1</v>
      </c>
      <c r="AF491" s="104" t="n">
        <v>2.3</v>
      </c>
      <c r="AG491" s="104" t="n">
        <v>1.8</v>
      </c>
      <c r="AH491" s="104" t="n">
        <v>2.1</v>
      </c>
      <c r="AI491" s="104" t="n">
        <v>2.2</v>
      </c>
      <c r="AJ491" s="104" t="n">
        <v>2.2</v>
      </c>
      <c r="AK491" s="104" t="n">
        <v>1.9</v>
      </c>
      <c r="AL491" s="104" t="n">
        <v>2.4</v>
      </c>
      <c r="AM491" s="104" t="n">
        <v>1.7</v>
      </c>
      <c r="AN491" s="78"/>
      <c r="AO491" s="78"/>
      <c r="AP491" s="78"/>
      <c r="AQ491" s="73"/>
      <c r="AR491" s="42" t="s">
        <v>228</v>
      </c>
    </row>
    <row r="492" customFormat="false" ht="9.95" hidden="false" customHeight="true" outlineLevel="0" collapsed="false">
      <c r="A492" s="45" t="s">
        <v>192</v>
      </c>
      <c r="B492" s="45" t="s">
        <v>230</v>
      </c>
      <c r="C492" s="46" t="s">
        <v>231</v>
      </c>
      <c r="D492" s="45" t="s">
        <v>70</v>
      </c>
      <c r="E492" s="46" t="n">
        <v>2</v>
      </c>
      <c r="F492" s="74"/>
      <c r="G492" s="51"/>
      <c r="H492" s="51"/>
      <c r="I492" s="51"/>
      <c r="J492" s="51"/>
      <c r="K492" s="51"/>
      <c r="L492" s="51"/>
      <c r="M492" s="51"/>
      <c r="N492" s="51"/>
      <c r="O492" s="52"/>
      <c r="P492" s="52"/>
      <c r="Q492" s="52"/>
      <c r="R492" s="52"/>
      <c r="S492" s="52"/>
      <c r="T492" s="52"/>
      <c r="U492" s="52"/>
      <c r="V492" s="52"/>
      <c r="W492" s="52"/>
      <c r="X492" s="52" t="n">
        <v>2.3</v>
      </c>
      <c r="Y492" s="52" t="n">
        <v>1.6</v>
      </c>
      <c r="Z492" s="52" t="n">
        <v>2.2</v>
      </c>
      <c r="AA492" s="52" t="n">
        <v>2.5</v>
      </c>
      <c r="AB492" s="52" t="n">
        <v>2.5</v>
      </c>
      <c r="AC492" s="52" t="n">
        <v>2.1</v>
      </c>
      <c r="AD492" s="115" t="n">
        <v>2.3</v>
      </c>
      <c r="AE492" s="100" t="n">
        <v>2</v>
      </c>
      <c r="AF492" s="100" t="n">
        <v>2.2</v>
      </c>
      <c r="AG492" s="100" t="n">
        <v>1.8</v>
      </c>
      <c r="AH492" s="100" t="n">
        <v>2.1</v>
      </c>
      <c r="AI492" s="100" t="n">
        <v>3.2</v>
      </c>
      <c r="AJ492" s="100" t="n">
        <v>2.1</v>
      </c>
      <c r="AK492" s="100" t="n">
        <v>1.9</v>
      </c>
      <c r="AL492" s="100" t="n">
        <v>2.5</v>
      </c>
      <c r="AM492" s="100" t="n">
        <v>1.6</v>
      </c>
      <c r="AN492" s="52"/>
      <c r="AO492" s="52"/>
      <c r="AP492" s="52"/>
      <c r="AQ492" s="75"/>
      <c r="AR492" s="42" t="s">
        <v>230</v>
      </c>
    </row>
    <row r="493" customFormat="false" ht="9.95" hidden="false" customHeight="true" outlineLevel="0" collapsed="false">
      <c r="A493" s="85"/>
      <c r="B493" s="85"/>
      <c r="C493" s="85"/>
      <c r="D493" s="85"/>
      <c r="E493" s="86"/>
      <c r="F493" s="87"/>
      <c r="G493" s="88"/>
      <c r="H493" s="88"/>
      <c r="I493" s="88"/>
      <c r="J493" s="88"/>
      <c r="K493" s="88"/>
      <c r="L493" s="88"/>
      <c r="M493" s="88"/>
      <c r="N493" s="88"/>
      <c r="O493" s="88"/>
      <c r="P493" s="88"/>
      <c r="Q493" s="88"/>
      <c r="R493" s="88"/>
      <c r="S493" s="88"/>
      <c r="T493" s="88"/>
      <c r="U493" s="88"/>
      <c r="V493" s="88"/>
      <c r="W493" s="88"/>
      <c r="X493" s="88"/>
      <c r="Y493" s="88"/>
      <c r="Z493" s="88"/>
      <c r="AA493" s="88"/>
      <c r="AB493" s="88"/>
      <c r="AC493" s="88"/>
      <c r="AD493" s="89"/>
      <c r="AE493" s="88"/>
      <c r="AF493" s="88"/>
      <c r="AG493" s="88"/>
      <c r="AH493" s="88"/>
      <c r="AI493" s="88"/>
      <c r="AJ493" s="88"/>
      <c r="AK493" s="88"/>
      <c r="AL493" s="88"/>
      <c r="AM493" s="88"/>
      <c r="AN493" s="88"/>
      <c r="AO493" s="88"/>
      <c r="AP493" s="88"/>
      <c r="AQ493" s="90"/>
      <c r="AR493" s="36"/>
    </row>
    <row r="494" customFormat="false" ht="9.95" hidden="false" customHeight="true" outlineLevel="0" collapsed="false">
      <c r="A494" s="119" t="s">
        <v>53</v>
      </c>
      <c r="B494" s="119" t="s">
        <v>0</v>
      </c>
      <c r="C494" s="119" t="s">
        <v>1</v>
      </c>
      <c r="D494" s="119" t="s">
        <v>2</v>
      </c>
      <c r="E494" s="119" t="s">
        <v>3</v>
      </c>
      <c r="F494" s="5" t="n">
        <v>51</v>
      </c>
      <c r="G494" s="6" t="n">
        <v>52</v>
      </c>
      <c r="H494" s="6" t="n">
        <v>53</v>
      </c>
      <c r="I494" s="6" t="n">
        <v>54</v>
      </c>
      <c r="J494" s="6" t="n">
        <v>55</v>
      </c>
      <c r="K494" s="6" t="n">
        <v>56</v>
      </c>
      <c r="L494" s="6" t="n">
        <v>57</v>
      </c>
      <c r="M494" s="6" t="n">
        <v>58</v>
      </c>
      <c r="N494" s="120" t="n">
        <v>59</v>
      </c>
      <c r="O494" s="120" t="n">
        <v>60</v>
      </c>
      <c r="P494" s="120" t="n">
        <v>61</v>
      </c>
      <c r="Q494" s="120" t="n">
        <v>62</v>
      </c>
      <c r="R494" s="120" t="n">
        <v>63</v>
      </c>
      <c r="S494" s="120" t="n">
        <v>1</v>
      </c>
      <c r="T494" s="120" t="n">
        <v>2</v>
      </c>
      <c r="U494" s="120" t="n">
        <v>3</v>
      </c>
      <c r="V494" s="120" t="n">
        <v>4</v>
      </c>
      <c r="W494" s="120" t="n">
        <v>5</v>
      </c>
      <c r="X494" s="120" t="n">
        <v>6</v>
      </c>
      <c r="Y494" s="120" t="n">
        <v>7</v>
      </c>
      <c r="Z494" s="120" t="n">
        <v>8</v>
      </c>
      <c r="AA494" s="120" t="n">
        <v>9</v>
      </c>
      <c r="AB494" s="120" t="n">
        <v>10</v>
      </c>
      <c r="AC494" s="6" t="n">
        <v>11</v>
      </c>
      <c r="AD494" s="121" t="n">
        <v>12</v>
      </c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122"/>
      <c r="AR494" s="36"/>
    </row>
    <row r="496" customFormat="false" ht="9.95" hidden="false" customHeight="true" outlineLevel="0" collapsed="false">
      <c r="A496" s="27" t="s">
        <v>47</v>
      </c>
      <c r="B496" s="105"/>
      <c r="C496" s="105"/>
      <c r="D496" s="105"/>
      <c r="E496" s="27"/>
      <c r="F496" s="105"/>
      <c r="G496" s="105"/>
      <c r="H496" s="105"/>
    </row>
    <row r="497" customFormat="false" ht="9.95" hidden="false" customHeight="true" outlineLevel="0" collapsed="false">
      <c r="A497" s="29" t="s">
        <v>49</v>
      </c>
      <c r="B497" s="106"/>
      <c r="C497" s="106"/>
      <c r="D497" s="105"/>
      <c r="F497" s="105"/>
      <c r="G497" s="105"/>
      <c r="H497" s="105"/>
    </row>
    <row r="498" customFormat="false" ht="9.95" hidden="false" customHeight="true" outlineLevel="0" collapsed="false">
      <c r="A498" s="29" t="s">
        <v>50</v>
      </c>
      <c r="B498" s="106"/>
      <c r="C498" s="106"/>
      <c r="D498" s="106"/>
      <c r="F498" s="106"/>
      <c r="G498" s="106"/>
      <c r="H498" s="106"/>
    </row>
    <row r="499" customFormat="false" ht="9.95" hidden="false" customHeight="true" outlineLevel="0" collapsed="false">
      <c r="A499" s="29" t="s">
        <v>51</v>
      </c>
      <c r="B499" s="106"/>
      <c r="C499" s="106"/>
      <c r="D499" s="106"/>
      <c r="F499" s="106"/>
      <c r="G499" s="106"/>
      <c r="H499" s="106"/>
    </row>
    <row r="500" customFormat="false" ht="9.95" hidden="false" customHeight="true" outlineLevel="0" collapsed="false">
      <c r="C500" s="106"/>
      <c r="D500" s="106"/>
      <c r="F500" s="106"/>
      <c r="G500" s="106"/>
      <c r="H500" s="106"/>
    </row>
  </sheetData>
  <printOptions headings="false" gridLines="false" gridLinesSet="true" horizontalCentered="false" verticalCentered="false"/>
  <pageMargins left="0.984027777777778" right="0" top="0.39375" bottom="0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明朝,Regular"&amp;8&amp;F/&amp;D/頁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439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T1" activeCellId="0" sqref="AT1"/>
    </sheetView>
  </sheetViews>
  <sheetFormatPr defaultColWidth="10.99609375" defaultRowHeight="12.9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9.24"/>
    <col collapsed="false" customWidth="true" hidden="false" outlineLevel="0" max="3" min="3" style="1" width="5.87"/>
    <col collapsed="false" customWidth="true" hidden="false" outlineLevel="0" max="5" min="4" style="1" width="3.12"/>
    <col collapsed="false" customWidth="true" hidden="false" outlineLevel="0" max="123" min="6" style="1" width="2.62"/>
    <col collapsed="false" customWidth="false" hidden="false" outlineLevel="0" max="257" min="124" style="1" width="10.99"/>
  </cols>
  <sheetData>
    <row r="1" customFormat="false" ht="12.95" hidden="false" customHeight="true" outlineLevel="0" collapsed="false">
      <c r="A1" s="3" t="s">
        <v>53</v>
      </c>
      <c r="B1" s="3" t="s">
        <v>0</v>
      </c>
      <c r="C1" s="3" t="s">
        <v>1</v>
      </c>
      <c r="D1" s="3" t="s">
        <v>2</v>
      </c>
      <c r="E1" s="4" t="s">
        <v>3</v>
      </c>
      <c r="F1" s="5" t="n">
        <v>51</v>
      </c>
      <c r="G1" s="6" t="n">
        <v>52</v>
      </c>
      <c r="H1" s="6" t="n">
        <v>53</v>
      </c>
      <c r="I1" s="6" t="n">
        <v>54</v>
      </c>
      <c r="J1" s="6" t="n">
        <v>55</v>
      </c>
      <c r="K1" s="6" t="n">
        <v>56</v>
      </c>
      <c r="L1" s="6" t="n">
        <v>57</v>
      </c>
      <c r="M1" s="6" t="n">
        <v>58</v>
      </c>
      <c r="N1" s="6" t="n">
        <v>59</v>
      </c>
      <c r="O1" s="6" t="n">
        <v>60</v>
      </c>
      <c r="P1" s="6" t="n">
        <v>61</v>
      </c>
      <c r="Q1" s="6" t="n">
        <v>62</v>
      </c>
      <c r="R1" s="6" t="n">
        <v>63</v>
      </c>
      <c r="S1" s="6" t="n">
        <v>1</v>
      </c>
      <c r="T1" s="6" t="n">
        <v>2</v>
      </c>
      <c r="U1" s="6" t="n">
        <v>3</v>
      </c>
      <c r="V1" s="6" t="n">
        <v>4</v>
      </c>
      <c r="W1" s="6" t="n">
        <v>5</v>
      </c>
      <c r="X1" s="6" t="n">
        <v>6</v>
      </c>
      <c r="Y1" s="6" t="n">
        <v>7</v>
      </c>
      <c r="Z1" s="6" t="n">
        <v>8</v>
      </c>
      <c r="AA1" s="6" t="n">
        <v>9</v>
      </c>
      <c r="AB1" s="6" t="n">
        <v>10</v>
      </c>
      <c r="AC1" s="6" t="n">
        <v>11</v>
      </c>
      <c r="AD1" s="121" t="n">
        <v>12</v>
      </c>
      <c r="AE1" s="6" t="n">
        <v>13</v>
      </c>
      <c r="AF1" s="6" t="n">
        <v>14</v>
      </c>
      <c r="AG1" s="6" t="n">
        <v>15</v>
      </c>
      <c r="AH1" s="123" t="n">
        <v>16</v>
      </c>
      <c r="AI1" s="6" t="n">
        <v>17</v>
      </c>
      <c r="AJ1" s="6" t="n">
        <v>18</v>
      </c>
      <c r="AK1" s="6" t="n">
        <v>19</v>
      </c>
      <c r="AL1" s="123" t="n">
        <v>20</v>
      </c>
      <c r="AM1" s="6" t="n">
        <v>21</v>
      </c>
      <c r="AN1" s="6" t="n">
        <v>22</v>
      </c>
      <c r="AO1" s="6" t="n">
        <v>23</v>
      </c>
      <c r="AP1" s="123" t="n">
        <v>24</v>
      </c>
      <c r="AQ1" s="6" t="n">
        <v>25</v>
      </c>
    </row>
    <row r="2" customFormat="false" ht="12.95" hidden="false" customHeight="true" outlineLevel="0" collapsed="false">
      <c r="A2" s="8" t="s">
        <v>42</v>
      </c>
      <c r="B2" s="124"/>
      <c r="C2" s="8"/>
      <c r="D2" s="8"/>
      <c r="E2" s="9"/>
      <c r="F2" s="10" t="n">
        <v>2</v>
      </c>
      <c r="G2" s="11" t="n">
        <v>2</v>
      </c>
      <c r="H2" s="11" t="n">
        <v>2</v>
      </c>
      <c r="I2" s="11" t="n">
        <v>2</v>
      </c>
      <c r="J2" s="11" t="n">
        <v>2</v>
      </c>
      <c r="K2" s="11" t="n">
        <v>2</v>
      </c>
      <c r="L2" s="11" t="n">
        <v>2</v>
      </c>
      <c r="M2" s="11" t="n">
        <v>2</v>
      </c>
      <c r="N2" s="11" t="n">
        <v>2</v>
      </c>
      <c r="O2" s="11" t="n">
        <v>2</v>
      </c>
      <c r="P2" s="11" t="n">
        <v>2</v>
      </c>
      <c r="Q2" s="11" t="n">
        <v>2</v>
      </c>
      <c r="R2" s="11" t="n">
        <v>2</v>
      </c>
      <c r="S2" s="11" t="n">
        <v>2</v>
      </c>
      <c r="T2" s="11" t="n">
        <v>2</v>
      </c>
      <c r="U2" s="11" t="n">
        <v>2</v>
      </c>
      <c r="V2" s="11" t="n">
        <v>2</v>
      </c>
      <c r="W2" s="11" t="n">
        <v>2</v>
      </c>
      <c r="X2" s="11" t="n">
        <v>2</v>
      </c>
      <c r="Y2" s="11" t="n">
        <v>2</v>
      </c>
      <c r="Z2" s="11" t="n">
        <v>2</v>
      </c>
      <c r="AA2" s="11" t="n">
        <v>2</v>
      </c>
      <c r="AB2" s="11" t="n">
        <v>2</v>
      </c>
      <c r="AC2" s="11" t="n">
        <v>2</v>
      </c>
      <c r="AD2" s="12" t="n">
        <v>2</v>
      </c>
      <c r="AE2" s="12" t="n">
        <v>2</v>
      </c>
      <c r="AF2" s="12" t="n">
        <v>2</v>
      </c>
      <c r="AG2" s="12" t="n">
        <v>2</v>
      </c>
      <c r="AH2" s="12" t="n">
        <v>2</v>
      </c>
      <c r="AI2" s="12" t="n">
        <v>2</v>
      </c>
      <c r="AJ2" s="12" t="n">
        <v>2</v>
      </c>
      <c r="AK2" s="12" t="n">
        <v>2</v>
      </c>
      <c r="AL2" s="12" t="n">
        <v>2</v>
      </c>
      <c r="AM2" s="12" t="n">
        <v>2</v>
      </c>
      <c r="AN2" s="12" t="n">
        <v>2</v>
      </c>
      <c r="AO2" s="12" t="n">
        <v>2</v>
      </c>
      <c r="AP2" s="12" t="n">
        <v>2</v>
      </c>
      <c r="AQ2" s="125" t="n">
        <v>2</v>
      </c>
      <c r="BA2" s="126" t="s">
        <v>238</v>
      </c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</row>
    <row r="3" customFormat="false" ht="12.95" hidden="false" customHeight="true" outlineLevel="0" collapsed="false">
      <c r="A3" s="18" t="s">
        <v>43</v>
      </c>
      <c r="B3" s="124"/>
      <c r="C3" s="8"/>
      <c r="D3" s="8"/>
      <c r="E3" s="9"/>
      <c r="F3" s="10" t="n">
        <v>3</v>
      </c>
      <c r="G3" s="11" t="n">
        <v>3</v>
      </c>
      <c r="H3" s="11" t="n">
        <v>3</v>
      </c>
      <c r="I3" s="11" t="n">
        <v>3</v>
      </c>
      <c r="J3" s="11" t="n">
        <v>3</v>
      </c>
      <c r="K3" s="11" t="n">
        <v>3</v>
      </c>
      <c r="L3" s="11" t="n">
        <v>3</v>
      </c>
      <c r="M3" s="11" t="n">
        <v>3</v>
      </c>
      <c r="N3" s="11" t="n">
        <v>3</v>
      </c>
      <c r="O3" s="11" t="n">
        <v>3</v>
      </c>
      <c r="P3" s="11" t="n">
        <v>3</v>
      </c>
      <c r="Q3" s="11" t="n">
        <v>3</v>
      </c>
      <c r="R3" s="11" t="n">
        <v>3</v>
      </c>
      <c r="S3" s="11" t="n">
        <v>3</v>
      </c>
      <c r="T3" s="11" t="n">
        <v>3</v>
      </c>
      <c r="U3" s="11" t="n">
        <v>3</v>
      </c>
      <c r="V3" s="11" t="n">
        <v>3</v>
      </c>
      <c r="W3" s="11" t="n">
        <v>3</v>
      </c>
      <c r="X3" s="11" t="n">
        <v>3</v>
      </c>
      <c r="Y3" s="11" t="n">
        <v>3</v>
      </c>
      <c r="Z3" s="11" t="n">
        <v>3</v>
      </c>
      <c r="AA3" s="11" t="n">
        <v>3</v>
      </c>
      <c r="AB3" s="11" t="n">
        <v>3</v>
      </c>
      <c r="AC3" s="11" t="n">
        <v>3</v>
      </c>
      <c r="AD3" s="12" t="n">
        <v>3</v>
      </c>
      <c r="AE3" s="12" t="n">
        <v>3</v>
      </c>
      <c r="AF3" s="12" t="n">
        <v>3</v>
      </c>
      <c r="AG3" s="12" t="n">
        <v>3</v>
      </c>
      <c r="AH3" s="12" t="n">
        <v>3</v>
      </c>
      <c r="AI3" s="12" t="n">
        <v>3</v>
      </c>
      <c r="AJ3" s="12" t="n">
        <v>3</v>
      </c>
      <c r="AK3" s="12" t="n">
        <v>3</v>
      </c>
      <c r="AL3" s="12" t="n">
        <v>3</v>
      </c>
      <c r="AM3" s="12" t="n">
        <v>3</v>
      </c>
      <c r="AN3" s="12" t="n">
        <v>3</v>
      </c>
      <c r="AO3" s="12" t="n">
        <v>3</v>
      </c>
      <c r="AP3" s="12" t="n">
        <v>3</v>
      </c>
      <c r="AQ3" s="125" t="n">
        <v>3</v>
      </c>
      <c r="AR3" s="19" t="s">
        <v>44</v>
      </c>
      <c r="AT3" s="1" t="n">
        <v>2</v>
      </c>
      <c r="AU3" s="1" t="n">
        <v>2</v>
      </c>
      <c r="AV3" s="1" t="n">
        <v>2</v>
      </c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  <c r="BL3" s="126"/>
      <c r="BM3" s="126"/>
      <c r="BN3" s="126"/>
      <c r="BO3" s="126"/>
      <c r="BP3" s="126"/>
      <c r="BQ3" s="126"/>
      <c r="BR3" s="126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</row>
    <row r="4" customFormat="false" ht="12.95" hidden="false" customHeight="true" outlineLevel="0" collapsed="false">
      <c r="A4" s="20" t="s">
        <v>45</v>
      </c>
      <c r="B4" s="127"/>
      <c r="C4" s="21"/>
      <c r="D4" s="21"/>
      <c r="E4" s="22"/>
      <c r="F4" s="23" t="n">
        <v>8</v>
      </c>
      <c r="G4" s="24" t="n">
        <v>8</v>
      </c>
      <c r="H4" s="24" t="n">
        <v>8</v>
      </c>
      <c r="I4" s="24" t="n">
        <v>8</v>
      </c>
      <c r="J4" s="24" t="n">
        <v>8</v>
      </c>
      <c r="K4" s="24" t="n">
        <v>8</v>
      </c>
      <c r="L4" s="24" t="n">
        <v>8</v>
      </c>
      <c r="M4" s="24" t="n">
        <v>8</v>
      </c>
      <c r="N4" s="24" t="n">
        <v>8</v>
      </c>
      <c r="O4" s="24" t="n">
        <v>8</v>
      </c>
      <c r="P4" s="24" t="n">
        <v>8</v>
      </c>
      <c r="Q4" s="24" t="n">
        <v>8</v>
      </c>
      <c r="R4" s="24" t="n">
        <v>8</v>
      </c>
      <c r="S4" s="24" t="n">
        <v>8</v>
      </c>
      <c r="T4" s="24" t="n">
        <v>8</v>
      </c>
      <c r="U4" s="24" t="n">
        <v>8</v>
      </c>
      <c r="V4" s="24" t="n">
        <v>8</v>
      </c>
      <c r="W4" s="24" t="n">
        <v>8</v>
      </c>
      <c r="X4" s="24" t="n">
        <v>8</v>
      </c>
      <c r="Y4" s="24" t="n">
        <v>8</v>
      </c>
      <c r="Z4" s="24" t="n">
        <v>8</v>
      </c>
      <c r="AA4" s="24" t="n">
        <v>8</v>
      </c>
      <c r="AB4" s="24" t="n">
        <v>8</v>
      </c>
      <c r="AC4" s="24" t="n">
        <v>8</v>
      </c>
      <c r="AD4" s="25" t="n">
        <v>8</v>
      </c>
      <c r="AE4" s="25" t="n">
        <v>8</v>
      </c>
      <c r="AF4" s="25" t="n">
        <v>8</v>
      </c>
      <c r="AG4" s="25" t="n">
        <v>8</v>
      </c>
      <c r="AH4" s="25" t="n">
        <v>8</v>
      </c>
      <c r="AI4" s="25" t="n">
        <v>8</v>
      </c>
      <c r="AJ4" s="25" t="n">
        <v>8</v>
      </c>
      <c r="AK4" s="25" t="n">
        <v>8</v>
      </c>
      <c r="AL4" s="25" t="n">
        <v>8</v>
      </c>
      <c r="AM4" s="25" t="n">
        <v>8</v>
      </c>
      <c r="AN4" s="25" t="n">
        <v>8</v>
      </c>
      <c r="AO4" s="25" t="n">
        <v>8</v>
      </c>
      <c r="AP4" s="25" t="n">
        <v>8</v>
      </c>
      <c r="AQ4" s="128" t="n">
        <v>8</v>
      </c>
      <c r="AR4" s="19" t="s">
        <v>46</v>
      </c>
      <c r="AT4" s="1" t="n">
        <v>3</v>
      </c>
      <c r="AU4" s="1" t="n">
        <v>1</v>
      </c>
      <c r="AV4" s="1" t="n">
        <v>3</v>
      </c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</row>
    <row r="5" customFormat="false" ht="12.95" hidden="false" customHeight="true" outlineLevel="0" collapsed="false">
      <c r="A5" s="27"/>
      <c r="B5" s="27" t="s">
        <v>47</v>
      </c>
      <c r="C5" s="27"/>
      <c r="D5" s="27"/>
      <c r="E5" s="27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19" t="s">
        <v>48</v>
      </c>
      <c r="AT5" s="1" t="n">
        <v>1</v>
      </c>
      <c r="AU5" s="1" t="n">
        <v>4</v>
      </c>
      <c r="AV5" s="1" t="n">
        <v>0</v>
      </c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</row>
    <row r="6" customFormat="false" ht="12.95" hidden="false" customHeight="true" outlineLevel="0" collapsed="false">
      <c r="A6" s="29"/>
      <c r="B6" s="29" t="s">
        <v>49</v>
      </c>
      <c r="C6" s="27"/>
      <c r="D6" s="27"/>
      <c r="E6" s="27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</row>
    <row r="7" customFormat="false" ht="12.95" hidden="false" customHeight="true" outlineLevel="0" collapsed="false">
      <c r="A7" s="29"/>
      <c r="B7" s="29" t="s">
        <v>50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</row>
    <row r="8" customFormat="false" ht="12.75" hidden="false" customHeight="true" outlineLevel="0" collapsed="false">
      <c r="A8" s="29"/>
      <c r="B8" s="29" t="s">
        <v>51</v>
      </c>
      <c r="C8" s="27"/>
      <c r="D8" s="27"/>
      <c r="E8" s="27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</row>
    <row r="9" customFormat="false" ht="12.95" hidden="false" customHeight="true" outlineLevel="0" collapsed="false">
      <c r="A9" s="29" t="s">
        <v>239</v>
      </c>
      <c r="B9" s="29"/>
      <c r="C9" s="29"/>
      <c r="D9" s="29"/>
      <c r="E9" s="29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29"/>
      <c r="AZ9" s="17"/>
      <c r="BC9" s="27"/>
      <c r="BD9" s="27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</row>
    <row r="10" customFormat="false" ht="12.95" hidden="false" customHeight="true" outlineLevel="0" collapsed="false">
      <c r="A10" s="35" t="s">
        <v>53</v>
      </c>
      <c r="B10" s="35" t="s">
        <v>0</v>
      </c>
      <c r="C10" s="35" t="s">
        <v>1</v>
      </c>
      <c r="D10" s="35" t="s">
        <v>2</v>
      </c>
      <c r="E10" s="35" t="s">
        <v>240</v>
      </c>
      <c r="F10" s="130" t="n">
        <v>51</v>
      </c>
      <c r="G10" s="131" t="n">
        <v>52</v>
      </c>
      <c r="H10" s="131" t="n">
        <v>53</v>
      </c>
      <c r="I10" s="131" t="n">
        <v>54</v>
      </c>
      <c r="J10" s="131" t="n">
        <v>55</v>
      </c>
      <c r="K10" s="131" t="n">
        <v>56</v>
      </c>
      <c r="L10" s="131" t="n">
        <v>57</v>
      </c>
      <c r="M10" s="131" t="n">
        <v>58</v>
      </c>
      <c r="N10" s="131" t="n">
        <v>59</v>
      </c>
      <c r="O10" s="131" t="n">
        <v>60</v>
      </c>
      <c r="P10" s="131" t="n">
        <v>61</v>
      </c>
      <c r="Q10" s="131" t="n">
        <v>62</v>
      </c>
      <c r="R10" s="131" t="n">
        <v>63</v>
      </c>
      <c r="S10" s="131" t="n">
        <v>1</v>
      </c>
      <c r="T10" s="131" t="n">
        <v>2</v>
      </c>
      <c r="U10" s="131" t="n">
        <v>3</v>
      </c>
      <c r="V10" s="131" t="n">
        <v>4</v>
      </c>
      <c r="W10" s="131" t="n">
        <v>5</v>
      </c>
      <c r="X10" s="131" t="n">
        <v>6</v>
      </c>
      <c r="Y10" s="131" t="n">
        <v>7</v>
      </c>
      <c r="Z10" s="131" t="n">
        <v>8</v>
      </c>
      <c r="AA10" s="131" t="n">
        <v>9</v>
      </c>
      <c r="AB10" s="131" t="n">
        <v>10</v>
      </c>
      <c r="AC10" s="131" t="n">
        <v>11</v>
      </c>
      <c r="AD10" s="132" t="n">
        <v>12</v>
      </c>
      <c r="AE10" s="131" t="n">
        <v>13</v>
      </c>
      <c r="AF10" s="131" t="n">
        <v>14</v>
      </c>
      <c r="AG10" s="132" t="n">
        <v>15</v>
      </c>
      <c r="AH10" s="131" t="n">
        <v>16</v>
      </c>
      <c r="AI10" s="131" t="n">
        <v>17</v>
      </c>
      <c r="AJ10" s="132" t="n">
        <v>18</v>
      </c>
      <c r="AK10" s="131" t="n">
        <v>19</v>
      </c>
      <c r="AL10" s="131" t="n">
        <v>20</v>
      </c>
      <c r="AM10" s="132" t="n">
        <v>21</v>
      </c>
      <c r="AN10" s="131" t="n">
        <v>22</v>
      </c>
      <c r="AO10" s="131" t="n">
        <v>23</v>
      </c>
      <c r="AP10" s="132" t="n">
        <v>24</v>
      </c>
      <c r="AQ10" s="131" t="n">
        <v>25</v>
      </c>
      <c r="AR10" s="36"/>
      <c r="AU10" s="19" t="s">
        <v>241</v>
      </c>
      <c r="AZ10" s="17"/>
      <c r="BB10" s="27"/>
      <c r="BC10" s="27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27"/>
    </row>
    <row r="11" customFormat="false" ht="12.95" hidden="false" customHeight="true" outlineLevel="0" collapsed="false">
      <c r="A11" s="37" t="s">
        <v>54</v>
      </c>
      <c r="B11" s="37" t="s">
        <v>242</v>
      </c>
      <c r="C11" s="38" t="s">
        <v>243</v>
      </c>
      <c r="D11" s="37" t="s">
        <v>57</v>
      </c>
      <c r="E11" s="38" t="n">
        <v>8</v>
      </c>
      <c r="F11" s="133" t="n">
        <f aca="false">F157*0.834+1.0428</f>
        <v>6.6306</v>
      </c>
      <c r="G11" s="134" t="n">
        <f aca="false">G157*0.834+1.0428</f>
        <v>4.1286</v>
      </c>
      <c r="H11" s="134" t="n">
        <f aca="false">H157*0.834+1.0428</f>
        <v>3.7116</v>
      </c>
      <c r="I11" s="134" t="n">
        <f aca="false">I157*0.834+1.0428</f>
        <v>3.795</v>
      </c>
      <c r="J11" s="134" t="n">
        <f aca="false">J157*0.834+1.0428</f>
        <v>3.4614</v>
      </c>
      <c r="K11" s="134" t="n">
        <f aca="false">K157*0.834+1.0428</f>
        <v>3.6282</v>
      </c>
      <c r="L11" s="134" t="n">
        <f aca="false">L157*0.834+1.0428</f>
        <v>2.7942</v>
      </c>
      <c r="M11" s="134" t="n">
        <f aca="false">M157*0.834+1.0428</f>
        <v>3.4614</v>
      </c>
      <c r="N11" s="134" t="n">
        <f aca="false">N157*0.834+1.0428</f>
        <v>3.4614</v>
      </c>
      <c r="O11" s="134" t="n">
        <f aca="false">O157</f>
        <v>4</v>
      </c>
      <c r="P11" s="134" t="n">
        <f aca="false">P157</f>
        <v>3.8</v>
      </c>
      <c r="Q11" s="134" t="n">
        <f aca="false">Q157</f>
        <v>3.7</v>
      </c>
      <c r="R11" s="134" t="n">
        <f aca="false">R157</f>
        <v>4.9</v>
      </c>
      <c r="S11" s="134" t="n">
        <f aca="false">S157</f>
        <v>3.1</v>
      </c>
      <c r="T11" s="134" t="n">
        <f aca="false">T157</f>
        <v>5.5</v>
      </c>
      <c r="U11" s="134" t="n">
        <f aca="false">U157</f>
        <v>2.7</v>
      </c>
      <c r="V11" s="134" t="n">
        <f aca="false">V157</f>
        <v>3.5</v>
      </c>
      <c r="W11" s="134" t="n">
        <f aca="false">W157</f>
        <v>3.2</v>
      </c>
      <c r="X11" s="134" t="n">
        <f aca="false">X157</f>
        <v>2.6</v>
      </c>
      <c r="Y11" s="134" t="n">
        <f aca="false">Y157</f>
        <v>2.3</v>
      </c>
      <c r="Z11" s="134" t="n">
        <f aca="false">Z157</f>
        <v>3</v>
      </c>
      <c r="AA11" s="134" t="n">
        <f aca="false">AA157</f>
        <v>3.9</v>
      </c>
      <c r="AB11" s="134" t="n">
        <f aca="false">AB157</f>
        <v>4.2</v>
      </c>
      <c r="AC11" s="134" t="n">
        <f aca="false">AC157</f>
        <v>3.2</v>
      </c>
      <c r="AD11" s="134" t="n">
        <f aca="false">AD157</f>
        <v>3.3</v>
      </c>
      <c r="AE11" s="134" t="n">
        <f aca="false">AE157</f>
        <v>2.9</v>
      </c>
      <c r="AF11" s="134" t="n">
        <f aca="false">AF157</f>
        <v>3.2</v>
      </c>
      <c r="AG11" s="134" t="n">
        <f aca="false">AG157</f>
        <v>3.4</v>
      </c>
      <c r="AH11" s="134" t="n">
        <f aca="false">AH157</f>
        <v>3</v>
      </c>
      <c r="AI11" s="134" t="n">
        <f aca="false">AI157</f>
        <v>3</v>
      </c>
      <c r="AJ11" s="134" t="n">
        <f aca="false">AJ157</f>
        <v>3.5</v>
      </c>
      <c r="AK11" s="134" t="n">
        <f aca="false">AK157</f>
        <v>3.6</v>
      </c>
      <c r="AL11" s="134" t="n">
        <f aca="false">AL157</f>
        <v>3.7</v>
      </c>
      <c r="AM11" s="134" t="n">
        <f aca="false">AM157</f>
        <v>3.6</v>
      </c>
      <c r="AN11" s="134" t="n">
        <f aca="false">AN157</f>
        <v>3.3</v>
      </c>
      <c r="AO11" s="134" t="n">
        <f aca="false">AO157</f>
        <v>4.3</v>
      </c>
      <c r="AP11" s="134"/>
      <c r="AQ11" s="135"/>
      <c r="AR11" s="42" t="s">
        <v>242</v>
      </c>
      <c r="AU11" s="19" t="s">
        <v>66</v>
      </c>
      <c r="AZ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</row>
    <row r="12" customFormat="false" ht="12.95" hidden="false" customHeight="true" outlineLevel="0" collapsed="false">
      <c r="A12" s="45" t="s">
        <v>62</v>
      </c>
      <c r="B12" s="45" t="s">
        <v>244</v>
      </c>
      <c r="C12" s="46" t="s">
        <v>245</v>
      </c>
      <c r="D12" s="45" t="s">
        <v>65</v>
      </c>
      <c r="E12" s="46" t="n">
        <v>3</v>
      </c>
      <c r="F12" s="136" t="n">
        <f aca="false">F158*0.834+1.0428</f>
        <v>2.3772</v>
      </c>
      <c r="G12" s="11" t="n">
        <f aca="false">G158*0.834+1.0428</f>
        <v>3.1278</v>
      </c>
      <c r="H12" s="11" t="n">
        <f aca="false">H158*0.834+1.0428</f>
        <v>3.2946</v>
      </c>
      <c r="I12" s="11" t="n">
        <f aca="false">I158*0.834+1.0428</f>
        <v>3.1278</v>
      </c>
      <c r="J12" s="11" t="n">
        <f aca="false">J158*0.834+1.0428</f>
        <v>2.544</v>
      </c>
      <c r="K12" s="11" t="n">
        <f aca="false">K158*0.834+1.0428</f>
        <v>2.8776</v>
      </c>
      <c r="L12" s="11" t="n">
        <f aca="false">L158*0.834+1.0428</f>
        <v>2.4606</v>
      </c>
      <c r="M12" s="11" t="n">
        <f aca="false">M158*0.834+1.0428</f>
        <v>2.4606</v>
      </c>
      <c r="N12" s="11" t="n">
        <f aca="false">N158*0.834+1.0428</f>
        <v>2.7942</v>
      </c>
      <c r="O12" s="11" t="n">
        <f aca="false">O158*1.0344+1.1681</f>
        <v>2.30594</v>
      </c>
      <c r="P12" s="11" t="n">
        <f aca="false">P158*1.0344+1.1681</f>
        <v>1.99562</v>
      </c>
      <c r="Q12" s="11" t="n">
        <f aca="false">Q158*1.0344+1.1681</f>
        <v>2.7197</v>
      </c>
      <c r="R12" s="11" t="n">
        <f aca="false">R158*1.0344+1.1681</f>
        <v>2.09906</v>
      </c>
      <c r="S12" s="11" t="n">
        <f aca="false">S158*1.0344+1.1681</f>
        <v>2.51282</v>
      </c>
      <c r="T12" s="11" t="n">
        <f aca="false">T158*1.0344+1.1681</f>
        <v>2.2025</v>
      </c>
      <c r="U12" s="11" t="n">
        <f aca="false">U158*1.0344+1.1681</f>
        <v>2.09906</v>
      </c>
      <c r="V12" s="11" t="n">
        <f aca="false">V158*1.0344+1.1681</f>
        <v>2.61626</v>
      </c>
      <c r="W12" s="11" t="n">
        <f aca="false">W158*1.0344+1.1681</f>
        <v>2.30594</v>
      </c>
      <c r="X12" s="11" t="n">
        <f aca="false">X158*1.0344+1.1681</f>
        <v>3.54722</v>
      </c>
      <c r="Y12" s="11" t="n">
        <f aca="false">Y158*1.0344+1.1681</f>
        <v>2.09906</v>
      </c>
      <c r="Z12" s="11" t="n">
        <f aca="false">Z158*1.0344+1.1681</f>
        <v>2.2025</v>
      </c>
      <c r="AA12" s="11" t="n">
        <f aca="false">AA158*1.0344+1.1681</f>
        <v>2.30594</v>
      </c>
      <c r="AB12" s="11" t="n">
        <f aca="false">AB158*1.0344+1.1681</f>
        <v>2.51282</v>
      </c>
      <c r="AC12" s="11" t="n">
        <f aca="false">AC158*1.0344+1.1681</f>
        <v>1.89218</v>
      </c>
      <c r="AD12" s="11" t="n">
        <f aca="false">AD158*1.0344+1.1681</f>
        <v>2.2025</v>
      </c>
      <c r="AE12" s="11" t="n">
        <f aca="false">AE158*1.0344+1.1681</f>
        <v>1.99562</v>
      </c>
      <c r="AF12" s="11" t="n">
        <f aca="false">AF158*1.0344+1.1681</f>
        <v>1.99562</v>
      </c>
      <c r="AG12" s="11" t="n">
        <f aca="false">AG158*1.0344+1.1681</f>
        <v>1.89218</v>
      </c>
      <c r="AH12" s="11" t="n">
        <f aca="false">AH158*1.0344+1.1681</f>
        <v>2.2025</v>
      </c>
      <c r="AI12" s="11" t="n">
        <f aca="false">AI158*1.0344+1.1681</f>
        <v>2.40938</v>
      </c>
      <c r="AJ12" s="11" t="n">
        <f aca="false">AJ158*1.0344+1.1681</f>
        <v>2.30594</v>
      </c>
      <c r="AK12" s="11" t="n">
        <f aca="false">AK158*1.0344+1.1681</f>
        <v>3.13346</v>
      </c>
      <c r="AL12" s="11" t="n">
        <f aca="false">AL158*1.0344+1.1681</f>
        <v>3.2369</v>
      </c>
      <c r="AM12" s="11" t="n">
        <f aca="false">AM158*1.0344+1.1681</f>
        <v>1.6853</v>
      </c>
      <c r="AN12" s="11" t="n">
        <f aca="false">AN158*1.0344+1.1681</f>
        <v>1.1681</v>
      </c>
      <c r="AO12" s="11" t="n">
        <f aca="false">AO158*1.0344+1.1681</f>
        <v>1.1681</v>
      </c>
      <c r="AP12" s="11"/>
      <c r="AQ12" s="13"/>
      <c r="AR12" s="42" t="s">
        <v>244</v>
      </c>
      <c r="AU12" s="19" t="s">
        <v>66</v>
      </c>
      <c r="AZ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</row>
    <row r="13" customFormat="false" ht="12.95" hidden="false" customHeight="true" outlineLevel="0" collapsed="false">
      <c r="A13" s="45" t="s">
        <v>67</v>
      </c>
      <c r="B13" s="45" t="s">
        <v>246</v>
      </c>
      <c r="C13" s="46" t="s">
        <v>247</v>
      </c>
      <c r="D13" s="45" t="s">
        <v>70</v>
      </c>
      <c r="E13" s="46" t="n">
        <v>2</v>
      </c>
      <c r="F13" s="136" t="n">
        <f aca="false">F159*0.834+1.0428</f>
        <v>2.3772</v>
      </c>
      <c r="G13" s="11" t="n">
        <f aca="false">G159*0.834+1.0428</f>
        <v>2.544</v>
      </c>
      <c r="H13" s="11" t="n">
        <f aca="false">H159*0.834+1.0428</f>
        <v>2.8776</v>
      </c>
      <c r="I13" s="11" t="n">
        <f aca="false">I159*0.834+1.0428</f>
        <v>2.3772</v>
      </c>
      <c r="J13" s="11" t="n">
        <f aca="false">J159*0.834+1.0428</f>
        <v>2.4606</v>
      </c>
      <c r="K13" s="11" t="n">
        <f aca="false">K159*0.834+1.0428</f>
        <v>2.6274</v>
      </c>
      <c r="L13" s="11" t="n">
        <f aca="false">L159*0.834+1.0428</f>
        <v>2.2104</v>
      </c>
      <c r="M13" s="11" t="n">
        <f aca="false">M159*0.834+1.0428</f>
        <v>2.127</v>
      </c>
      <c r="N13" s="11" t="n">
        <f aca="false">N159*0.834+1.0428</f>
        <v>2.4606</v>
      </c>
      <c r="O13" s="11" t="n">
        <f aca="false">O159</f>
        <v>2.7</v>
      </c>
      <c r="P13" s="11" t="n">
        <f aca="false">P159</f>
        <v>2.1</v>
      </c>
      <c r="Q13" s="11" t="n">
        <f aca="false">Q159</f>
        <v>2.4</v>
      </c>
      <c r="R13" s="11" t="n">
        <f aca="false">R159</f>
        <v>2.2</v>
      </c>
      <c r="S13" s="11" t="n">
        <f aca="false">S159</f>
        <v>2.5</v>
      </c>
      <c r="T13" s="11" t="n">
        <f aca="false">T159</f>
        <v>3.1</v>
      </c>
      <c r="U13" s="11" t="n">
        <f aca="false">U159</f>
        <v>2.2</v>
      </c>
      <c r="V13" s="11" t="n">
        <f aca="false">V159</f>
        <v>2.4</v>
      </c>
      <c r="W13" s="11" t="n">
        <f aca="false">W159</f>
        <v>2.6</v>
      </c>
      <c r="X13" s="11" t="n">
        <f aca="false">X159</f>
        <v>2.1</v>
      </c>
      <c r="Y13" s="11" t="n">
        <f aca="false">Y159</f>
        <v>2</v>
      </c>
      <c r="Z13" s="11" t="n">
        <f aca="false">Z159</f>
        <v>2.5</v>
      </c>
      <c r="AA13" s="11" t="n">
        <f aca="false">AA159</f>
        <v>2.3</v>
      </c>
      <c r="AB13" s="11" t="n">
        <f aca="false">AB159</f>
        <v>3.2</v>
      </c>
      <c r="AC13" s="11" t="n">
        <f aca="false">AC159</f>
        <v>2</v>
      </c>
      <c r="AD13" s="11" t="n">
        <f aca="false">AD159</f>
        <v>2.6</v>
      </c>
      <c r="AE13" s="11" t="n">
        <f aca="false">AE159</f>
        <v>2.8</v>
      </c>
      <c r="AF13" s="11" t="n">
        <f aca="false">AF159</f>
        <v>2.3</v>
      </c>
      <c r="AG13" s="11" t="n">
        <f aca="false">AG159</f>
        <v>2.7</v>
      </c>
      <c r="AH13" s="11" t="n">
        <f aca="false">AH159</f>
        <v>2.2</v>
      </c>
      <c r="AI13" s="11" t="n">
        <f aca="false">AI159</f>
        <v>2.5</v>
      </c>
      <c r="AJ13" s="11" t="n">
        <f aca="false">AJ159</f>
        <v>2.3</v>
      </c>
      <c r="AK13" s="11" t="n">
        <f aca="false">AK159</f>
        <v>3.2</v>
      </c>
      <c r="AL13" s="11" t="n">
        <f aca="false">AL159</f>
        <v>2.8</v>
      </c>
      <c r="AM13" s="11" t="n">
        <f aca="false">AM159</f>
        <v>2.9</v>
      </c>
      <c r="AN13" s="11" t="n">
        <f aca="false">AN159</f>
        <v>3.2</v>
      </c>
      <c r="AO13" s="11" t="n">
        <f aca="false">AO159</f>
        <v>2.1</v>
      </c>
      <c r="AP13" s="11"/>
      <c r="AQ13" s="13"/>
      <c r="AR13" s="42" t="s">
        <v>246</v>
      </c>
      <c r="AU13" s="19" t="s">
        <v>66</v>
      </c>
      <c r="AZ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</row>
    <row r="14" customFormat="false" ht="12.95" hidden="false" customHeight="true" outlineLevel="0" collapsed="false">
      <c r="A14" s="45" t="s">
        <v>248</v>
      </c>
      <c r="B14" s="45" t="s">
        <v>249</v>
      </c>
      <c r="C14" s="46" t="s">
        <v>250</v>
      </c>
      <c r="D14" s="45" t="s">
        <v>57</v>
      </c>
      <c r="E14" s="46" t="n">
        <v>8</v>
      </c>
      <c r="F14" s="136" t="n">
        <f aca="false">F160*0.834+1.0428</f>
        <v>3.795</v>
      </c>
      <c r="G14" s="11" t="n">
        <f aca="false">G160*0.834+1.0428</f>
        <v>4.212</v>
      </c>
      <c r="H14" s="11" t="n">
        <f aca="false">H160*0.834+1.0428</f>
        <v>3.1278</v>
      </c>
      <c r="I14" s="11" t="n">
        <f aca="false">I160*0.834+1.0428</f>
        <v>2.4606</v>
      </c>
      <c r="J14" s="11" t="n">
        <f aca="false">J160*0.834+1.0428</f>
        <v>2.4606</v>
      </c>
      <c r="K14" s="11" t="n">
        <f aca="false">K160*0.834+1.0428</f>
        <v>2.8776</v>
      </c>
      <c r="L14" s="11" t="n">
        <f aca="false">L160*0.834+1.0428</f>
        <v>3.2112</v>
      </c>
      <c r="M14" s="11" t="n">
        <f aca="false">M160*0.834+1.0428</f>
        <v>4.2954</v>
      </c>
      <c r="N14" s="11" t="n">
        <f aca="false">N160*0.834+1.0428</f>
        <v>4.4622</v>
      </c>
      <c r="O14" s="11" t="n">
        <f aca="false">O160</f>
        <v>3.5</v>
      </c>
      <c r="P14" s="11" t="n">
        <f aca="false">P160</f>
        <v>3</v>
      </c>
      <c r="Q14" s="11" t="n">
        <f aca="false">Q160</f>
        <v>2.9</v>
      </c>
      <c r="R14" s="11" t="n">
        <f aca="false">R160</f>
        <v>3</v>
      </c>
      <c r="S14" s="11" t="n">
        <f aca="false">S160</f>
        <v>2.2</v>
      </c>
      <c r="T14" s="11" t="n">
        <f aca="false">T160</f>
        <v>5.7</v>
      </c>
      <c r="U14" s="11" t="n">
        <f aca="false">U160</f>
        <v>3.1</v>
      </c>
      <c r="V14" s="11" t="n">
        <f aca="false">V160</f>
        <v>2.7</v>
      </c>
      <c r="W14" s="11" t="n">
        <f aca="false">W160</f>
        <v>2.3</v>
      </c>
      <c r="X14" s="11" t="n">
        <f aca="false">X160</f>
        <v>1.9</v>
      </c>
      <c r="Y14" s="11" t="n">
        <f aca="false">Y160</f>
        <v>3.1</v>
      </c>
      <c r="Z14" s="11" t="n">
        <f aca="false">Z160</f>
        <v>3.6</v>
      </c>
      <c r="AA14" s="11" t="n">
        <f aca="false">AA160</f>
        <v>2.3</v>
      </c>
      <c r="AB14" s="11" t="n">
        <f aca="false">AB160</f>
        <v>3.2</v>
      </c>
      <c r="AC14" s="11" t="n">
        <f aca="false">AC160</f>
        <v>2.4</v>
      </c>
      <c r="AD14" s="11" t="n">
        <f aca="false">AD160</f>
        <v>2.6</v>
      </c>
      <c r="AE14" s="11" t="n">
        <f aca="false">AE160</f>
        <v>2.9</v>
      </c>
      <c r="AF14" s="11" t="n">
        <f aca="false">AF160</f>
        <v>3.8</v>
      </c>
      <c r="AG14" s="11" t="n">
        <f aca="false">AG160</f>
        <v>2.6</v>
      </c>
      <c r="AH14" s="11" t="n">
        <f aca="false">AH160</f>
        <v>2.2</v>
      </c>
      <c r="AI14" s="11" t="n">
        <f aca="false">AI160</f>
        <v>3</v>
      </c>
      <c r="AJ14" s="11" t="n">
        <f aca="false">AJ160</f>
        <v>1.8</v>
      </c>
      <c r="AK14" s="11" t="n">
        <f aca="false">AK160</f>
        <v>2.5</v>
      </c>
      <c r="AL14" s="11" t="n">
        <f aca="false">AL160</f>
        <v>3.4</v>
      </c>
      <c r="AM14" s="11" t="n">
        <f aca="false">AM160</f>
        <v>3.7</v>
      </c>
      <c r="AN14" s="11" t="n">
        <f aca="false">AN160</f>
        <v>2.8</v>
      </c>
      <c r="AO14" s="11" t="n">
        <f aca="false">AO160</f>
        <v>1.8</v>
      </c>
      <c r="AP14" s="11"/>
      <c r="AQ14" s="13"/>
      <c r="AR14" s="42" t="s">
        <v>249</v>
      </c>
      <c r="AU14" s="19" t="s">
        <v>66</v>
      </c>
      <c r="AZ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</row>
    <row r="15" customFormat="false" ht="12.95" hidden="false" customHeight="true" outlineLevel="0" collapsed="false">
      <c r="A15" s="45" t="s">
        <v>85</v>
      </c>
      <c r="B15" s="45" t="s">
        <v>251</v>
      </c>
      <c r="C15" s="46" t="s">
        <v>252</v>
      </c>
      <c r="D15" s="45" t="s">
        <v>65</v>
      </c>
      <c r="E15" s="46" t="n">
        <v>3</v>
      </c>
      <c r="F15" s="136" t="n">
        <f aca="false">F161*0.834+1.0428</f>
        <v>3.2112</v>
      </c>
      <c r="G15" s="11" t="n">
        <f aca="false">G161*0.834+1.0428</f>
        <v>3.1278</v>
      </c>
      <c r="H15" s="11" t="n">
        <f aca="false">H161*0.834+1.0428</f>
        <v>3.1278</v>
      </c>
      <c r="I15" s="11" t="n">
        <f aca="false">I161*0.834+1.0428</f>
        <v>2.3772</v>
      </c>
      <c r="J15" s="11" t="n">
        <f aca="false">J161*0.834+1.0428</f>
        <v>2.2104</v>
      </c>
      <c r="K15" s="11" t="n">
        <f aca="false">K161*0.834+1.0428</f>
        <v>2.2938</v>
      </c>
      <c r="L15" s="11" t="n">
        <f aca="false">L161*0.834+1.0428</f>
        <v>3.378</v>
      </c>
      <c r="M15" s="11" t="n">
        <f aca="false">M161*0.834+1.0428</f>
        <v>3.2112</v>
      </c>
      <c r="N15" s="11" t="n">
        <f aca="false">N161*0.834+1.0428</f>
        <v>2.127</v>
      </c>
      <c r="O15" s="11" t="n">
        <f aca="false">O161</f>
        <v>2.9</v>
      </c>
      <c r="P15" s="11" t="n">
        <f aca="false">P161</f>
        <v>2.7</v>
      </c>
      <c r="Q15" s="11" t="n">
        <f aca="false">Q161</f>
        <v>2.5</v>
      </c>
      <c r="R15" s="11" t="n">
        <f aca="false">R161</f>
        <v>3.3</v>
      </c>
      <c r="S15" s="11" t="n">
        <f aca="false">S161</f>
        <v>2.4</v>
      </c>
      <c r="T15" s="11" t="n">
        <f aca="false">T161</f>
        <v>4.8</v>
      </c>
      <c r="U15" s="11" t="n">
        <f aca="false">U161</f>
        <v>1.8</v>
      </c>
      <c r="V15" s="11" t="n">
        <f aca="false">V161</f>
        <v>2.8</v>
      </c>
      <c r="W15" s="11" t="n">
        <f aca="false">W161</f>
        <v>2.5</v>
      </c>
      <c r="X15" s="11" t="n">
        <f aca="false">X161</f>
        <v>2.4</v>
      </c>
      <c r="Y15" s="11" t="n">
        <f aca="false">Y161</f>
        <v>3.4</v>
      </c>
      <c r="Z15" s="11" t="n">
        <f aca="false">Z161</f>
        <v>3.1</v>
      </c>
      <c r="AA15" s="11" t="n">
        <f aca="false">AA161</f>
        <v>3.5</v>
      </c>
      <c r="AB15" s="11" t="n">
        <f aca="false">AB161</f>
        <v>3.4</v>
      </c>
      <c r="AC15" s="11" t="n">
        <f aca="false">AC161</f>
        <v>2.6</v>
      </c>
      <c r="AD15" s="11" t="n">
        <f aca="false">AD161</f>
        <v>2.5</v>
      </c>
      <c r="AE15" s="11" t="n">
        <f aca="false">AE161</f>
        <v>2.8</v>
      </c>
      <c r="AF15" s="11" t="n">
        <f aca="false">AF161</f>
        <v>2.4</v>
      </c>
      <c r="AG15" s="11" t="n">
        <f aca="false">AG161</f>
        <v>2.3</v>
      </c>
      <c r="AH15" s="11" t="n">
        <f aca="false">AH161</f>
        <v>2.4</v>
      </c>
      <c r="AI15" s="11" t="n">
        <f aca="false">AI161</f>
        <v>3.5</v>
      </c>
      <c r="AJ15" s="11" t="n">
        <f aca="false">AJ161</f>
        <v>2.1</v>
      </c>
      <c r="AK15" s="11" t="n">
        <f aca="false">AK161</f>
        <v>2.5</v>
      </c>
      <c r="AL15" s="11" t="n">
        <f aca="false">AL161</f>
        <v>3.1</v>
      </c>
      <c r="AM15" s="11" t="n">
        <f aca="false">AM161</f>
        <v>3.6</v>
      </c>
      <c r="AN15" s="11" t="n">
        <f aca="false">AN161</f>
        <v>3</v>
      </c>
      <c r="AO15" s="11" t="n">
        <f aca="false">AO161</f>
        <v>1.3</v>
      </c>
      <c r="AP15" s="11"/>
      <c r="AQ15" s="13"/>
      <c r="AR15" s="42" t="s">
        <v>251</v>
      </c>
      <c r="AU15" s="19" t="s">
        <v>66</v>
      </c>
      <c r="AZ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</row>
    <row r="16" customFormat="false" ht="12.95" hidden="false" customHeight="true" outlineLevel="0" collapsed="false">
      <c r="A16" s="45" t="s">
        <v>91</v>
      </c>
      <c r="B16" s="45" t="s">
        <v>253</v>
      </c>
      <c r="C16" s="46" t="s">
        <v>254</v>
      </c>
      <c r="D16" s="45" t="s">
        <v>70</v>
      </c>
      <c r="E16" s="46" t="n">
        <v>2</v>
      </c>
      <c r="F16" s="136" t="n">
        <f aca="false">F162*0.834+1.0428</f>
        <v>2.4606</v>
      </c>
      <c r="G16" s="11" t="n">
        <f aca="false">G162*0.834+1.0428</f>
        <v>2.2104</v>
      </c>
      <c r="H16" s="11" t="n">
        <f aca="false">H162*0.834+1.0428</f>
        <v>2.0436</v>
      </c>
      <c r="I16" s="11" t="n">
        <f aca="false">I162*0.834+1.0428</f>
        <v>1.9602</v>
      </c>
      <c r="J16" s="11" t="n">
        <f aca="false">J162*0.834+1.0428</f>
        <v>1.7934</v>
      </c>
      <c r="K16" s="11" t="n">
        <f aca="false">K162*0.834+1.0428</f>
        <v>1.9602</v>
      </c>
      <c r="L16" s="11" t="n">
        <f aca="false">L162*0.834+1.0428</f>
        <v>2.2938</v>
      </c>
      <c r="M16" s="11" t="n">
        <f aca="false">M162*0.834+1.0428</f>
        <v>2.2938</v>
      </c>
      <c r="N16" s="11" t="n">
        <f aca="false">N162*0.834+1.0428</f>
        <v>1.9602</v>
      </c>
      <c r="O16" s="11" t="n">
        <f aca="false">O162</f>
        <v>2.7</v>
      </c>
      <c r="P16" s="11" t="n">
        <f aca="false">P162</f>
        <v>2.5</v>
      </c>
      <c r="Q16" s="11" t="n">
        <f aca="false">Q162</f>
        <v>2.1</v>
      </c>
      <c r="R16" s="11" t="n">
        <f aca="false">R162</f>
        <v>1.9</v>
      </c>
      <c r="S16" s="11" t="n">
        <f aca="false">S162</f>
        <v>1.8</v>
      </c>
      <c r="T16" s="11" t="n">
        <f aca="false">T162</f>
        <v>3.4</v>
      </c>
      <c r="U16" s="11" t="n">
        <f aca="false">U162</f>
        <v>1.5</v>
      </c>
      <c r="V16" s="11" t="n">
        <f aca="false">V162</f>
        <v>2.1</v>
      </c>
      <c r="W16" s="11" t="n">
        <f aca="false">W162</f>
        <v>2.1</v>
      </c>
      <c r="X16" s="11" t="n">
        <f aca="false">X162</f>
        <v>2.1</v>
      </c>
      <c r="Y16" s="11" t="n">
        <f aca="false">Y162</f>
        <v>2.8</v>
      </c>
      <c r="Z16" s="11" t="n">
        <f aca="false">Z162</f>
        <v>2</v>
      </c>
      <c r="AA16" s="11" t="n">
        <f aca="false">AA162</f>
        <v>2.5</v>
      </c>
      <c r="AB16" s="11" t="n">
        <f aca="false">AB162</f>
        <v>2.6</v>
      </c>
      <c r="AC16" s="11" t="n">
        <f aca="false">AC162</f>
        <v>2.4</v>
      </c>
      <c r="AD16" s="11" t="n">
        <f aca="false">AD162</f>
        <v>2.2</v>
      </c>
      <c r="AE16" s="11" t="n">
        <f aca="false">AE162</f>
        <v>2.5</v>
      </c>
      <c r="AF16" s="11" t="n">
        <f aca="false">AF162</f>
        <v>1.8</v>
      </c>
      <c r="AG16" s="11" t="n">
        <f aca="false">AG162</f>
        <v>2.2</v>
      </c>
      <c r="AH16" s="11" t="n">
        <f aca="false">AH162</f>
        <v>2.3</v>
      </c>
      <c r="AI16" s="11" t="n">
        <f aca="false">AI162</f>
        <v>2.9</v>
      </c>
      <c r="AJ16" s="11" t="n">
        <f aca="false">AJ162</f>
        <v>1.9</v>
      </c>
      <c r="AK16" s="11" t="n">
        <f aca="false">AK162</f>
        <v>2.4</v>
      </c>
      <c r="AL16" s="11" t="n">
        <f aca="false">AL162</f>
        <v>2.6</v>
      </c>
      <c r="AM16" s="11" t="n">
        <f aca="false">AM162</f>
        <v>2.2</v>
      </c>
      <c r="AN16" s="11" t="n">
        <f aca="false">AN162</f>
        <v>2.5</v>
      </c>
      <c r="AO16" s="11" t="n">
        <f aca="false">AO162</f>
        <v>1.2</v>
      </c>
      <c r="AP16" s="11"/>
      <c r="AQ16" s="13"/>
      <c r="AR16" s="42" t="s">
        <v>253</v>
      </c>
      <c r="AU16" s="19" t="s">
        <v>66</v>
      </c>
      <c r="AZ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</row>
    <row r="17" customFormat="false" ht="12.95" hidden="false" customHeight="true" outlineLevel="0" collapsed="false">
      <c r="A17" s="45" t="s">
        <v>255</v>
      </c>
      <c r="B17" s="45" t="s">
        <v>60</v>
      </c>
      <c r="C17" s="46" t="s">
        <v>256</v>
      </c>
      <c r="D17" s="45" t="s">
        <v>57</v>
      </c>
      <c r="E17" s="46" t="n">
        <v>8</v>
      </c>
      <c r="F17" s="136" t="n">
        <f aca="false">F163*0.834+1.0428</f>
        <v>2.127</v>
      </c>
      <c r="G17" s="11" t="n">
        <f aca="false">G163*0.834+1.0428</f>
        <v>2.8776</v>
      </c>
      <c r="H17" s="11" t="n">
        <f aca="false">H163*0.834+1.0428</f>
        <v>3.1278</v>
      </c>
      <c r="I17" s="11" t="n">
        <f aca="false">I163*0.834+1.0428</f>
        <v>2.961</v>
      </c>
      <c r="J17" s="11" t="n">
        <f aca="false">J163*0.834+1.0428</f>
        <v>2.7108</v>
      </c>
      <c r="K17" s="11" t="n">
        <f aca="false">K163*0.834+1.0428</f>
        <v>3.0444</v>
      </c>
      <c r="L17" s="11" t="n">
        <f aca="false">L163*0.834+1.0428</f>
        <v>2.7942</v>
      </c>
      <c r="M17" s="11" t="n">
        <f aca="false">M163*0.834+1.0428</f>
        <v>4.5456</v>
      </c>
      <c r="N17" s="11" t="n">
        <f aca="false">N163*0.834+1.0428</f>
        <v>4.7958</v>
      </c>
      <c r="O17" s="11" t="n">
        <f aca="false">O163</f>
        <v>3.4</v>
      </c>
      <c r="P17" s="11" t="n">
        <f aca="false">P163</f>
        <v>2.9</v>
      </c>
      <c r="Q17" s="11" t="n">
        <f aca="false">Q163</f>
        <v>2.4</v>
      </c>
      <c r="R17" s="11" t="n">
        <f aca="false">R163</f>
        <v>3.3</v>
      </c>
      <c r="S17" s="11" t="n">
        <f aca="false">S163</f>
        <v>3.4</v>
      </c>
      <c r="T17" s="11" t="n">
        <f aca="false">T163</f>
        <v>4</v>
      </c>
      <c r="U17" s="11" t="n">
        <f aca="false">U163</f>
        <v>3.7</v>
      </c>
      <c r="V17" s="11" t="n">
        <f aca="false">V163</f>
        <v>3.9</v>
      </c>
      <c r="W17" s="11" t="n">
        <f aca="false">W163</f>
        <v>5.8</v>
      </c>
      <c r="X17" s="11" t="n">
        <f aca="false">X163</f>
        <v>2.6</v>
      </c>
      <c r="Y17" s="11" t="n">
        <f aca="false">Y163</f>
        <v>2</v>
      </c>
      <c r="Z17" s="11" t="n">
        <f aca="false">Z163</f>
        <v>2.7</v>
      </c>
      <c r="AA17" s="11" t="n">
        <f aca="false">AA163</f>
        <v>3.4</v>
      </c>
      <c r="AB17" s="11" t="n">
        <f aca="false">AB163</f>
        <v>3.2</v>
      </c>
      <c r="AC17" s="11" t="n">
        <f aca="false">AC163</f>
        <v>3.5</v>
      </c>
      <c r="AD17" s="11" t="n">
        <f aca="false">AD163</f>
        <v>2.7</v>
      </c>
      <c r="AE17" s="11" t="n">
        <f aca="false">AE163</f>
        <v>2.9</v>
      </c>
      <c r="AF17" s="11" t="n">
        <f aca="false">AF163</f>
        <v>2.1</v>
      </c>
      <c r="AG17" s="11" t="n">
        <f aca="false">AG163</f>
        <v>3.1</v>
      </c>
      <c r="AH17" s="11" t="n">
        <f aca="false">AH163</f>
        <v>3.1</v>
      </c>
      <c r="AI17" s="11" t="n">
        <f aca="false">AI163</f>
        <v>2.7</v>
      </c>
      <c r="AJ17" s="11" t="n">
        <f aca="false">AJ163</f>
        <v>4.1</v>
      </c>
      <c r="AK17" s="11" t="n">
        <f aca="false">AK163</f>
        <v>3</v>
      </c>
      <c r="AL17" s="11" t="n">
        <f aca="false">AL163</f>
        <v>3</v>
      </c>
      <c r="AM17" s="11" t="n">
        <f aca="false">AM163</f>
        <v>3.8</v>
      </c>
      <c r="AN17" s="11" t="n">
        <f aca="false">AN163</f>
        <v>2.8</v>
      </c>
      <c r="AO17" s="11" t="n">
        <f aca="false">AO163</f>
        <v>1.5</v>
      </c>
      <c r="AP17" s="11"/>
      <c r="AQ17" s="13"/>
      <c r="AR17" s="42" t="s">
        <v>60</v>
      </c>
      <c r="AU17" s="19" t="s">
        <v>66</v>
      </c>
      <c r="AZ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</row>
    <row r="18" customFormat="false" ht="12.95" hidden="false" customHeight="true" outlineLevel="0" collapsed="false">
      <c r="A18" s="45" t="s">
        <v>257</v>
      </c>
      <c r="B18" s="45" t="s">
        <v>258</v>
      </c>
      <c r="C18" s="46" t="s">
        <v>259</v>
      </c>
      <c r="D18" s="45" t="s">
        <v>65</v>
      </c>
      <c r="E18" s="46" t="n">
        <v>3</v>
      </c>
      <c r="F18" s="136" t="n">
        <f aca="false">F164*0.834+1.0428</f>
        <v>2.3772</v>
      </c>
      <c r="G18" s="11" t="n">
        <f aca="false">G164*0.834+1.0428</f>
        <v>2.544</v>
      </c>
      <c r="H18" s="11" t="n">
        <f aca="false">H164*0.834+1.0428</f>
        <v>2.2938</v>
      </c>
      <c r="I18" s="11" t="n">
        <f aca="false">I164*0.834+1.0428</f>
        <v>2.8776</v>
      </c>
      <c r="J18" s="11" t="n">
        <f aca="false">J164*0.834+1.0428</f>
        <v>2.127</v>
      </c>
      <c r="K18" s="11" t="n">
        <f aca="false">K164*0.834+1.0428</f>
        <v>2.4606</v>
      </c>
      <c r="L18" s="11" t="n">
        <f aca="false">L164*0.834+1.0428</f>
        <v>2.2938</v>
      </c>
      <c r="M18" s="11" t="n">
        <f aca="false">M164*0.834+1.0428</f>
        <v>2.7942</v>
      </c>
      <c r="N18" s="11" t="n">
        <f aca="false">N164*0.834+1.0428</f>
        <v>2.544</v>
      </c>
      <c r="O18" s="11" t="n">
        <f aca="false">O164</f>
        <v>3.2</v>
      </c>
      <c r="P18" s="11" t="n">
        <f aca="false">P164</f>
        <v>1.5</v>
      </c>
      <c r="Q18" s="11" t="n">
        <f aca="false">Q164</f>
        <v>1.7</v>
      </c>
      <c r="R18" s="11" t="n">
        <f aca="false">R164</f>
        <v>2.3</v>
      </c>
      <c r="S18" s="11" t="n">
        <f aca="false">S164</f>
        <v>2.2</v>
      </c>
      <c r="T18" s="11" t="n">
        <f aca="false">T164</f>
        <v>2.9</v>
      </c>
      <c r="U18" s="11" t="n">
        <f aca="false">U164</f>
        <v>1.8</v>
      </c>
      <c r="V18" s="11" t="n">
        <f aca="false">V164</f>
        <v>3.1</v>
      </c>
      <c r="W18" s="11" t="n">
        <f aca="false">W164</f>
        <v>3.1</v>
      </c>
      <c r="X18" s="11" t="n">
        <f aca="false">X164</f>
        <v>3.2</v>
      </c>
      <c r="Y18" s="11" t="n">
        <f aca="false">Y164</f>
        <v>1.8</v>
      </c>
      <c r="Z18" s="11" t="n">
        <f aca="false">Z164</f>
        <v>2.2</v>
      </c>
      <c r="AA18" s="11" t="n">
        <f aca="false">AA164</f>
        <v>2.9</v>
      </c>
      <c r="AB18" s="11" t="n">
        <f aca="false">AB164</f>
        <v>3.1</v>
      </c>
      <c r="AC18" s="11" t="n">
        <f aca="false">AC164</f>
        <v>2</v>
      </c>
      <c r="AD18" s="11" t="n">
        <f aca="false">AD164</f>
        <v>2.3</v>
      </c>
      <c r="AE18" s="11" t="n">
        <f aca="false">AE164</f>
        <v>1.7</v>
      </c>
      <c r="AF18" s="11" t="n">
        <f aca="false">AF164</f>
        <v>2.2</v>
      </c>
      <c r="AG18" s="11" t="n">
        <f aca="false">AG164</f>
        <v>2.4</v>
      </c>
      <c r="AH18" s="11" t="n">
        <f aca="false">AH164</f>
        <v>1.9</v>
      </c>
      <c r="AI18" s="11" t="n">
        <f aca="false">AI164</f>
        <v>2.6</v>
      </c>
      <c r="AJ18" s="11" t="n">
        <f aca="false">AJ164</f>
        <v>1.8</v>
      </c>
      <c r="AK18" s="11" t="n">
        <f aca="false">AK164</f>
        <v>1.8</v>
      </c>
      <c r="AL18" s="11" t="n">
        <f aca="false">AL164</f>
        <v>2.1</v>
      </c>
      <c r="AM18" s="11" t="n">
        <f aca="false">AM164</f>
        <v>2.6</v>
      </c>
      <c r="AN18" s="11" t="n">
        <f aca="false">AN164</f>
        <v>2.4</v>
      </c>
      <c r="AO18" s="11" t="n">
        <f aca="false">AO164</f>
        <v>1.3</v>
      </c>
      <c r="AP18" s="11"/>
      <c r="AQ18" s="13"/>
      <c r="AR18" s="42" t="s">
        <v>258</v>
      </c>
      <c r="AU18" s="19" t="s">
        <v>66</v>
      </c>
      <c r="AZ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</row>
    <row r="19" customFormat="false" ht="12.95" hidden="false" customHeight="true" outlineLevel="0" collapsed="false">
      <c r="A19" s="45" t="s">
        <v>260</v>
      </c>
      <c r="B19" s="45" t="s">
        <v>261</v>
      </c>
      <c r="C19" s="46" t="s">
        <v>262</v>
      </c>
      <c r="D19" s="45" t="s">
        <v>70</v>
      </c>
      <c r="E19" s="46" t="n">
        <v>2</v>
      </c>
      <c r="F19" s="136" t="n">
        <f aca="false">F165*0.834+1.0428</f>
        <v>2.127</v>
      </c>
      <c r="G19" s="11" t="n">
        <f aca="false">G165*0.834+1.0428</f>
        <v>2.3772</v>
      </c>
      <c r="H19" s="11" t="n">
        <f aca="false">H165*0.834+1.0428</f>
        <v>2.127</v>
      </c>
      <c r="I19" s="11" t="n">
        <f aca="false">I165*0.834+1.0428</f>
        <v>1.8768</v>
      </c>
      <c r="J19" s="11" t="n">
        <f aca="false">J165*0.834+1.0428</f>
        <v>1.8768</v>
      </c>
      <c r="K19" s="11" t="n">
        <f aca="false">K165*0.834+1.0428</f>
        <v>2.127</v>
      </c>
      <c r="L19" s="11" t="n">
        <f aca="false">L165*0.834+1.0428</f>
        <v>2.0436</v>
      </c>
      <c r="M19" s="11" t="n">
        <f aca="false">M165*0.834+1.0428</f>
        <v>1.8768</v>
      </c>
      <c r="N19" s="11" t="n">
        <f aca="false">N165*0.834+1.0428</f>
        <v>1.6266</v>
      </c>
      <c r="O19" s="11" t="n">
        <f aca="false">O165</f>
        <v>2</v>
      </c>
      <c r="P19" s="11" t="n">
        <f aca="false">P165</f>
        <v>1.7</v>
      </c>
      <c r="Q19" s="11" t="n">
        <f aca="false">Q165</f>
        <v>1.3</v>
      </c>
      <c r="R19" s="11" t="n">
        <f aca="false">R165</f>
        <v>1.8</v>
      </c>
      <c r="S19" s="11" t="n">
        <f aca="false">S165</f>
        <v>1.8</v>
      </c>
      <c r="T19" s="11" t="n">
        <f aca="false">T165</f>
        <v>2.5</v>
      </c>
      <c r="U19" s="11" t="n">
        <f aca="false">U165</f>
        <v>1.4</v>
      </c>
      <c r="V19" s="11" t="n">
        <f aca="false">V165</f>
        <v>1.5</v>
      </c>
      <c r="W19" s="11" t="n">
        <f aca="false">W165</f>
        <v>2.6</v>
      </c>
      <c r="X19" s="11" t="n">
        <f aca="false">X165</f>
        <v>1.7</v>
      </c>
      <c r="Y19" s="11" t="n">
        <f aca="false">Y165</f>
        <v>1.3</v>
      </c>
      <c r="Z19" s="11" t="n">
        <f aca="false">Z165</f>
        <v>2.2</v>
      </c>
      <c r="AA19" s="11" t="n">
        <f aca="false">AA165</f>
        <v>1.6</v>
      </c>
      <c r="AB19" s="11" t="n">
        <f aca="false">AB165</f>
        <v>2.3</v>
      </c>
      <c r="AC19" s="11" t="n">
        <f aca="false">AC165</f>
        <v>1.9</v>
      </c>
      <c r="AD19" s="11" t="n">
        <f aca="false">AD165</f>
        <v>1.5</v>
      </c>
      <c r="AE19" s="11" t="n">
        <f aca="false">AE165</f>
        <v>1.5</v>
      </c>
      <c r="AF19" s="11" t="n">
        <f aca="false">AF165</f>
        <v>1.5</v>
      </c>
      <c r="AG19" s="11" t="n">
        <f aca="false">AG165</f>
        <v>1.8</v>
      </c>
      <c r="AH19" s="11" t="n">
        <f aca="false">AH165</f>
        <v>1.7</v>
      </c>
      <c r="AI19" s="11" t="n">
        <f aca="false">AI165</f>
        <v>1.6</v>
      </c>
      <c r="AJ19" s="11" t="n">
        <f aca="false">AJ165</f>
        <v>1.6</v>
      </c>
      <c r="AK19" s="11" t="n">
        <f aca="false">AK165</f>
        <v>1.5</v>
      </c>
      <c r="AL19" s="11" t="n">
        <f aca="false">AL165</f>
        <v>2.2</v>
      </c>
      <c r="AM19" s="11" t="n">
        <f aca="false">AM165</f>
        <v>1.8</v>
      </c>
      <c r="AN19" s="11" t="n">
        <f aca="false">AN165</f>
        <v>2.2</v>
      </c>
      <c r="AO19" s="11" t="n">
        <f aca="false">AO165</f>
        <v>1.1</v>
      </c>
      <c r="AP19" s="11"/>
      <c r="AQ19" s="13"/>
      <c r="AR19" s="42" t="s">
        <v>261</v>
      </c>
      <c r="AU19" s="19" t="s">
        <v>66</v>
      </c>
      <c r="AZ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</row>
    <row r="20" customFormat="false" ht="12.95" hidden="false" customHeight="true" outlineLevel="0" collapsed="false">
      <c r="A20" s="45" t="s">
        <v>108</v>
      </c>
      <c r="B20" s="45" t="s">
        <v>263</v>
      </c>
      <c r="C20" s="46" t="s">
        <v>264</v>
      </c>
      <c r="D20" s="45" t="s">
        <v>57</v>
      </c>
      <c r="E20" s="46" t="n">
        <v>8</v>
      </c>
      <c r="F20" s="136" t="n">
        <f aca="false">F166*0.834+1.0428</f>
        <v>2.127</v>
      </c>
      <c r="G20" s="11" t="n">
        <f aca="false">G166*0.834+1.0428</f>
        <v>2.3772</v>
      </c>
      <c r="H20" s="11" t="n">
        <f aca="false">H166*0.834+1.0428</f>
        <v>2.2938</v>
      </c>
      <c r="I20" s="11" t="n">
        <f aca="false">I166*0.834+1.0428</f>
        <v>2.3772</v>
      </c>
      <c r="J20" s="11" t="n">
        <f aca="false">J166*0.834+1.0428</f>
        <v>2.2104</v>
      </c>
      <c r="K20" s="11" t="n">
        <f aca="false">K166*0.834+1.0428</f>
        <v>2.8776</v>
      </c>
      <c r="L20" s="11" t="n">
        <f aca="false">L166*0.834+1.0428</f>
        <v>2.7108</v>
      </c>
      <c r="M20" s="11" t="n">
        <f aca="false">M166*0.834+1.0428</f>
        <v>3.2112</v>
      </c>
      <c r="N20" s="11" t="n">
        <f aca="false">N166*0.834+1.0428</f>
        <v>2.127</v>
      </c>
      <c r="O20" s="11" t="n">
        <f aca="false">O166*0.834+1.0428</f>
        <v>2.7108</v>
      </c>
      <c r="P20" s="11" t="n">
        <f aca="false">P166</f>
        <v>3.5</v>
      </c>
      <c r="Q20" s="11" t="n">
        <f aca="false">Q166</f>
        <v>2.8</v>
      </c>
      <c r="R20" s="11" t="n">
        <f aca="false">R166</f>
        <v>2.2</v>
      </c>
      <c r="S20" s="11" t="n">
        <f aca="false">S166</f>
        <v>2.7</v>
      </c>
      <c r="T20" s="11" t="n">
        <f aca="false">T166</f>
        <v>2.3</v>
      </c>
      <c r="U20" s="11" t="n">
        <f aca="false">U166</f>
        <v>2.5</v>
      </c>
      <c r="V20" s="11" t="n">
        <f aca="false">V166</f>
        <v>2.7</v>
      </c>
      <c r="W20" s="11" t="n">
        <f aca="false">W166</f>
        <v>2.7</v>
      </c>
      <c r="X20" s="11" t="n">
        <f aca="false">X166</f>
        <v>3.3</v>
      </c>
      <c r="Y20" s="11" t="n">
        <f aca="false">Y166</f>
        <v>2.6</v>
      </c>
      <c r="Z20" s="11" t="n">
        <f aca="false">Z166</f>
        <v>2.7</v>
      </c>
      <c r="AA20" s="11" t="n">
        <f aca="false">AA166</f>
        <v>3.6</v>
      </c>
      <c r="AB20" s="11" t="n">
        <f aca="false">AB166</f>
        <v>3.6</v>
      </c>
      <c r="AC20" s="11" t="n">
        <f aca="false">AC166</f>
        <v>2.3</v>
      </c>
      <c r="AD20" s="11" t="n">
        <f aca="false">AD166</f>
        <v>2.7</v>
      </c>
      <c r="AE20" s="11" t="n">
        <f aca="false">AE166</f>
        <v>3</v>
      </c>
      <c r="AF20" s="11" t="n">
        <f aca="false">AF166</f>
        <v>3.4</v>
      </c>
      <c r="AG20" s="11" t="n">
        <f aca="false">AG166</f>
        <v>3.4</v>
      </c>
      <c r="AH20" s="11" t="n">
        <f aca="false">AH166</f>
        <v>2.9</v>
      </c>
      <c r="AI20" s="11" t="n">
        <f aca="false">AI166</f>
        <v>2.6</v>
      </c>
      <c r="AJ20" s="11" t="n">
        <f aca="false">AJ166</f>
        <v>3.3</v>
      </c>
      <c r="AK20" s="11" t="n">
        <f aca="false">AK166</f>
        <v>2.9</v>
      </c>
      <c r="AL20" s="11" t="n">
        <f aca="false">AL166</f>
        <v>3.7</v>
      </c>
      <c r="AM20" s="11" t="n">
        <f aca="false">AM166</f>
        <v>2.6</v>
      </c>
      <c r="AN20" s="11" t="n">
        <f aca="false">AN166</f>
        <v>3.4</v>
      </c>
      <c r="AO20" s="11" t="n">
        <f aca="false">AO166</f>
        <v>5</v>
      </c>
      <c r="AP20" s="11"/>
      <c r="AQ20" s="13"/>
      <c r="AR20" s="42" t="s">
        <v>263</v>
      </c>
      <c r="AU20" s="19" t="s">
        <v>111</v>
      </c>
      <c r="AZ20" s="17"/>
      <c r="CL20" s="17"/>
    </row>
    <row r="21" customFormat="false" ht="12.95" hidden="false" customHeight="true" outlineLevel="0" collapsed="false">
      <c r="A21" s="45" t="s">
        <v>120</v>
      </c>
      <c r="B21" s="45" t="s">
        <v>265</v>
      </c>
      <c r="C21" s="46" t="s">
        <v>266</v>
      </c>
      <c r="D21" s="45" t="s">
        <v>65</v>
      </c>
      <c r="E21" s="46" t="n">
        <v>3</v>
      </c>
      <c r="F21" s="136" t="n">
        <f aca="false">F167*0.834+1.0428</f>
        <v>2.2938</v>
      </c>
      <c r="G21" s="11" t="n">
        <f aca="false">G167*0.834+1.0428</f>
        <v>2.3772</v>
      </c>
      <c r="H21" s="11" t="n">
        <f aca="false">H167*0.834+1.0428</f>
        <v>2.3772</v>
      </c>
      <c r="I21" s="11" t="n">
        <f aca="false">I167*0.834+1.0428</f>
        <v>2.2938</v>
      </c>
      <c r="J21" s="11" t="n">
        <f aca="false">J167*0.834+1.0428</f>
        <v>2.2938</v>
      </c>
      <c r="K21" s="11" t="n">
        <f aca="false">K167*0.834+1.0428</f>
        <v>2.2104</v>
      </c>
      <c r="L21" s="11" t="n">
        <f aca="false">L167*0.834+1.0428</f>
        <v>2.2938</v>
      </c>
      <c r="M21" s="11" t="n">
        <f aca="false">M167*0.834+1.0428</f>
        <v>2.7942</v>
      </c>
      <c r="N21" s="11" t="n">
        <f aca="false">N167*0.834+1.0428</f>
        <v>2.3772</v>
      </c>
      <c r="O21" s="11" t="n">
        <f aca="false">O167*0.834+1.0428</f>
        <v>2.0436</v>
      </c>
      <c r="P21" s="11" t="n">
        <f aca="false">P167</f>
        <v>1.7</v>
      </c>
      <c r="Q21" s="11" t="n">
        <f aca="false">Q167</f>
        <v>1.6</v>
      </c>
      <c r="R21" s="11" t="n">
        <f aca="false">R167</f>
        <v>1.4</v>
      </c>
      <c r="S21" s="11" t="n">
        <f aca="false">S167</f>
        <v>1.3</v>
      </c>
      <c r="T21" s="11" t="n">
        <f aca="false">T167</f>
        <v>1.4</v>
      </c>
      <c r="U21" s="11" t="n">
        <f aca="false">U167</f>
        <v>1.3</v>
      </c>
      <c r="V21" s="11" t="n">
        <f aca="false">V167</f>
        <v>1.6</v>
      </c>
      <c r="W21" s="11" t="n">
        <f aca="false">W167</f>
        <v>1.2</v>
      </c>
      <c r="X21" s="11" t="n">
        <f aca="false">X167</f>
        <v>0.7</v>
      </c>
      <c r="Y21" s="11" t="n">
        <f aca="false">Y167</f>
        <v>1</v>
      </c>
      <c r="Z21" s="11" t="n">
        <f aca="false">Z167</f>
        <v>2.6</v>
      </c>
      <c r="AA21" s="11" t="n">
        <f aca="false">AA167</f>
        <v>2.7</v>
      </c>
      <c r="AB21" s="11" t="n">
        <f aca="false">AB167</f>
        <v>1.4</v>
      </c>
      <c r="AC21" s="11" t="n">
        <f aca="false">AC167</f>
        <v>1.3</v>
      </c>
      <c r="AD21" s="11" t="n">
        <f aca="false">AD167</f>
        <v>1.2</v>
      </c>
      <c r="AE21" s="11" t="n">
        <f aca="false">AE167</f>
        <v>0.6</v>
      </c>
      <c r="AF21" s="11" t="n">
        <f aca="false">AF167</f>
        <v>0.8</v>
      </c>
      <c r="AG21" s="11" t="n">
        <f aca="false">AG167</f>
        <v>0.8</v>
      </c>
      <c r="AH21" s="11" t="n">
        <f aca="false">AH167</f>
        <v>1.1</v>
      </c>
      <c r="AI21" s="11" t="n">
        <f aca="false">AI167</f>
        <v>1</v>
      </c>
      <c r="AJ21" s="11" t="n">
        <f aca="false">AJ167</f>
        <v>1.1</v>
      </c>
      <c r="AK21" s="11" t="n">
        <f aca="false">AK167</f>
        <v>1.1</v>
      </c>
      <c r="AL21" s="11" t="n">
        <f aca="false">AL167</f>
        <v>1</v>
      </c>
      <c r="AM21" s="11" t="n">
        <f aca="false">AM167</f>
        <v>1</v>
      </c>
      <c r="AN21" s="11" t="n">
        <f aca="false">AN167</f>
        <v>1</v>
      </c>
      <c r="AO21" s="11" t="n">
        <f aca="false">AO167</f>
        <v>0.9</v>
      </c>
      <c r="AP21" s="11"/>
      <c r="AQ21" s="13"/>
      <c r="AR21" s="42" t="s">
        <v>265</v>
      </c>
      <c r="AU21" s="19" t="s">
        <v>111</v>
      </c>
      <c r="AZ21" s="17"/>
      <c r="CL21" s="17"/>
    </row>
    <row r="22" customFormat="false" ht="12.95" hidden="false" customHeight="true" outlineLevel="0" collapsed="false">
      <c r="A22" s="45" t="s">
        <v>120</v>
      </c>
      <c r="B22" s="45" t="s">
        <v>267</v>
      </c>
      <c r="C22" s="46" t="s">
        <v>268</v>
      </c>
      <c r="D22" s="45" t="s">
        <v>65</v>
      </c>
      <c r="E22" s="46" t="n">
        <v>3</v>
      </c>
      <c r="F22" s="136" t="n">
        <f aca="false">F168*0.834+1.0428</f>
        <v>2.7942</v>
      </c>
      <c r="G22" s="11" t="n">
        <f aca="false">G168*0.834+1.0428</f>
        <v>2.2938</v>
      </c>
      <c r="H22" s="11" t="n">
        <f aca="false">H168*0.834+1.0428</f>
        <v>2.4606</v>
      </c>
      <c r="I22" s="11" t="n">
        <f aca="false">I168*0.834+1.0428</f>
        <v>2.6274</v>
      </c>
      <c r="J22" s="11" t="n">
        <f aca="false">J168*0.834+1.0428</f>
        <v>2.544</v>
      </c>
      <c r="K22" s="11" t="n">
        <f aca="false">K168*0.834+1.0428</f>
        <v>2.2938</v>
      </c>
      <c r="L22" s="11" t="n">
        <f aca="false">L168*0.834+1.0428</f>
        <v>2.8776</v>
      </c>
      <c r="M22" s="11" t="n">
        <f aca="false">M168*0.834+1.0428</f>
        <v>2.7108</v>
      </c>
      <c r="N22" s="11" t="n">
        <f aca="false">N168*0.834+1.0428</f>
        <v>2.3772</v>
      </c>
      <c r="O22" s="11" t="n">
        <f aca="false">O168*0.834+1.0428</f>
        <v>2.6274</v>
      </c>
      <c r="P22" s="11" t="n">
        <f aca="false">P168</f>
        <v>1.8</v>
      </c>
      <c r="Q22" s="11" t="n">
        <f aca="false">Q168</f>
        <v>1.6</v>
      </c>
      <c r="R22" s="11" t="n">
        <f aca="false">R168</f>
        <v>1.4</v>
      </c>
      <c r="S22" s="11" t="n">
        <f aca="false">S168</f>
        <v>1.3</v>
      </c>
      <c r="T22" s="11" t="n">
        <f aca="false">T168</f>
        <v>1.5</v>
      </c>
      <c r="U22" s="11" t="n">
        <f aca="false">U168</f>
        <v>1.3</v>
      </c>
      <c r="V22" s="11" t="n">
        <f aca="false">V168</f>
        <v>1.6</v>
      </c>
      <c r="W22" s="11" t="n">
        <f aca="false">W168</f>
        <v>0.9</v>
      </c>
      <c r="X22" s="11" t="n">
        <f aca="false">X168</f>
        <v>0.8</v>
      </c>
      <c r="Y22" s="11" t="n">
        <f aca="false">Y168</f>
        <v>1.1</v>
      </c>
      <c r="Z22" s="11" t="n">
        <f aca="false">Z168</f>
        <v>2.6</v>
      </c>
      <c r="AA22" s="11" t="n">
        <f aca="false">AA168</f>
        <v>2.9</v>
      </c>
      <c r="AB22" s="11" t="n">
        <f aca="false">AB168</f>
        <v>1.3</v>
      </c>
      <c r="AC22" s="11" t="n">
        <f aca="false">AC168</f>
        <v>1.5</v>
      </c>
      <c r="AD22" s="11" t="n">
        <f aca="false">AD168</f>
        <v>1.3</v>
      </c>
      <c r="AE22" s="11" t="n">
        <f aca="false">AE168</f>
        <v>0.9</v>
      </c>
      <c r="AF22" s="11" t="n">
        <f aca="false">AF168</f>
        <v>1.1</v>
      </c>
      <c r="AG22" s="11" t="n">
        <f aca="false">AG168</f>
        <v>1.2</v>
      </c>
      <c r="AH22" s="11" t="n">
        <f aca="false">AH168</f>
        <v>1.3</v>
      </c>
      <c r="AI22" s="11" t="n">
        <f aca="false">AI168</f>
        <v>1.5</v>
      </c>
      <c r="AJ22" s="11" t="n">
        <f aca="false">AJ168</f>
        <v>1.5</v>
      </c>
      <c r="AK22" s="11" t="n">
        <f aca="false">AK168</f>
        <v>1.4</v>
      </c>
      <c r="AL22" s="11" t="n">
        <f aca="false">AL168</f>
        <v>1.2</v>
      </c>
      <c r="AM22" s="11" t="n">
        <f aca="false">AM168</f>
        <v>0.8</v>
      </c>
      <c r="AN22" s="11" t="n">
        <f aca="false">AN168</f>
        <v>1.1</v>
      </c>
      <c r="AO22" s="11" t="n">
        <f aca="false">AO168</f>
        <v>1.2</v>
      </c>
      <c r="AP22" s="11"/>
      <c r="AQ22" s="13"/>
      <c r="AR22" s="42" t="s">
        <v>267</v>
      </c>
      <c r="AU22" s="19" t="s">
        <v>111</v>
      </c>
      <c r="AZ22" s="17"/>
      <c r="CL22" s="17"/>
    </row>
    <row r="23" customFormat="false" ht="12.95" hidden="false" customHeight="true" outlineLevel="0" collapsed="false">
      <c r="A23" s="45" t="s">
        <v>120</v>
      </c>
      <c r="B23" s="45" t="s">
        <v>269</v>
      </c>
      <c r="C23" s="46" t="s">
        <v>270</v>
      </c>
      <c r="D23" s="45" t="s">
        <v>65</v>
      </c>
      <c r="E23" s="46" t="n">
        <v>3</v>
      </c>
      <c r="F23" s="136" t="n">
        <f aca="false">F169*0.834+1.0428</f>
        <v>2.2104</v>
      </c>
      <c r="G23" s="11" t="n">
        <f aca="false">G169*0.834+1.0428</f>
        <v>2.2938</v>
      </c>
      <c r="H23" s="11" t="n">
        <f aca="false">H169*0.834+1.0428</f>
        <v>2.2938</v>
      </c>
      <c r="I23" s="11" t="n">
        <f aca="false">I169*0.834+1.0428</f>
        <v>2.4606</v>
      </c>
      <c r="J23" s="11" t="n">
        <f aca="false">J169*0.834+1.0428</f>
        <v>2.127</v>
      </c>
      <c r="K23" s="11" t="n">
        <f aca="false">K169*0.834+1.0428</f>
        <v>2.3772</v>
      </c>
      <c r="L23" s="11" t="n">
        <f aca="false">L169*0.834+1.0428</f>
        <v>2.6274</v>
      </c>
      <c r="M23" s="11" t="n">
        <f aca="false">M169*0.834+1.0428</f>
        <v>2.0436</v>
      </c>
      <c r="N23" s="11" t="n">
        <f aca="false">N169*0.834+1.0428</f>
        <v>2.2104</v>
      </c>
      <c r="O23" s="11" t="n">
        <f aca="false">O169*1.0344+1.1681</f>
        <v>2.40938</v>
      </c>
      <c r="P23" s="11" t="n">
        <f aca="false">P169*1.0344+1.1681</f>
        <v>2.30594</v>
      </c>
      <c r="Q23" s="11" t="n">
        <f aca="false">Q169*1.0344+1.1681</f>
        <v>2.40938</v>
      </c>
      <c r="R23" s="11" t="n">
        <f aca="false">R169*1.0344+1.1681</f>
        <v>2.2025</v>
      </c>
      <c r="S23" s="11" t="n">
        <f aca="false">S169*1.0344+1.1681</f>
        <v>2.61626</v>
      </c>
      <c r="T23" s="11" t="n">
        <f aca="false">T169*1.0344+1.1681</f>
        <v>2.40938</v>
      </c>
      <c r="U23" s="11" t="n">
        <f aca="false">U169*1.0344+1.1681</f>
        <v>2.09906</v>
      </c>
      <c r="V23" s="11" t="n">
        <f aca="false">V169*1.0344+1.1681</f>
        <v>2.30594</v>
      </c>
      <c r="W23" s="11" t="n">
        <f aca="false">W169*1.0344+1.1681</f>
        <v>2.61626</v>
      </c>
      <c r="X23" s="11" t="n">
        <f aca="false">X169*1.0344+1.1681</f>
        <v>3.44378</v>
      </c>
      <c r="Y23" s="11" t="n">
        <f aca="false">Y169*1.0344+1.1681</f>
        <v>2.2025</v>
      </c>
      <c r="Z23" s="11"/>
      <c r="AA23" s="11"/>
      <c r="AB23" s="11" t="n">
        <f aca="false">AB169*1.0344+1.1681</f>
        <v>2.82314</v>
      </c>
      <c r="AC23" s="11" t="n">
        <f aca="false">AC169*1.0344+1.1681</f>
        <v>2.30594</v>
      </c>
      <c r="AD23" s="11" t="n">
        <f aca="false">AD169*1.0344+1.1681</f>
        <v>2.30594</v>
      </c>
      <c r="AE23" s="11" t="n">
        <f aca="false">AE169*1.0344+1.1681</f>
        <v>1.99562</v>
      </c>
      <c r="AF23" s="11" t="n">
        <f aca="false">AF169*1.0344+1.1681</f>
        <v>1.99562</v>
      </c>
      <c r="AG23" s="11" t="n">
        <f aca="false">AG169*1.0344+1.1681</f>
        <v>1.89218</v>
      </c>
      <c r="AH23" s="11" t="n">
        <f aca="false">AH169*1.0344+1.1681</f>
        <v>2.51282</v>
      </c>
      <c r="AI23" s="11" t="n">
        <f aca="false">AI169*1.0344+1.1681</f>
        <v>2.30594</v>
      </c>
      <c r="AJ23" s="11" t="n">
        <f aca="false">AJ169*1.0344+1.1681</f>
        <v>2.30594</v>
      </c>
      <c r="AK23" s="11" t="n">
        <f aca="false">AK169*1.0344+1.1681</f>
        <v>3.03002</v>
      </c>
      <c r="AL23" s="11" t="n">
        <f aca="false">AL169*1.0344+1.1681</f>
        <v>3.2369</v>
      </c>
      <c r="AM23" s="11" t="n">
        <f aca="false">AM169*1.0344+1.1681</f>
        <v>1.89218</v>
      </c>
      <c r="AN23" s="11" t="n">
        <f aca="false">AN169*1.0344+1.1681</f>
        <v>2.92658</v>
      </c>
      <c r="AO23" s="11" t="n">
        <f aca="false">AO169*1.0344+1.1681</f>
        <v>2.82314</v>
      </c>
      <c r="AP23" s="11"/>
      <c r="AQ23" s="13"/>
      <c r="AR23" s="42" t="s">
        <v>269</v>
      </c>
      <c r="AU23" s="19" t="s">
        <v>66</v>
      </c>
      <c r="AZ23" s="17"/>
      <c r="CL23" s="17"/>
    </row>
    <row r="24" customFormat="false" ht="12.95" hidden="false" customHeight="true" outlineLevel="0" collapsed="false">
      <c r="A24" s="45" t="s">
        <v>127</v>
      </c>
      <c r="B24" s="45" t="s">
        <v>271</v>
      </c>
      <c r="C24" s="46" t="s">
        <v>272</v>
      </c>
      <c r="D24" s="45" t="s">
        <v>70</v>
      </c>
      <c r="E24" s="46" t="n">
        <v>2</v>
      </c>
      <c r="F24" s="136" t="n">
        <f aca="false">F170*0.834+1.0428</f>
        <v>2.8776</v>
      </c>
      <c r="G24" s="11" t="n">
        <f aca="false">G170*0.834+1.0428</f>
        <v>2.544</v>
      </c>
      <c r="H24" s="11" t="n">
        <f aca="false">H170*0.834+1.0428</f>
        <v>2.4606</v>
      </c>
      <c r="I24" s="11" t="n">
        <f aca="false">I170*0.834+1.0428</f>
        <v>2.4606</v>
      </c>
      <c r="J24" s="11" t="n">
        <f aca="false">J170*0.834+1.0428</f>
        <v>2.0436</v>
      </c>
      <c r="K24" s="11" t="n">
        <f aca="false">K170*0.834+1.0428</f>
        <v>2.2938</v>
      </c>
      <c r="L24" s="11" t="n">
        <f aca="false">L170*0.834+1.0428</f>
        <v>2.7108</v>
      </c>
      <c r="M24" s="11" t="n">
        <f aca="false">M170*0.834+1.0428</f>
        <v>2.2938</v>
      </c>
      <c r="N24" s="11" t="n">
        <f aca="false">N170*0.834+1.0428</f>
        <v>2.2104</v>
      </c>
      <c r="O24" s="11" t="n">
        <f aca="false">O170</f>
        <v>1.8</v>
      </c>
      <c r="P24" s="11" t="n">
        <f aca="false">P170</f>
        <v>1.7</v>
      </c>
      <c r="Q24" s="11" t="n">
        <f aca="false">Q170</f>
        <v>2.1</v>
      </c>
      <c r="R24" s="11" t="n">
        <f aca="false">R170</f>
        <v>1.6</v>
      </c>
      <c r="S24" s="11" t="n">
        <f aca="false">S170</f>
        <v>2.6</v>
      </c>
      <c r="T24" s="11" t="n">
        <f aca="false">T170</f>
        <v>4</v>
      </c>
      <c r="U24" s="11" t="n">
        <f aca="false">U170</f>
        <v>2.2</v>
      </c>
      <c r="V24" s="11" t="n">
        <f aca="false">V170</f>
        <v>2.3</v>
      </c>
      <c r="W24" s="11" t="n">
        <f aca="false">W170</f>
        <v>2.8</v>
      </c>
      <c r="X24" s="11" t="n">
        <f aca="false">X170</f>
        <v>3</v>
      </c>
      <c r="Y24" s="11" t="n">
        <f aca="false">Y170</f>
        <v>2</v>
      </c>
      <c r="Z24" s="11" t="n">
        <f aca="false">Z170</f>
        <v>2.5</v>
      </c>
      <c r="AA24" s="11" t="n">
        <f aca="false">AA170</f>
        <v>2.4</v>
      </c>
      <c r="AB24" s="11" t="n">
        <f aca="false">AB170</f>
        <v>3.7</v>
      </c>
      <c r="AC24" s="11" t="n">
        <f aca="false">AC170</f>
        <v>2.1</v>
      </c>
      <c r="AD24" s="11" t="n">
        <f aca="false">AD170</f>
        <v>2.8</v>
      </c>
      <c r="AE24" s="11" t="n">
        <f aca="false">AE170</f>
        <v>2.6</v>
      </c>
      <c r="AF24" s="11" t="n">
        <f aca="false">AF170</f>
        <v>2.9</v>
      </c>
      <c r="AG24" s="11" t="n">
        <f aca="false">AG170</f>
        <v>2.6</v>
      </c>
      <c r="AH24" s="11" t="n">
        <f aca="false">AH170</f>
        <v>3</v>
      </c>
      <c r="AI24" s="11" t="n">
        <f aca="false">AI170</f>
        <v>2.8</v>
      </c>
      <c r="AJ24" s="11" t="n">
        <f aca="false">AJ170</f>
        <v>2.8</v>
      </c>
      <c r="AK24" s="11" t="n">
        <f aca="false">AK170</f>
        <v>3.5</v>
      </c>
      <c r="AL24" s="11" t="n">
        <f aca="false">AL170</f>
        <v>2.6</v>
      </c>
      <c r="AM24" s="11" t="n">
        <f aca="false">AM170</f>
        <v>3.1</v>
      </c>
      <c r="AN24" s="11" t="n">
        <f aca="false">AN170</f>
        <v>3</v>
      </c>
      <c r="AO24" s="11" t="n">
        <f aca="false">AO170</f>
        <v>1.6</v>
      </c>
      <c r="AP24" s="11"/>
      <c r="AQ24" s="13"/>
      <c r="AR24" s="42" t="s">
        <v>271</v>
      </c>
      <c r="AU24" s="19" t="s">
        <v>66</v>
      </c>
      <c r="AZ24" s="17"/>
      <c r="CL24" s="17"/>
    </row>
    <row r="25" customFormat="false" ht="12.95" hidden="false" customHeight="true" outlineLevel="0" collapsed="false">
      <c r="A25" s="45" t="s">
        <v>127</v>
      </c>
      <c r="B25" s="45" t="s">
        <v>273</v>
      </c>
      <c r="C25" s="46" t="s">
        <v>274</v>
      </c>
      <c r="D25" s="45" t="s">
        <v>70</v>
      </c>
      <c r="E25" s="46" t="n">
        <v>2</v>
      </c>
      <c r="F25" s="136" t="n">
        <f aca="false">F171*0.834+1.0428</f>
        <v>2.3772</v>
      </c>
      <c r="G25" s="11" t="n">
        <f aca="false">G171*0.834+1.0428</f>
        <v>2.544</v>
      </c>
      <c r="H25" s="11" t="n">
        <f aca="false">H171*0.834+1.0428</f>
        <v>2.4606</v>
      </c>
      <c r="I25" s="11" t="n">
        <f aca="false">I171*0.834+1.0428</f>
        <v>2.2938</v>
      </c>
      <c r="J25" s="11" t="n">
        <f aca="false">J171*0.834+1.0428</f>
        <v>2.0436</v>
      </c>
      <c r="K25" s="11" t="n">
        <f aca="false">K171*0.834+1.0428</f>
        <v>2.0436</v>
      </c>
      <c r="L25" s="11" t="n">
        <f aca="false">L171*0.834+1.0428</f>
        <v>2.544</v>
      </c>
      <c r="M25" s="11" t="n">
        <f aca="false">M171*0.834+1.0428</f>
        <v>2.127</v>
      </c>
      <c r="N25" s="11" t="n">
        <f aca="false">N171*0.834+1.0428</f>
        <v>2.2104</v>
      </c>
      <c r="O25" s="11" t="n">
        <f aca="false">O171</f>
        <v>2.1</v>
      </c>
      <c r="P25" s="11" t="n">
        <f aca="false">P171</f>
        <v>1.8</v>
      </c>
      <c r="Q25" s="11" t="n">
        <f aca="false">Q171</f>
        <v>2.1</v>
      </c>
      <c r="R25" s="11" t="n">
        <f aca="false">R171</f>
        <v>2</v>
      </c>
      <c r="S25" s="11" t="n">
        <f aca="false">S171</f>
        <v>2.7</v>
      </c>
      <c r="T25" s="11" t="n">
        <f aca="false">T171</f>
        <v>3.3</v>
      </c>
      <c r="U25" s="11" t="n">
        <f aca="false">U171</f>
        <v>2.4</v>
      </c>
      <c r="V25" s="11" t="n">
        <f aca="false">V171</f>
        <v>2.7</v>
      </c>
      <c r="W25" s="11" t="n">
        <f aca="false">W171</f>
        <v>2.9</v>
      </c>
      <c r="X25" s="11" t="n">
        <f aca="false">X171</f>
        <v>2.1</v>
      </c>
      <c r="Y25" s="11" t="n">
        <f aca="false">Y171</f>
        <v>2.4</v>
      </c>
      <c r="Z25" s="11" t="n">
        <f aca="false">Z171</f>
        <v>2.5</v>
      </c>
      <c r="AA25" s="11" t="n">
        <f aca="false">AA171</f>
        <v>3.2</v>
      </c>
      <c r="AB25" s="11" t="n">
        <f aca="false">AB171</f>
        <v>4.4</v>
      </c>
      <c r="AC25" s="11" t="n">
        <f aca="false">AC171</f>
        <v>2.5</v>
      </c>
      <c r="AD25" s="11" t="n">
        <f aca="false">AD171</f>
        <v>3.4</v>
      </c>
      <c r="AE25" s="11" t="n">
        <f aca="false">AE171</f>
        <v>2.5</v>
      </c>
      <c r="AF25" s="11" t="n">
        <f aca="false">AF171</f>
        <v>2.6</v>
      </c>
      <c r="AG25" s="11" t="n">
        <f aca="false">AG171</f>
        <v>2.9</v>
      </c>
      <c r="AH25" s="11" t="n">
        <f aca="false">AH171</f>
        <v>2.6</v>
      </c>
      <c r="AI25" s="11" t="n">
        <f aca="false">AI171</f>
        <v>2.7</v>
      </c>
      <c r="AJ25" s="11" t="n">
        <f aca="false">AJ171</f>
        <v>2.4</v>
      </c>
      <c r="AK25" s="11" t="n">
        <f aca="false">AK171</f>
        <v>3.8</v>
      </c>
      <c r="AL25" s="11" t="n">
        <f aca="false">AL171</f>
        <v>2.9</v>
      </c>
      <c r="AM25" s="11" t="n">
        <f aca="false">AM171</f>
        <v>3.2</v>
      </c>
      <c r="AN25" s="11" t="n">
        <f aca="false">AN171</f>
        <v>3.4</v>
      </c>
      <c r="AO25" s="11" t="n">
        <f aca="false">AO171</f>
        <v>1.8</v>
      </c>
      <c r="AP25" s="11"/>
      <c r="AQ25" s="13"/>
      <c r="AR25" s="42" t="s">
        <v>273</v>
      </c>
      <c r="AU25" s="19" t="s">
        <v>66</v>
      </c>
      <c r="AZ25" s="17"/>
      <c r="CL25" s="17"/>
    </row>
    <row r="26" customFormat="false" ht="12.95" hidden="false" customHeight="true" outlineLevel="0" collapsed="false">
      <c r="A26" s="45" t="s">
        <v>127</v>
      </c>
      <c r="B26" s="45" t="s">
        <v>275</v>
      </c>
      <c r="C26" s="46" t="s">
        <v>276</v>
      </c>
      <c r="D26" s="45" t="s">
        <v>70</v>
      </c>
      <c r="E26" s="46" t="n">
        <v>2</v>
      </c>
      <c r="F26" s="136" t="n">
        <f aca="false">F172*0.834+1.0428</f>
        <v>2.2938</v>
      </c>
      <c r="G26" s="11" t="n">
        <f aca="false">G172*0.834+1.0428</f>
        <v>2.7108</v>
      </c>
      <c r="H26" s="11" t="n">
        <f aca="false">H172*0.834+1.0428</f>
        <v>2.2104</v>
      </c>
      <c r="I26" s="11" t="n">
        <f aca="false">I172*0.834+1.0428</f>
        <v>2.4606</v>
      </c>
      <c r="J26" s="11" t="n">
        <f aca="false">J172*0.834+1.0428</f>
        <v>2.3772</v>
      </c>
      <c r="K26" s="11" t="n">
        <f aca="false">K172*0.834+1.0428</f>
        <v>2.127</v>
      </c>
      <c r="L26" s="11" t="n">
        <f aca="false">L172*0.834+1.0428</f>
        <v>2.2938</v>
      </c>
      <c r="M26" s="11" t="n">
        <f aca="false">M172*0.834+1.0428</f>
        <v>2.4606</v>
      </c>
      <c r="N26" s="11" t="n">
        <f aca="false">N172*0.834+1.0428</f>
        <v>2.127</v>
      </c>
      <c r="O26" s="11" t="n">
        <f aca="false">O172*0.834+1.0428</f>
        <v>2.7108</v>
      </c>
      <c r="P26" s="11" t="n">
        <f aca="false">P172</f>
        <v>2.6</v>
      </c>
      <c r="Q26" s="11" t="n">
        <f aca="false">Q172</f>
        <v>1.9</v>
      </c>
      <c r="R26" s="11" t="n">
        <f aca="false">R172</f>
        <v>2</v>
      </c>
      <c r="S26" s="11" t="n">
        <f aca="false">S172</f>
        <v>2.1</v>
      </c>
      <c r="T26" s="11" t="n">
        <f aca="false">T172</f>
        <v>2.2</v>
      </c>
      <c r="U26" s="11" t="n">
        <f aca="false">U172</f>
        <v>2.1</v>
      </c>
      <c r="V26" s="11" t="n">
        <f aca="false">V172</f>
        <v>2.8</v>
      </c>
      <c r="W26" s="11" t="n">
        <f aca="false">W172</f>
        <v>2.3</v>
      </c>
      <c r="X26" s="11" t="n">
        <f aca="false">X172</f>
        <v>2.5</v>
      </c>
      <c r="Y26" s="11" t="n">
        <f aca="false">Y172</f>
        <v>1.9</v>
      </c>
      <c r="Z26" s="11" t="n">
        <f aca="false">Z172</f>
        <v>2.4</v>
      </c>
      <c r="AA26" s="11" t="n">
        <f aca="false">AA172</f>
        <v>2.3</v>
      </c>
      <c r="AB26" s="11" t="n">
        <f aca="false">AB172</f>
        <v>3.6</v>
      </c>
      <c r="AC26" s="11" t="n">
        <f aca="false">AC172</f>
        <v>2.1</v>
      </c>
      <c r="AD26" s="11" t="n">
        <f aca="false">AD172</f>
        <v>2.3</v>
      </c>
      <c r="AE26" s="11" t="n">
        <f aca="false">AE172</f>
        <v>2.3</v>
      </c>
      <c r="AF26" s="11" t="n">
        <f aca="false">AF172</f>
        <v>2.6</v>
      </c>
      <c r="AG26" s="11" t="n">
        <f aca="false">AG172</f>
        <v>2</v>
      </c>
      <c r="AH26" s="11" t="n">
        <f aca="false">AH172</f>
        <v>2.5</v>
      </c>
      <c r="AI26" s="11" t="n">
        <f aca="false">AI172</f>
        <v>2</v>
      </c>
      <c r="AJ26" s="11" t="n">
        <f aca="false">AJ172</f>
        <v>2.3</v>
      </c>
      <c r="AK26" s="11" t="n">
        <f aca="false">AK172</f>
        <v>2.1</v>
      </c>
      <c r="AL26" s="11" t="n">
        <f aca="false">AL172</f>
        <v>2.5</v>
      </c>
      <c r="AM26" s="11" t="n">
        <f aca="false">AM172</f>
        <v>1.7</v>
      </c>
      <c r="AN26" s="11" t="n">
        <f aca="false">AN172</f>
        <v>3.2</v>
      </c>
      <c r="AO26" s="11" t="n">
        <f aca="false">AO172</f>
        <v>2</v>
      </c>
      <c r="AP26" s="11"/>
      <c r="AQ26" s="13"/>
      <c r="AR26" s="42" t="s">
        <v>275</v>
      </c>
      <c r="AU26" s="19" t="s">
        <v>111</v>
      </c>
      <c r="AZ26" s="17"/>
      <c r="CL26" s="17"/>
    </row>
    <row r="27" customFormat="false" ht="12.95" hidden="false" customHeight="true" outlineLevel="0" collapsed="false">
      <c r="A27" s="45" t="s">
        <v>277</v>
      </c>
      <c r="B27" s="45" t="s">
        <v>278</v>
      </c>
      <c r="C27" s="46" t="s">
        <v>279</v>
      </c>
      <c r="D27" s="45" t="s">
        <v>57</v>
      </c>
      <c r="E27" s="46" t="n">
        <v>8</v>
      </c>
      <c r="F27" s="136" t="n">
        <f aca="false">F173*0.834+1.0428</f>
        <v>2.4606</v>
      </c>
      <c r="G27" s="11" t="n">
        <f aca="false">G173*0.834+1.0428</f>
        <v>2.544</v>
      </c>
      <c r="H27" s="11" t="n">
        <f aca="false">H173*0.834+1.0428</f>
        <v>2.4606</v>
      </c>
      <c r="I27" s="11" t="n">
        <f aca="false">I173*0.834+1.0428</f>
        <v>2.7108</v>
      </c>
      <c r="J27" s="11" t="n">
        <f aca="false">J173*0.834+1.0428</f>
        <v>2.544</v>
      </c>
      <c r="K27" s="11" t="n">
        <f aca="false">K173*0.834+1.0428</f>
        <v>2.2104</v>
      </c>
      <c r="L27" s="11" t="n">
        <f aca="false">L173*0.834+1.0428</f>
        <v>3.2112</v>
      </c>
      <c r="M27" s="11" t="n">
        <f aca="false">M173*0.834+1.0428</f>
        <v>2.4606</v>
      </c>
      <c r="N27" s="11" t="n">
        <f aca="false">N173*0.834+1.0428</f>
        <v>2.2104</v>
      </c>
      <c r="O27" s="11" t="n">
        <f aca="false">O173</f>
        <v>2.4</v>
      </c>
      <c r="P27" s="11" t="n">
        <f aca="false">P173</f>
        <v>2</v>
      </c>
      <c r="Q27" s="11" t="n">
        <f aca="false">Q173</f>
        <v>2.2</v>
      </c>
      <c r="R27" s="11" t="n">
        <f aca="false">R173</f>
        <v>2.4</v>
      </c>
      <c r="S27" s="11" t="n">
        <f aca="false">S173</f>
        <v>2.9</v>
      </c>
      <c r="T27" s="11" t="n">
        <f aca="false">T173</f>
        <v>5.2</v>
      </c>
      <c r="U27" s="11" t="n">
        <f aca="false">U173</f>
        <v>3.3</v>
      </c>
      <c r="V27" s="11" t="n">
        <f aca="false">V173</f>
        <v>3.2</v>
      </c>
      <c r="W27" s="11" t="n">
        <f aca="false">W173</f>
        <v>4.9</v>
      </c>
      <c r="X27" s="11" t="n">
        <f aca="false">X173</f>
        <v>3.1</v>
      </c>
      <c r="Y27" s="11" t="n">
        <f aca="false">Y173</f>
        <v>2.6</v>
      </c>
      <c r="Z27" s="11" t="n">
        <f aca="false">Z173</f>
        <v>2.9</v>
      </c>
      <c r="AA27" s="11" t="n">
        <f aca="false">AA173</f>
        <v>4.6</v>
      </c>
      <c r="AB27" s="11" t="n">
        <f aca="false">AB173</f>
        <v>5</v>
      </c>
      <c r="AC27" s="11" t="n">
        <f aca="false">AC173</f>
        <v>3.6</v>
      </c>
      <c r="AD27" s="11" t="n">
        <f aca="false">AD173</f>
        <v>5.1</v>
      </c>
      <c r="AE27" s="11" t="n">
        <f aca="false">AE173</f>
        <v>7.4</v>
      </c>
      <c r="AF27" s="11" t="n">
        <f aca="false">AF173</f>
        <v>3.7</v>
      </c>
      <c r="AG27" s="11" t="n">
        <f aca="false">AG173</f>
        <v>3.5</v>
      </c>
      <c r="AH27" s="11" t="n">
        <f aca="false">AH173</f>
        <v>4.5</v>
      </c>
      <c r="AI27" s="11" t="n">
        <f aca="false">AI173</f>
        <v>5.2</v>
      </c>
      <c r="AJ27" s="11" t="n">
        <f aca="false">AJ173</f>
        <v>4.3</v>
      </c>
      <c r="AK27" s="11" t="n">
        <f aca="false">AK173</f>
        <v>4.8</v>
      </c>
      <c r="AL27" s="11" t="n">
        <f aca="false">AL173</f>
        <v>3.8</v>
      </c>
      <c r="AM27" s="11" t="n">
        <f aca="false">AM173</f>
        <v>4</v>
      </c>
      <c r="AN27" s="11" t="n">
        <f aca="false">AN173</f>
        <v>4.7</v>
      </c>
      <c r="AO27" s="11" t="n">
        <f aca="false">AO173</f>
        <v>2.5</v>
      </c>
      <c r="AP27" s="11"/>
      <c r="AQ27" s="13"/>
      <c r="AR27" s="42" t="s">
        <v>278</v>
      </c>
      <c r="AU27" s="19" t="s">
        <v>66</v>
      </c>
      <c r="AZ27" s="17"/>
      <c r="CL27" s="17"/>
    </row>
    <row r="28" customFormat="false" ht="12.95" hidden="false" customHeight="true" outlineLevel="0" collapsed="false">
      <c r="A28" s="45" t="s">
        <v>280</v>
      </c>
      <c r="B28" s="45" t="s">
        <v>281</v>
      </c>
      <c r="C28" s="46" t="s">
        <v>282</v>
      </c>
      <c r="D28" s="45" t="s">
        <v>65</v>
      </c>
      <c r="E28" s="46" t="n">
        <v>3</v>
      </c>
      <c r="F28" s="136" t="n">
        <f aca="false">F174*0.834+1.0428</f>
        <v>2.2104</v>
      </c>
      <c r="G28" s="11" t="n">
        <f aca="false">G174*0.834+1.0428</f>
        <v>2.2938</v>
      </c>
      <c r="H28" s="11" t="n">
        <f aca="false">H174*0.834+1.0428</f>
        <v>2.2104</v>
      </c>
      <c r="I28" s="11" t="n">
        <f aca="false">I174*0.834+1.0428</f>
        <v>2.2104</v>
      </c>
      <c r="J28" s="11" t="n">
        <f aca="false">J174*0.834+1.0428</f>
        <v>2.2938</v>
      </c>
      <c r="K28" s="11" t="n">
        <f aca="false">K174*0.834+1.0428</f>
        <v>2.127</v>
      </c>
      <c r="L28" s="11" t="n">
        <f aca="false">L174*0.834+1.0428</f>
        <v>2.2938</v>
      </c>
      <c r="M28" s="11" t="n">
        <f aca="false">M174*0.834+1.0428</f>
        <v>1.9602</v>
      </c>
      <c r="N28" s="11" t="n">
        <f aca="false">N174*0.834+1.0428</f>
        <v>1.8768</v>
      </c>
      <c r="O28" s="11" t="n">
        <f aca="false">O174</f>
        <v>1.8</v>
      </c>
      <c r="P28" s="11" t="n">
        <f aca="false">P174</f>
        <v>2.1</v>
      </c>
      <c r="Q28" s="11" t="n">
        <f aca="false">Q174</f>
        <v>1.9</v>
      </c>
      <c r="R28" s="11" t="n">
        <f aca="false">R174</f>
        <v>2.3</v>
      </c>
      <c r="S28" s="11" t="n">
        <f aca="false">S174</f>
        <v>3</v>
      </c>
      <c r="T28" s="11" t="n">
        <f aca="false">T174</f>
        <v>3.7</v>
      </c>
      <c r="U28" s="11" t="n">
        <f aca="false">U174</f>
        <v>3</v>
      </c>
      <c r="V28" s="11" t="n">
        <f aca="false">V174</f>
        <v>2.7</v>
      </c>
      <c r="W28" s="11" t="n">
        <f aca="false">W174</f>
        <v>3.1</v>
      </c>
      <c r="X28" s="11" t="n">
        <f aca="false">X174</f>
        <v>2.4</v>
      </c>
      <c r="Y28" s="11" t="n">
        <f aca="false">Y174</f>
        <v>2.1</v>
      </c>
      <c r="Z28" s="11" t="n">
        <f aca="false">Z174</f>
        <v>2.6</v>
      </c>
      <c r="AA28" s="11" t="n">
        <f aca="false">AA174</f>
        <v>3.1</v>
      </c>
      <c r="AB28" s="11" t="n">
        <f aca="false">AB174</f>
        <v>4.1</v>
      </c>
      <c r="AC28" s="11" t="n">
        <f aca="false">AC174</f>
        <v>2.7</v>
      </c>
      <c r="AD28" s="11" t="n">
        <f aca="false">AD174</f>
        <v>3.1</v>
      </c>
      <c r="AE28" s="11" t="n">
        <f aca="false">AE174</f>
        <v>3.4</v>
      </c>
      <c r="AF28" s="11" t="n">
        <f aca="false">AF174</f>
        <v>2.9</v>
      </c>
      <c r="AG28" s="11" t="n">
        <f aca="false">AG174</f>
        <v>3.1</v>
      </c>
      <c r="AH28" s="11" t="n">
        <f aca="false">AH174</f>
        <v>3.1</v>
      </c>
      <c r="AI28" s="11" t="n">
        <f aca="false">AI174</f>
        <v>3.5</v>
      </c>
      <c r="AJ28" s="11" t="n">
        <f aca="false">AJ174</f>
        <v>4.1</v>
      </c>
      <c r="AK28" s="11" t="n">
        <f aca="false">AK174</f>
        <v>3.7</v>
      </c>
      <c r="AL28" s="11" t="n">
        <f aca="false">AL174</f>
        <v>3.5</v>
      </c>
      <c r="AM28" s="11" t="n">
        <f aca="false">AM174</f>
        <v>3.4</v>
      </c>
      <c r="AN28" s="11" t="n">
        <f aca="false">AN174</f>
        <v>3.2</v>
      </c>
      <c r="AO28" s="11" t="n">
        <f aca="false">AO174</f>
        <v>1.6</v>
      </c>
      <c r="AP28" s="11"/>
      <c r="AQ28" s="13"/>
      <c r="AR28" s="42" t="s">
        <v>281</v>
      </c>
      <c r="AU28" s="19" t="s">
        <v>66</v>
      </c>
      <c r="AZ28" s="17"/>
      <c r="CL28" s="17"/>
    </row>
    <row r="29" customFormat="false" ht="12.95" hidden="false" customHeight="true" outlineLevel="0" collapsed="false">
      <c r="A29" s="45" t="s">
        <v>283</v>
      </c>
      <c r="B29" s="45" t="s">
        <v>284</v>
      </c>
      <c r="C29" s="46" t="s">
        <v>285</v>
      </c>
      <c r="D29" s="45" t="s">
        <v>70</v>
      </c>
      <c r="E29" s="46" t="n">
        <v>2</v>
      </c>
      <c r="F29" s="136" t="n">
        <f aca="false">F175*0.834+1.0428</f>
        <v>2.2104</v>
      </c>
      <c r="G29" s="11" t="n">
        <f aca="false">G175*0.834+1.0428</f>
        <v>2.127</v>
      </c>
      <c r="H29" s="11" t="n">
        <f aca="false">H175*0.834+1.0428</f>
        <v>2.2938</v>
      </c>
      <c r="I29" s="11" t="n">
        <f aca="false">I175*0.834+1.0428</f>
        <v>2.2104</v>
      </c>
      <c r="J29" s="11" t="n">
        <f aca="false">J175*0.834+1.0428</f>
        <v>2.127</v>
      </c>
      <c r="K29" s="11" t="n">
        <f aca="false">K175*0.834+1.0428</f>
        <v>1.9602</v>
      </c>
      <c r="L29" s="11" t="n">
        <f aca="false">L175*0.834+1.0428</f>
        <v>2.3772</v>
      </c>
      <c r="M29" s="11" t="n">
        <f aca="false">M175*0.834+1.0428</f>
        <v>2.127</v>
      </c>
      <c r="N29" s="11" t="n">
        <f aca="false">N175*0.834+1.0428</f>
        <v>1.9602</v>
      </c>
      <c r="O29" s="11" t="n">
        <f aca="false">O175</f>
        <v>2</v>
      </c>
      <c r="P29" s="11" t="n">
        <f aca="false">P175</f>
        <v>2.2</v>
      </c>
      <c r="Q29" s="11" t="n">
        <f aca="false">Q175</f>
        <v>2</v>
      </c>
      <c r="R29" s="11" t="n">
        <f aca="false">R175</f>
        <v>2.2</v>
      </c>
      <c r="S29" s="11" t="n">
        <f aca="false">S175</f>
        <v>2.8</v>
      </c>
      <c r="T29" s="11" t="n">
        <f aca="false">T175</f>
        <v>3.5</v>
      </c>
      <c r="U29" s="11" t="n">
        <f aca="false">U175</f>
        <v>2.6</v>
      </c>
      <c r="V29" s="11" t="n">
        <f aca="false">V175</f>
        <v>2.6</v>
      </c>
      <c r="W29" s="11" t="n">
        <f aca="false">W175</f>
        <v>2.9</v>
      </c>
      <c r="X29" s="11" t="n">
        <f aca="false">X175</f>
        <v>2.3</v>
      </c>
      <c r="Y29" s="11" t="n">
        <f aca="false">Y175</f>
        <v>1.9</v>
      </c>
      <c r="Z29" s="11" t="n">
        <f aca="false">Z175</f>
        <v>2.6</v>
      </c>
      <c r="AA29" s="11" t="n">
        <f aca="false">AA175</f>
        <v>2.9</v>
      </c>
      <c r="AB29" s="11" t="n">
        <f aca="false">AB175</f>
        <v>3.8</v>
      </c>
      <c r="AC29" s="11" t="n">
        <f aca="false">AC175</f>
        <v>2.3</v>
      </c>
      <c r="AD29" s="11" t="n">
        <f aca="false">AD175</f>
        <v>2.4</v>
      </c>
      <c r="AE29" s="11" t="n">
        <f aca="false">AE175</f>
        <v>2.9</v>
      </c>
      <c r="AF29" s="11" t="n">
        <f aca="false">AF175</f>
        <v>2.4</v>
      </c>
      <c r="AG29" s="11" t="n">
        <f aca="false">AG175</f>
        <v>2.7</v>
      </c>
      <c r="AH29" s="11" t="n">
        <f aca="false">AH175</f>
        <v>3.3</v>
      </c>
      <c r="AI29" s="11" t="n">
        <f aca="false">AI175</f>
        <v>2.7</v>
      </c>
      <c r="AJ29" s="11" t="n">
        <f aca="false">AJ175</f>
        <v>2.8</v>
      </c>
      <c r="AK29" s="11" t="n">
        <f aca="false">AK175</f>
        <v>3</v>
      </c>
      <c r="AL29" s="11" t="n">
        <f aca="false">AL175</f>
        <v>3.6</v>
      </c>
      <c r="AM29" s="11" t="n">
        <f aca="false">AM175</f>
        <v>3.4</v>
      </c>
      <c r="AN29" s="11" t="n">
        <f aca="false">AN175</f>
        <v>3.3</v>
      </c>
      <c r="AO29" s="11" t="n">
        <f aca="false">AO175</f>
        <v>1.7</v>
      </c>
      <c r="AP29" s="11"/>
      <c r="AQ29" s="13"/>
      <c r="AR29" s="42" t="s">
        <v>284</v>
      </c>
      <c r="AU29" s="19" t="s">
        <v>66</v>
      </c>
      <c r="AZ29" s="17"/>
      <c r="CL29" s="17"/>
    </row>
    <row r="30" customFormat="false" ht="12.95" hidden="false" customHeight="true" outlineLevel="0" collapsed="false">
      <c r="A30" s="45" t="s">
        <v>144</v>
      </c>
      <c r="B30" s="45" t="s">
        <v>286</v>
      </c>
      <c r="C30" s="46" t="s">
        <v>287</v>
      </c>
      <c r="D30" s="45" t="s">
        <v>57</v>
      </c>
      <c r="E30" s="46" t="n">
        <v>8</v>
      </c>
      <c r="F30" s="136" t="n">
        <f aca="false">F176*0.834+1.0428</f>
        <v>3.1278</v>
      </c>
      <c r="G30" s="11" t="n">
        <f aca="false">G176*0.834+1.0428</f>
        <v>3.5448</v>
      </c>
      <c r="H30" s="11" t="n">
        <f aca="false">H176*0.834+1.0428</f>
        <v>3.4614</v>
      </c>
      <c r="I30" s="11" t="n">
        <f aca="false">I176*0.834+1.0428</f>
        <v>3.5448</v>
      </c>
      <c r="J30" s="11" t="n">
        <f aca="false">J176*0.834+1.0428</f>
        <v>3.6282</v>
      </c>
      <c r="K30" s="11" t="n">
        <f aca="false">K176*0.834+1.0428</f>
        <v>4.212</v>
      </c>
      <c r="L30" s="11" t="n">
        <f aca="false">L176*0.834+1.0428</f>
        <v>3.1278</v>
      </c>
      <c r="M30" s="11" t="n">
        <f aca="false">M176*0.834+1.0428</f>
        <v>3.8784</v>
      </c>
      <c r="N30" s="11" t="n">
        <f aca="false">N176*0.834+1.0428</f>
        <v>3.7116</v>
      </c>
      <c r="O30" s="11" t="n">
        <f aca="false">O176</f>
        <v>2.9</v>
      </c>
      <c r="P30" s="11" t="n">
        <f aca="false">P176</f>
        <v>4.2</v>
      </c>
      <c r="Q30" s="11" t="n">
        <f aca="false">Q176</f>
        <v>3.2</v>
      </c>
      <c r="R30" s="11" t="n">
        <f aca="false">R176</f>
        <v>4.2</v>
      </c>
      <c r="S30" s="11" t="n">
        <f aca="false">S176</f>
        <v>3.7</v>
      </c>
      <c r="T30" s="11" t="n">
        <f aca="false">T176</f>
        <v>6.8</v>
      </c>
      <c r="U30" s="11" t="n">
        <f aca="false">U176</f>
        <v>4.1</v>
      </c>
      <c r="V30" s="11" t="n">
        <f aca="false">V176</f>
        <v>3.5</v>
      </c>
      <c r="W30" s="11" t="n">
        <f aca="false">W176</f>
        <v>4.5</v>
      </c>
      <c r="X30" s="11" t="n">
        <f aca="false">X176</f>
        <v>4.6</v>
      </c>
      <c r="Y30" s="11" t="n">
        <f aca="false">Y176</f>
        <v>3.2</v>
      </c>
      <c r="Z30" s="11" t="n">
        <f aca="false">Z176</f>
        <v>4.3</v>
      </c>
      <c r="AA30" s="11" t="n">
        <f aca="false">AA176</f>
        <v>5.9</v>
      </c>
      <c r="AB30" s="11" t="n">
        <f aca="false">AB176</f>
        <v>4.9</v>
      </c>
      <c r="AC30" s="11" t="n">
        <f aca="false">AC176</f>
        <v>4.8</v>
      </c>
      <c r="AD30" s="11" t="n">
        <f aca="false">AD176</f>
        <v>3.2</v>
      </c>
      <c r="AE30" s="11" t="n">
        <f aca="false">AE176</f>
        <v>5.4</v>
      </c>
      <c r="AF30" s="11" t="n">
        <f aca="false">AF176</f>
        <v>6.2</v>
      </c>
      <c r="AG30" s="11" t="n">
        <f aca="false">AG176</f>
        <v>3.8</v>
      </c>
      <c r="AH30" s="11" t="n">
        <f aca="false">AH176</f>
        <v>5.4</v>
      </c>
      <c r="AI30" s="11" t="n">
        <f aca="false">AI176</f>
        <v>5.9</v>
      </c>
      <c r="AJ30" s="11" t="n">
        <f aca="false">AJ176</f>
        <v>5</v>
      </c>
      <c r="AK30" s="11" t="n">
        <f aca="false">AK176</f>
        <v>5</v>
      </c>
      <c r="AL30" s="11" t="n">
        <f aca="false">AL176</f>
        <v>4.8</v>
      </c>
      <c r="AM30" s="11" t="n">
        <f aca="false">AM176</f>
        <v>5.7</v>
      </c>
      <c r="AN30" s="11" t="n">
        <f aca="false">AN176</f>
        <v>4.9</v>
      </c>
      <c r="AO30" s="11" t="n">
        <f aca="false">AO176</f>
        <v>3.4</v>
      </c>
      <c r="AP30" s="11"/>
      <c r="AQ30" s="13"/>
      <c r="AR30" s="42" t="s">
        <v>286</v>
      </c>
      <c r="AU30" s="19" t="s">
        <v>66</v>
      </c>
      <c r="AZ30" s="17"/>
      <c r="CL30" s="17"/>
    </row>
    <row r="31" customFormat="false" ht="12.95" hidden="false" customHeight="true" outlineLevel="0" collapsed="false">
      <c r="A31" s="45" t="s">
        <v>149</v>
      </c>
      <c r="B31" s="45" t="s">
        <v>288</v>
      </c>
      <c r="C31" s="46" t="s">
        <v>289</v>
      </c>
      <c r="D31" s="45" t="s">
        <v>57</v>
      </c>
      <c r="E31" s="46" t="n">
        <v>8</v>
      </c>
      <c r="F31" s="136" t="n">
        <f aca="false">F177*0.834+1.0428</f>
        <v>3.378</v>
      </c>
      <c r="G31" s="11" t="n">
        <f aca="false">G177*0.834+1.0428</f>
        <v>3.8784</v>
      </c>
      <c r="H31" s="11" t="n">
        <f aca="false">H177*0.834+1.0428</f>
        <v>4.629</v>
      </c>
      <c r="I31" s="11" t="n">
        <f aca="false">I177*0.834+1.0428</f>
        <v>3.6282</v>
      </c>
      <c r="J31" s="11" t="n">
        <f aca="false">J177*0.834+1.0428</f>
        <v>4.0452</v>
      </c>
      <c r="K31" s="11" t="n">
        <f aca="false">K177*0.834+1.0428</f>
        <v>3.795</v>
      </c>
      <c r="L31" s="11" t="n">
        <f aca="false">L177*0.834+1.0428</f>
        <v>2.8776</v>
      </c>
      <c r="M31" s="11" t="n">
        <f aca="false">M177*0.834+1.0428</f>
        <v>2.8776</v>
      </c>
      <c r="N31" s="11" t="n">
        <f aca="false">N177*0.834+1.0428</f>
        <v>3.7116</v>
      </c>
      <c r="O31" s="11" t="n">
        <f aca="false">O177</f>
        <v>2.9</v>
      </c>
      <c r="P31" s="11" t="n">
        <f aca="false">P177</f>
        <v>3.3</v>
      </c>
      <c r="Q31" s="11" t="n">
        <f aca="false">Q177</f>
        <v>3.9</v>
      </c>
      <c r="R31" s="11" t="n">
        <f aca="false">R177</f>
        <v>4.7</v>
      </c>
      <c r="S31" s="11" t="n">
        <f aca="false">S177</f>
        <v>3.4</v>
      </c>
      <c r="T31" s="11" t="n">
        <f aca="false">T177</f>
        <v>4.2</v>
      </c>
      <c r="U31" s="11" t="n">
        <f aca="false">U177</f>
        <v>4</v>
      </c>
      <c r="V31" s="11" t="n">
        <f aca="false">V177</f>
        <v>3</v>
      </c>
      <c r="W31" s="11" t="n">
        <f aca="false">W177</f>
        <v>2.7</v>
      </c>
      <c r="X31" s="11" t="n">
        <f aca="false">X177</f>
        <v>2.8</v>
      </c>
      <c r="Y31" s="11" t="n">
        <f aca="false">Y177</f>
        <v>3.4</v>
      </c>
      <c r="Z31" s="11" t="n">
        <f aca="false">Z177</f>
        <v>4.5</v>
      </c>
      <c r="AA31" s="11" t="n">
        <f aca="false">AA177</f>
        <v>4.2</v>
      </c>
      <c r="AB31" s="11" t="n">
        <f aca="false">AB177</f>
        <v>4.3</v>
      </c>
      <c r="AC31" s="11" t="n">
        <f aca="false">AC177</f>
        <v>3.7</v>
      </c>
      <c r="AD31" s="11" t="n">
        <f aca="false">AD177</f>
        <v>4.1</v>
      </c>
      <c r="AE31" s="11" t="n">
        <f aca="false">AE177</f>
        <v>4.8</v>
      </c>
      <c r="AF31" s="11" t="n">
        <f aca="false">AF177</f>
        <v>4.4</v>
      </c>
      <c r="AG31" s="11" t="n">
        <f aca="false">AG177</f>
        <v>6.1</v>
      </c>
      <c r="AH31" s="11" t="n">
        <f aca="false">AH177</f>
        <v>4.7</v>
      </c>
      <c r="AI31" s="11" t="n">
        <f aca="false">AI177</f>
        <v>5.1</v>
      </c>
      <c r="AJ31" s="11" t="n">
        <f aca="false">AJ177</f>
        <v>4.2</v>
      </c>
      <c r="AK31" s="11" t="n">
        <f aca="false">AK177</f>
        <v>4.9</v>
      </c>
      <c r="AL31" s="11" t="n">
        <f aca="false">AL177</f>
        <v>5</v>
      </c>
      <c r="AM31" s="11" t="n">
        <f aca="false">AM177</f>
        <v>5.1</v>
      </c>
      <c r="AN31" s="11" t="n">
        <f aca="false">AN177</f>
        <v>5.2</v>
      </c>
      <c r="AO31" s="11" t="n">
        <f aca="false">AO177</f>
        <v>3.2</v>
      </c>
      <c r="AP31" s="11"/>
      <c r="AQ31" s="13"/>
      <c r="AR31" s="42" t="s">
        <v>288</v>
      </c>
      <c r="AU31" s="19" t="s">
        <v>66</v>
      </c>
      <c r="AZ31" s="17"/>
      <c r="CL31" s="17"/>
    </row>
    <row r="32" customFormat="false" ht="12.95" hidden="false" customHeight="true" outlineLevel="0" collapsed="false">
      <c r="A32" s="45" t="s">
        <v>290</v>
      </c>
      <c r="B32" s="45" t="s">
        <v>291</v>
      </c>
      <c r="C32" s="46" t="s">
        <v>292</v>
      </c>
      <c r="D32" s="45" t="s">
        <v>65</v>
      </c>
      <c r="E32" s="46" t="n">
        <v>3</v>
      </c>
      <c r="F32" s="136" t="n">
        <f aca="false">F178*0.834+1.0428</f>
        <v>3.2112</v>
      </c>
      <c r="G32" s="11" t="n">
        <f aca="false">G178*0.834+1.0428</f>
        <v>2.3772</v>
      </c>
      <c r="H32" s="11" t="n">
        <f aca="false">H178*0.834+1.0428</f>
        <v>2.2938</v>
      </c>
      <c r="I32" s="11" t="n">
        <f aca="false">I178*0.834+1.0428</f>
        <v>1.9602</v>
      </c>
      <c r="J32" s="11" t="n">
        <f aca="false">J178*0.834+1.0428</f>
        <v>2.2104</v>
      </c>
      <c r="K32" s="11" t="n">
        <f aca="false">K178*0.834+1.0428</f>
        <v>2.2104</v>
      </c>
      <c r="L32" s="11" t="n">
        <f aca="false">L178*0.834+1.0428</f>
        <v>2.3772</v>
      </c>
      <c r="M32" s="11" t="n">
        <f aca="false">M178*0.834+1.0428</f>
        <v>2.544</v>
      </c>
      <c r="N32" s="11" t="n">
        <f aca="false">N178*0.834+1.0428</f>
        <v>2.127</v>
      </c>
      <c r="O32" s="11" t="n">
        <f aca="false">O178</f>
        <v>2.7</v>
      </c>
      <c r="P32" s="11" t="n">
        <f aca="false">P178</f>
        <v>2.3</v>
      </c>
      <c r="Q32" s="11" t="n">
        <f aca="false">Q178</f>
        <v>1.8</v>
      </c>
      <c r="R32" s="11" t="n">
        <f aca="false">R178</f>
        <v>2</v>
      </c>
      <c r="S32" s="11" t="n">
        <f aca="false">S178</f>
        <v>2.3</v>
      </c>
      <c r="T32" s="11" t="n">
        <f aca="false">T178</f>
        <v>3.7</v>
      </c>
      <c r="U32" s="11" t="n">
        <f aca="false">U178</f>
        <v>1.8</v>
      </c>
      <c r="V32" s="11" t="n">
        <f aca="false">V178</f>
        <v>1.9</v>
      </c>
      <c r="W32" s="11" t="n">
        <f aca="false">W178</f>
        <v>1.8</v>
      </c>
      <c r="X32" s="11" t="n">
        <f aca="false">X178</f>
        <v>2.4</v>
      </c>
      <c r="Y32" s="11" t="n">
        <f aca="false">Y178</f>
        <v>1.9</v>
      </c>
      <c r="Z32" s="11" t="n">
        <f aca="false">Z178</f>
        <v>2.7</v>
      </c>
      <c r="AA32" s="11" t="n">
        <f aca="false">AA178</f>
        <v>3.9</v>
      </c>
      <c r="AB32" s="11" t="n">
        <f aca="false">AB178</f>
        <v>2.4</v>
      </c>
      <c r="AC32" s="11" t="n">
        <f aca="false">AC178</f>
        <v>2.8</v>
      </c>
      <c r="AD32" s="11" t="n">
        <f aca="false">AD178</f>
        <v>2.1</v>
      </c>
      <c r="AE32" s="11" t="n">
        <f aca="false">AE178</f>
        <v>2.9</v>
      </c>
      <c r="AF32" s="11" t="n">
        <f aca="false">AF178</f>
        <v>2.2</v>
      </c>
      <c r="AG32" s="11" t="n">
        <f aca="false">AG178</f>
        <v>2.2</v>
      </c>
      <c r="AH32" s="11" t="n">
        <f aca="false">AH178</f>
        <v>2.7</v>
      </c>
      <c r="AI32" s="11" t="n">
        <f aca="false">AI178</f>
        <v>2.6</v>
      </c>
      <c r="AJ32" s="11" t="n">
        <f aca="false">AJ178</f>
        <v>2.4</v>
      </c>
      <c r="AK32" s="11" t="n">
        <f aca="false">AK178</f>
        <v>3.2</v>
      </c>
      <c r="AL32" s="11" t="n">
        <f aca="false">AL178</f>
        <v>2.6</v>
      </c>
      <c r="AM32" s="11" t="n">
        <f aca="false">AM178</f>
        <v>3.1</v>
      </c>
      <c r="AN32" s="11" t="n">
        <f aca="false">AN178</f>
        <v>2.5</v>
      </c>
      <c r="AO32" s="11" t="n">
        <f aca="false">AO178</f>
        <v>1.9</v>
      </c>
      <c r="AP32" s="11"/>
      <c r="AQ32" s="13"/>
      <c r="AR32" s="42" t="s">
        <v>291</v>
      </c>
      <c r="AU32" s="19" t="s">
        <v>66</v>
      </c>
      <c r="AZ32" s="17"/>
      <c r="CL32" s="17"/>
    </row>
    <row r="33" customFormat="false" ht="12.95" hidden="false" customHeight="true" outlineLevel="0" collapsed="false">
      <c r="A33" s="45" t="s">
        <v>153</v>
      </c>
      <c r="B33" s="45" t="s">
        <v>293</v>
      </c>
      <c r="C33" s="46" t="s">
        <v>294</v>
      </c>
      <c r="D33" s="45" t="s">
        <v>65</v>
      </c>
      <c r="E33" s="46" t="n">
        <v>3</v>
      </c>
      <c r="F33" s="136" t="n">
        <f aca="false">F179*0.834+1.0428</f>
        <v>3.0444</v>
      </c>
      <c r="G33" s="11" t="n">
        <f aca="false">G179*0.834+1.0428</f>
        <v>2.6274</v>
      </c>
      <c r="H33" s="11" t="n">
        <f aca="false">H179*0.834+1.0428</f>
        <v>2.961</v>
      </c>
      <c r="I33" s="11" t="n">
        <f aca="false">I179*0.834+1.0428</f>
        <v>2.6274</v>
      </c>
      <c r="J33" s="11" t="n">
        <f aca="false">J179*0.834+1.0428</f>
        <v>2.6274</v>
      </c>
      <c r="K33" s="11" t="n">
        <f aca="false">K179*0.834+1.0428</f>
        <v>2.8776</v>
      </c>
      <c r="L33" s="11" t="n">
        <f aca="false">L179*0.834+1.0428</f>
        <v>2.7108</v>
      </c>
      <c r="M33" s="11" t="n">
        <f aca="false">M179*0.834+1.0428</f>
        <v>2.4606</v>
      </c>
      <c r="N33" s="11" t="n">
        <f aca="false">N179*0.834+1.0428</f>
        <v>2.2104</v>
      </c>
      <c r="O33" s="11" t="n">
        <f aca="false">O179</f>
        <v>2.6</v>
      </c>
      <c r="P33" s="11" t="n">
        <f aca="false">P179</f>
        <v>2.8</v>
      </c>
      <c r="Q33" s="11" t="n">
        <f aca="false">Q179</f>
        <v>3.1</v>
      </c>
      <c r="R33" s="11" t="n">
        <f aca="false">R179</f>
        <v>2.9</v>
      </c>
      <c r="S33" s="11" t="n">
        <f aca="false">S179</f>
        <v>2.3</v>
      </c>
      <c r="T33" s="11" t="n">
        <f aca="false">T179</f>
        <v>4</v>
      </c>
      <c r="U33" s="11" t="n">
        <f aca="false">U179</f>
        <v>2.2</v>
      </c>
      <c r="V33" s="11" t="n">
        <f aca="false">V179</f>
        <v>2.6</v>
      </c>
      <c r="W33" s="11" t="n">
        <f aca="false">W179</f>
        <v>2.2</v>
      </c>
      <c r="X33" s="11" t="n">
        <f aca="false">X179</f>
        <v>2.8</v>
      </c>
      <c r="Y33" s="11" t="n">
        <f aca="false">Y179</f>
        <v>4.2</v>
      </c>
      <c r="Z33" s="11" t="n">
        <f aca="false">Z179</f>
        <v>4</v>
      </c>
      <c r="AA33" s="11" t="n">
        <f aca="false">AA179</f>
        <v>4.9</v>
      </c>
      <c r="AB33" s="11" t="n">
        <f aca="false">AB179</f>
        <v>5.6</v>
      </c>
      <c r="AC33" s="11" t="n">
        <f aca="false">AC179</f>
        <v>4.4</v>
      </c>
      <c r="AD33" s="11" t="n">
        <f aca="false">AD179</f>
        <v>4.2</v>
      </c>
      <c r="AE33" s="11" t="n">
        <f aca="false">AE179</f>
        <v>4.7</v>
      </c>
      <c r="AF33" s="11" t="n">
        <f aca="false">AF179</f>
        <v>4.8</v>
      </c>
      <c r="AG33" s="11" t="n">
        <f aca="false">AG179</f>
        <v>3.7</v>
      </c>
      <c r="AH33" s="11" t="n">
        <f aca="false">AH179</f>
        <v>3.3</v>
      </c>
      <c r="AI33" s="11" t="n">
        <f aca="false">AI179</f>
        <v>3.8</v>
      </c>
      <c r="AJ33" s="11" t="n">
        <f aca="false">AJ179</f>
        <v>4</v>
      </c>
      <c r="AK33" s="11" t="n">
        <f aca="false">AK179</f>
        <v>5.3</v>
      </c>
      <c r="AL33" s="11" t="n">
        <f aca="false">AL179</f>
        <v>4.5</v>
      </c>
      <c r="AM33" s="11" t="n">
        <f aca="false">AM179</f>
        <v>4.5</v>
      </c>
      <c r="AN33" s="11" t="n">
        <f aca="false">AN179</f>
        <v>4.4</v>
      </c>
      <c r="AO33" s="11" t="n">
        <f aca="false">AO179</f>
        <v>2.8</v>
      </c>
      <c r="AP33" s="11"/>
      <c r="AQ33" s="13"/>
      <c r="AR33" s="42" t="s">
        <v>293</v>
      </c>
      <c r="AU33" s="19" t="s">
        <v>66</v>
      </c>
      <c r="AZ33" s="17"/>
      <c r="CL33" s="17"/>
    </row>
    <row r="34" customFormat="false" ht="12.95" hidden="false" customHeight="true" outlineLevel="0" collapsed="false">
      <c r="A34" s="45" t="s">
        <v>156</v>
      </c>
      <c r="B34" s="45" t="s">
        <v>295</v>
      </c>
      <c r="C34" s="46" t="s">
        <v>296</v>
      </c>
      <c r="D34" s="45" t="s">
        <v>70</v>
      </c>
      <c r="E34" s="46" t="n">
        <v>2</v>
      </c>
      <c r="F34" s="136" t="n">
        <f aca="false">F180*0.834+1.0428</f>
        <v>2.3772</v>
      </c>
      <c r="G34" s="11" t="n">
        <f aca="false">G180*0.834+1.0428</f>
        <v>2.4606</v>
      </c>
      <c r="H34" s="11" t="n">
        <f aca="false">H180*0.834+1.0428</f>
        <v>2.2104</v>
      </c>
      <c r="I34" s="11" t="n">
        <f aca="false">I180*0.834+1.0428</f>
        <v>2.0436</v>
      </c>
      <c r="J34" s="11" t="n">
        <f aca="false">J180*0.834+1.0428</f>
        <v>2.2938</v>
      </c>
      <c r="K34" s="11" t="n">
        <f aca="false">K180*0.834+1.0428</f>
        <v>2.3772</v>
      </c>
      <c r="L34" s="11" t="n">
        <f aca="false">L180*0.834+1.0428</f>
        <v>2.4606</v>
      </c>
      <c r="M34" s="11" t="n">
        <f aca="false">M180*0.834+1.0428</f>
        <v>2.4606</v>
      </c>
      <c r="N34" s="11" t="n">
        <f aca="false">N180*0.834+1.0428</f>
        <v>2.2938</v>
      </c>
      <c r="O34" s="11" t="n">
        <f aca="false">O180</f>
        <v>2.3</v>
      </c>
      <c r="P34" s="11" t="n">
        <f aca="false">P180</f>
        <v>2</v>
      </c>
      <c r="Q34" s="11" t="n">
        <f aca="false">Q180</f>
        <v>1.9</v>
      </c>
      <c r="R34" s="11" t="n">
        <f aca="false">R180</f>
        <v>1.8</v>
      </c>
      <c r="S34" s="11" t="n">
        <f aca="false">S180</f>
        <v>1.9</v>
      </c>
      <c r="T34" s="11" t="n">
        <f aca="false">T180</f>
        <v>3.8</v>
      </c>
      <c r="U34" s="11" t="n">
        <f aca="false">U180</f>
        <v>1.8</v>
      </c>
      <c r="V34" s="11" t="n">
        <f aca="false">V180</f>
        <v>2.1</v>
      </c>
      <c r="W34" s="11" t="n">
        <f aca="false">W180</f>
        <v>2.3</v>
      </c>
      <c r="X34" s="11" t="n">
        <f aca="false">X180</f>
        <v>2.2</v>
      </c>
      <c r="Y34" s="11" t="n">
        <f aca="false">Y180</f>
        <v>2</v>
      </c>
      <c r="Z34" s="11" t="n">
        <f aca="false">Z180</f>
        <v>2.8</v>
      </c>
      <c r="AA34" s="11" t="n">
        <f aca="false">AA180</f>
        <v>3.1</v>
      </c>
      <c r="AB34" s="11" t="n">
        <f aca="false">AB180</f>
        <v>2.5</v>
      </c>
      <c r="AC34" s="11" t="n">
        <f aca="false">AC180</f>
        <v>3</v>
      </c>
      <c r="AD34" s="11" t="n">
        <f aca="false">AD180</f>
        <v>1.8</v>
      </c>
      <c r="AE34" s="11" t="n">
        <f aca="false">AE180</f>
        <v>2.6</v>
      </c>
      <c r="AF34" s="11" t="n">
        <f aca="false">AF180</f>
        <v>2.7</v>
      </c>
      <c r="AG34" s="11" t="n">
        <f aca="false">AG180</f>
        <v>2</v>
      </c>
      <c r="AH34" s="11" t="n">
        <f aca="false">AH180</f>
        <v>2.4</v>
      </c>
      <c r="AI34" s="11" t="n">
        <f aca="false">AI180</f>
        <v>2.2</v>
      </c>
      <c r="AJ34" s="11" t="n">
        <f aca="false">AJ180</f>
        <v>2.5</v>
      </c>
      <c r="AK34" s="11" t="n">
        <f aca="false">AK180</f>
        <v>2.7</v>
      </c>
      <c r="AL34" s="11" t="n">
        <f aca="false">AL180</f>
        <v>2.8</v>
      </c>
      <c r="AM34" s="11" t="n">
        <f aca="false">AM180</f>
        <v>2.3</v>
      </c>
      <c r="AN34" s="11" t="n">
        <f aca="false">AN180</f>
        <v>2.8</v>
      </c>
      <c r="AO34" s="11" t="n">
        <f aca="false">AO180</f>
        <v>2.1</v>
      </c>
      <c r="AP34" s="11"/>
      <c r="AQ34" s="13"/>
      <c r="AR34" s="42" t="s">
        <v>295</v>
      </c>
      <c r="AU34" s="19" t="s">
        <v>66</v>
      </c>
      <c r="AZ34" s="17"/>
      <c r="CL34" s="17"/>
    </row>
    <row r="35" customFormat="false" ht="12.95" hidden="false" customHeight="true" outlineLevel="0" collapsed="false">
      <c r="A35" s="45" t="s">
        <v>156</v>
      </c>
      <c r="B35" s="45" t="s">
        <v>297</v>
      </c>
      <c r="C35" s="46" t="s">
        <v>298</v>
      </c>
      <c r="D35" s="45" t="s">
        <v>70</v>
      </c>
      <c r="E35" s="46" t="n">
        <v>2</v>
      </c>
      <c r="F35" s="136" t="n">
        <f aca="false">F181*0.834+1.0428</f>
        <v>2.7108</v>
      </c>
      <c r="G35" s="11" t="n">
        <f aca="false">G181*0.834+1.0428</f>
        <v>2.7942</v>
      </c>
      <c r="H35" s="11" t="n">
        <f aca="false">H181*0.834+1.0428</f>
        <v>2.2104</v>
      </c>
      <c r="I35" s="11" t="n">
        <f aca="false">I181*0.834+1.0428</f>
        <v>2.3772</v>
      </c>
      <c r="J35" s="11" t="n">
        <f aca="false">J181*0.834+1.0428</f>
        <v>2.7942</v>
      </c>
      <c r="K35" s="11" t="n">
        <f aca="false">K181*0.834+1.0428</f>
        <v>2.7942</v>
      </c>
      <c r="L35" s="11" t="n">
        <f aca="false">L181*0.834+1.0428</f>
        <v>2.6274</v>
      </c>
      <c r="M35" s="11" t="n">
        <f aca="false">M181*0.834+1.0428</f>
        <v>2.3772</v>
      </c>
      <c r="N35" s="11" t="n">
        <f aca="false">N181*0.834+1.0428</f>
        <v>2.4606</v>
      </c>
      <c r="O35" s="11" t="n">
        <f aca="false">O181</f>
        <v>2</v>
      </c>
      <c r="P35" s="11" t="n">
        <f aca="false">P181</f>
        <v>2.7</v>
      </c>
      <c r="Q35" s="11" t="n">
        <f aca="false">Q181</f>
        <v>2.4</v>
      </c>
      <c r="R35" s="11" t="n">
        <f aca="false">R181</f>
        <v>2.7</v>
      </c>
      <c r="S35" s="11" t="n">
        <f aca="false">S181</f>
        <v>3.2</v>
      </c>
      <c r="T35" s="11" t="n">
        <f aca="false">T181</f>
        <v>3.3</v>
      </c>
      <c r="U35" s="11" t="n">
        <f aca="false">U181</f>
        <v>3.1</v>
      </c>
      <c r="V35" s="11" t="n">
        <f aca="false">V181</f>
        <v>2.9</v>
      </c>
      <c r="W35" s="11" t="n">
        <f aca="false">W181</f>
        <v>2.3</v>
      </c>
      <c r="X35" s="11" t="n">
        <f aca="false">X181</f>
        <v>1.9</v>
      </c>
      <c r="Y35" s="11" t="n">
        <f aca="false">Y181</f>
        <v>3</v>
      </c>
      <c r="Z35" s="11" t="n">
        <f aca="false">Z181</f>
        <v>2.4</v>
      </c>
      <c r="AA35" s="11" t="n">
        <f aca="false">AA181</f>
        <v>4.7</v>
      </c>
      <c r="AB35" s="11" t="n">
        <f aca="false">AB181</f>
        <v>3.5</v>
      </c>
      <c r="AC35" s="11" t="n">
        <f aca="false">AC181</f>
        <v>3</v>
      </c>
      <c r="AD35" s="11" t="n">
        <f aca="false">AD181</f>
        <v>2</v>
      </c>
      <c r="AE35" s="11" t="n">
        <f aca="false">AE181</f>
        <v>2.9</v>
      </c>
      <c r="AF35" s="11" t="n">
        <f aca="false">AF181</f>
        <v>3.3</v>
      </c>
      <c r="AG35" s="11" t="n">
        <f aca="false">AG181</f>
        <v>2.6</v>
      </c>
      <c r="AH35" s="11" t="n">
        <f aca="false">AH181</f>
        <v>4</v>
      </c>
      <c r="AI35" s="11" t="n">
        <f aca="false">AI181</f>
        <v>3.1</v>
      </c>
      <c r="AJ35" s="11" t="n">
        <f aca="false">AJ181</f>
        <v>3.9</v>
      </c>
      <c r="AK35" s="11" t="n">
        <f aca="false">AK181</f>
        <v>3.7</v>
      </c>
      <c r="AL35" s="11" t="n">
        <f aca="false">AL181</f>
        <v>4</v>
      </c>
      <c r="AM35" s="11" t="n">
        <f aca="false">AM181</f>
        <v>3.5</v>
      </c>
      <c r="AN35" s="11" t="n">
        <f aca="false">AN181</f>
        <v>2.8</v>
      </c>
      <c r="AO35" s="11" t="n">
        <f aca="false">AO181</f>
        <v>2</v>
      </c>
      <c r="AP35" s="11"/>
      <c r="AQ35" s="13"/>
      <c r="AR35" s="42" t="s">
        <v>297</v>
      </c>
      <c r="AU35" s="19" t="s">
        <v>66</v>
      </c>
      <c r="AZ35" s="17"/>
      <c r="CL35" s="17"/>
    </row>
    <row r="36" customFormat="false" ht="12.95" hidden="false" customHeight="true" outlineLevel="0" collapsed="false">
      <c r="A36" s="45" t="s">
        <v>156</v>
      </c>
      <c r="B36" s="45" t="s">
        <v>299</v>
      </c>
      <c r="C36" s="46" t="s">
        <v>300</v>
      </c>
      <c r="D36" s="45" t="s">
        <v>70</v>
      </c>
      <c r="E36" s="46" t="n">
        <v>2</v>
      </c>
      <c r="F36" s="136" t="n">
        <f aca="false">F182*0.834+1.0428</f>
        <v>2.7108</v>
      </c>
      <c r="G36" s="11" t="n">
        <f aca="false">G182*0.834+1.0428</f>
        <v>2.7108</v>
      </c>
      <c r="H36" s="11" t="n">
        <f aca="false">H182*0.834+1.0428</f>
        <v>2.3772</v>
      </c>
      <c r="I36" s="11" t="n">
        <f aca="false">I182*0.834+1.0428</f>
        <v>2.2938</v>
      </c>
      <c r="J36" s="11" t="n">
        <f aca="false">J182*0.834+1.0428</f>
        <v>2.4606</v>
      </c>
      <c r="K36" s="11" t="n">
        <f aca="false">K182*0.834+1.0428</f>
        <v>2.7108</v>
      </c>
      <c r="L36" s="11" t="n">
        <f aca="false">L182*0.834+1.0428</f>
        <v>2.7942</v>
      </c>
      <c r="M36" s="11" t="n">
        <f aca="false">M182*0.834+1.0428</f>
        <v>2.544</v>
      </c>
      <c r="N36" s="11" t="n">
        <f aca="false">N182*0.834+1.0428</f>
        <v>2.6274</v>
      </c>
      <c r="O36" s="11" t="n">
        <f aca="false">O182</f>
        <v>2.2</v>
      </c>
      <c r="P36" s="11" t="n">
        <f aca="false">P182</f>
        <v>2.4</v>
      </c>
      <c r="Q36" s="11" t="n">
        <f aca="false">Q182</f>
        <v>1.9</v>
      </c>
      <c r="R36" s="11" t="n">
        <f aca="false">R182</f>
        <v>2.7</v>
      </c>
      <c r="S36" s="11" t="n">
        <f aca="false">S182</f>
        <v>2.7</v>
      </c>
      <c r="T36" s="11" t="n">
        <f aca="false">T182</f>
        <v>4.5</v>
      </c>
      <c r="U36" s="11" t="n">
        <f aca="false">U182</f>
        <v>2.3</v>
      </c>
      <c r="V36" s="11" t="n">
        <f aca="false">V182</f>
        <v>3</v>
      </c>
      <c r="W36" s="11" t="n">
        <f aca="false">W182</f>
        <v>2.4</v>
      </c>
      <c r="X36" s="11" t="n">
        <f aca="false">X182</f>
        <v>2.8</v>
      </c>
      <c r="Y36" s="11" t="n">
        <f aca="false">Y182</f>
        <v>2.9</v>
      </c>
      <c r="Z36" s="11" t="n">
        <f aca="false">Z182</f>
        <v>2.5</v>
      </c>
      <c r="AA36" s="11" t="n">
        <f aca="false">AA182</f>
        <v>4.3</v>
      </c>
      <c r="AB36" s="11" t="n">
        <f aca="false">AB182</f>
        <v>3.4</v>
      </c>
      <c r="AC36" s="11" t="n">
        <f aca="false">AC182</f>
        <v>3.2</v>
      </c>
      <c r="AD36" s="11" t="n">
        <f aca="false">AD182</f>
        <v>2.9</v>
      </c>
      <c r="AE36" s="11" t="n">
        <f aca="false">AE182</f>
        <v>3.3</v>
      </c>
      <c r="AF36" s="11" t="n">
        <f aca="false">AF182</f>
        <v>3</v>
      </c>
      <c r="AG36" s="11" t="n">
        <f aca="false">AG182</f>
        <v>3.3</v>
      </c>
      <c r="AH36" s="11" t="n">
        <f aca="false">AH182</f>
        <v>3.5</v>
      </c>
      <c r="AI36" s="11" t="n">
        <f aca="false">AI182</f>
        <v>2.6</v>
      </c>
      <c r="AJ36" s="11" t="n">
        <f aca="false">AJ182</f>
        <v>2.7</v>
      </c>
      <c r="AK36" s="11" t="n">
        <f aca="false">AK182</f>
        <v>3.8</v>
      </c>
      <c r="AL36" s="11" t="n">
        <f aca="false">AL182</f>
        <v>3.9</v>
      </c>
      <c r="AM36" s="11" t="n">
        <f aca="false">AM182</f>
        <v>3.2</v>
      </c>
      <c r="AN36" s="11" t="n">
        <f aca="false">AN182</f>
        <v>3</v>
      </c>
      <c r="AO36" s="11" t="n">
        <f aca="false">AO182</f>
        <v>1.9</v>
      </c>
      <c r="AP36" s="11"/>
      <c r="AQ36" s="13"/>
      <c r="AR36" s="42" t="s">
        <v>299</v>
      </c>
      <c r="AU36" s="19" t="s">
        <v>66</v>
      </c>
      <c r="AZ36" s="17"/>
      <c r="CL36" s="17"/>
    </row>
    <row r="37" customFormat="false" ht="12.95" hidden="false" customHeight="true" outlineLevel="0" collapsed="false">
      <c r="A37" s="45" t="s">
        <v>156</v>
      </c>
      <c r="B37" s="45" t="s">
        <v>301</v>
      </c>
      <c r="C37" s="46" t="s">
        <v>302</v>
      </c>
      <c r="D37" s="45" t="s">
        <v>70</v>
      </c>
      <c r="E37" s="46" t="n">
        <v>2</v>
      </c>
      <c r="F37" s="136" t="n">
        <f aca="false">F183*0.834+1.0428</f>
        <v>2.7942</v>
      </c>
      <c r="G37" s="11" t="n">
        <f aca="false">G183*0.834+1.0428</f>
        <v>2.2938</v>
      </c>
      <c r="H37" s="11" t="n">
        <f aca="false">H183*0.834+1.0428</f>
        <v>2.3772</v>
      </c>
      <c r="I37" s="11" t="n">
        <f aca="false">I183*0.834+1.0428</f>
        <v>2.2104</v>
      </c>
      <c r="J37" s="11" t="n">
        <f aca="false">J183*0.834+1.0428</f>
        <v>2.127</v>
      </c>
      <c r="K37" s="11" t="n">
        <f aca="false">K183*0.834+1.0428</f>
        <v>2.4606</v>
      </c>
      <c r="L37" s="11" t="n">
        <f aca="false">L183*0.834+1.0428</f>
        <v>2.2104</v>
      </c>
      <c r="M37" s="11" t="n">
        <f aca="false">M183*0.834+1.0428</f>
        <v>2.8776</v>
      </c>
      <c r="N37" s="11" t="n">
        <f aca="false">N183*0.834+1.0428</f>
        <v>2.0436</v>
      </c>
      <c r="O37" s="11" t="n">
        <f aca="false">O183</f>
        <v>2.9</v>
      </c>
      <c r="P37" s="11" t="n">
        <f aca="false">P183</f>
        <v>2.3</v>
      </c>
      <c r="Q37" s="11" t="n">
        <f aca="false">Q183</f>
        <v>2.2</v>
      </c>
      <c r="R37" s="11" t="n">
        <f aca="false">R183</f>
        <v>2</v>
      </c>
      <c r="S37" s="11" t="n">
        <f aca="false">S183</f>
        <v>2.8</v>
      </c>
      <c r="T37" s="11" t="n">
        <f aca="false">T183</f>
        <v>4</v>
      </c>
      <c r="U37" s="11" t="n">
        <f aca="false">U183</f>
        <v>2.5</v>
      </c>
      <c r="V37" s="11" t="n">
        <f aca="false">V183</f>
        <v>2.1</v>
      </c>
      <c r="W37" s="11" t="n">
        <f aca="false">W183</f>
        <v>1.7</v>
      </c>
      <c r="X37" s="11" t="n">
        <f aca="false">X183</f>
        <v>2.6</v>
      </c>
      <c r="Y37" s="11" t="n">
        <f aca="false">Y183</f>
        <v>1.7</v>
      </c>
      <c r="Z37" s="11" t="n">
        <f aca="false">Z183</f>
        <v>2.5</v>
      </c>
      <c r="AA37" s="11" t="n">
        <f aca="false">AA183</f>
        <v>4.3</v>
      </c>
      <c r="AB37" s="11" t="n">
        <f aca="false">AB183</f>
        <v>2.4</v>
      </c>
      <c r="AC37" s="11" t="n">
        <f aca="false">AC183</f>
        <v>2.7</v>
      </c>
      <c r="AD37" s="11" t="n">
        <f aca="false">AD183</f>
        <v>2.1</v>
      </c>
      <c r="AE37" s="11" t="n">
        <f aca="false">AE183</f>
        <v>2.9</v>
      </c>
      <c r="AF37" s="11" t="n">
        <f aca="false">AF183</f>
        <v>2.7</v>
      </c>
      <c r="AG37" s="11" t="n">
        <f aca="false">AG183</f>
        <v>2.1</v>
      </c>
      <c r="AH37" s="11" t="n">
        <f aca="false">AH183</f>
        <v>3.2</v>
      </c>
      <c r="AI37" s="11" t="n">
        <f aca="false">AI183</f>
        <v>2.2</v>
      </c>
      <c r="AJ37" s="11" t="n">
        <f aca="false">AJ183</f>
        <v>2.1</v>
      </c>
      <c r="AK37" s="11" t="n">
        <f aca="false">AK183</f>
        <v>2.8</v>
      </c>
      <c r="AL37" s="11" t="n">
        <f aca="false">AL183</f>
        <v>2.6</v>
      </c>
      <c r="AM37" s="11" t="n">
        <f aca="false">AM183</f>
        <v>2.4</v>
      </c>
      <c r="AN37" s="11" t="n">
        <f aca="false">AN183</f>
        <v>2.8</v>
      </c>
      <c r="AO37" s="11" t="n">
        <f aca="false">AO183</f>
        <v>2</v>
      </c>
      <c r="AP37" s="11"/>
      <c r="AQ37" s="13"/>
      <c r="AR37" s="42" t="s">
        <v>301</v>
      </c>
      <c r="AU37" s="19" t="s">
        <v>66</v>
      </c>
      <c r="AZ37" s="17"/>
      <c r="CL37" s="17"/>
    </row>
    <row r="38" customFormat="false" ht="12.95" hidden="false" customHeight="true" outlineLevel="0" collapsed="false">
      <c r="A38" s="45" t="s">
        <v>156</v>
      </c>
      <c r="B38" s="45" t="s">
        <v>303</v>
      </c>
      <c r="C38" s="46" t="s">
        <v>304</v>
      </c>
      <c r="D38" s="45" t="s">
        <v>70</v>
      </c>
      <c r="E38" s="46" t="n">
        <v>2</v>
      </c>
      <c r="F38" s="136" t="n">
        <f aca="false">F184*0.834+1.0428</f>
        <v>2.3772</v>
      </c>
      <c r="G38" s="11" t="n">
        <f aca="false">G184*0.834+1.0428</f>
        <v>2.4606</v>
      </c>
      <c r="H38" s="11" t="n">
        <f aca="false">H184*0.834+1.0428</f>
        <v>2.4606</v>
      </c>
      <c r="I38" s="11" t="n">
        <f aca="false">I184*0.834+1.0428</f>
        <v>2.0436</v>
      </c>
      <c r="J38" s="11" t="n">
        <f aca="false">J184*0.834+1.0428</f>
        <v>2.3772</v>
      </c>
      <c r="K38" s="11" t="n">
        <f aca="false">K184*0.834+1.0428</f>
        <v>2.4606</v>
      </c>
      <c r="L38" s="11" t="n">
        <f aca="false">L184*0.834+1.0428</f>
        <v>2.3772</v>
      </c>
      <c r="M38" s="11" t="n">
        <f aca="false">M184*0.834+1.0428</f>
        <v>2.127</v>
      </c>
      <c r="N38" s="11" t="n">
        <f aca="false">N184*0.834+1.0428</f>
        <v>2.6274</v>
      </c>
      <c r="O38" s="11" t="n">
        <f aca="false">O184</f>
        <v>1.9</v>
      </c>
      <c r="P38" s="11" t="n">
        <f aca="false">P184</f>
        <v>2.6</v>
      </c>
      <c r="Q38" s="11" t="n">
        <f aca="false">Q184</f>
        <v>2.5</v>
      </c>
      <c r="R38" s="11" t="n">
        <f aca="false">R184</f>
        <v>2.9</v>
      </c>
      <c r="S38" s="11" t="n">
        <f aca="false">S184</f>
        <v>1.9</v>
      </c>
      <c r="T38" s="11" t="n">
        <f aca="false">T184</f>
        <v>3.7</v>
      </c>
      <c r="U38" s="11" t="n">
        <f aca="false">U184</f>
        <v>2.2</v>
      </c>
      <c r="V38" s="11" t="n">
        <f aca="false">V184</f>
        <v>1.6</v>
      </c>
      <c r="W38" s="11" t="n">
        <f aca="false">W184</f>
        <v>2.6</v>
      </c>
      <c r="X38" s="11" t="n">
        <f aca="false">X184</f>
        <v>2.4</v>
      </c>
      <c r="Y38" s="11" t="n">
        <f aca="false">Y184</f>
        <v>2.7</v>
      </c>
      <c r="Z38" s="11" t="n">
        <f aca="false">Z184</f>
        <v>3.7</v>
      </c>
      <c r="AA38" s="11" t="n">
        <f aca="false">AA184</f>
        <v>4.2</v>
      </c>
      <c r="AB38" s="11" t="n">
        <f aca="false">AB184</f>
        <v>4.1</v>
      </c>
      <c r="AC38" s="11" t="n">
        <f aca="false">AC184</f>
        <v>2.9</v>
      </c>
      <c r="AD38" s="11" t="n">
        <f aca="false">AD184</f>
        <v>3.7</v>
      </c>
      <c r="AE38" s="11" t="n">
        <f aca="false">AE184</f>
        <v>3.8</v>
      </c>
      <c r="AF38" s="11" t="n">
        <f aca="false">AF184</f>
        <v>3.7</v>
      </c>
      <c r="AG38" s="11" t="n">
        <f aca="false">AG184</f>
        <v>3.2</v>
      </c>
      <c r="AH38" s="11" t="n">
        <f aca="false">AH184</f>
        <v>3.4</v>
      </c>
      <c r="AI38" s="11" t="n">
        <f aca="false">AI184</f>
        <v>3.2</v>
      </c>
      <c r="AJ38" s="11" t="n">
        <f aca="false">AJ184</f>
        <v>3.1</v>
      </c>
      <c r="AK38" s="11" t="n">
        <f aca="false">AK184</f>
        <v>4.1</v>
      </c>
      <c r="AL38" s="11" t="n">
        <f aca="false">AL184</f>
        <v>4.8</v>
      </c>
      <c r="AM38" s="11" t="n">
        <f aca="false">AM184</f>
        <v>3.4</v>
      </c>
      <c r="AN38" s="11" t="n">
        <f aca="false">AN184</f>
        <v>3.8</v>
      </c>
      <c r="AO38" s="11" t="n">
        <f aca="false">AO184</f>
        <v>2</v>
      </c>
      <c r="AP38" s="11"/>
      <c r="AQ38" s="13"/>
      <c r="AR38" s="42" t="s">
        <v>303</v>
      </c>
      <c r="AU38" s="19" t="s">
        <v>66</v>
      </c>
      <c r="AZ38" s="17"/>
      <c r="CL38" s="17"/>
    </row>
    <row r="39" customFormat="false" ht="12.95" hidden="false" customHeight="true" outlineLevel="0" collapsed="false">
      <c r="A39" s="45" t="s">
        <v>305</v>
      </c>
      <c r="B39" s="45" t="s">
        <v>60</v>
      </c>
      <c r="C39" s="46" t="s">
        <v>306</v>
      </c>
      <c r="D39" s="45" t="s">
        <v>65</v>
      </c>
      <c r="E39" s="46" t="n">
        <v>3</v>
      </c>
      <c r="F39" s="136" t="n">
        <f aca="false">F185*0.834+1.0428</f>
        <v>2.0436</v>
      </c>
      <c r="G39" s="11" t="n">
        <f aca="false">G185*0.834+1.0428</f>
        <v>2.2104</v>
      </c>
      <c r="H39" s="11" t="n">
        <f aca="false">H185*0.834+1.0428</f>
        <v>2.3772</v>
      </c>
      <c r="I39" s="11" t="n">
        <f aca="false">I185*0.834+1.0428</f>
        <v>2.127</v>
      </c>
      <c r="J39" s="11" t="n">
        <f aca="false">J185*0.834+1.0428</f>
        <v>2.3772</v>
      </c>
      <c r="K39" s="11" t="n">
        <f aca="false">K185*0.834+1.0428</f>
        <v>2.2104</v>
      </c>
      <c r="L39" s="11" t="n">
        <f aca="false">L185*0.834+1.0428</f>
        <v>2.127</v>
      </c>
      <c r="M39" s="11" t="n">
        <f aca="false">M185*0.834+1.0428</f>
        <v>1.8768</v>
      </c>
      <c r="N39" s="11" t="n">
        <f aca="false">N185*0.834+1.0428</f>
        <v>2.2938</v>
      </c>
      <c r="O39" s="11" t="n">
        <f aca="false">O185</f>
        <v>2.6</v>
      </c>
      <c r="P39" s="11" t="n">
        <f aca="false">P185</f>
        <v>2.5</v>
      </c>
      <c r="Q39" s="11" t="n">
        <f aca="false">Q185</f>
        <v>1.8</v>
      </c>
      <c r="R39" s="11" t="n">
        <f aca="false">R185</f>
        <v>3.4</v>
      </c>
      <c r="S39" s="11" t="n">
        <f aca="false">S185</f>
        <v>2.9</v>
      </c>
      <c r="T39" s="11" t="n">
        <f aca="false">T185</f>
        <v>3.3</v>
      </c>
      <c r="U39" s="11" t="n">
        <f aca="false">U185</f>
        <v>1.8</v>
      </c>
      <c r="V39" s="11" t="n">
        <f aca="false">V185</f>
        <v>2</v>
      </c>
      <c r="W39" s="11" t="n">
        <f aca="false">W185</f>
        <v>1.9</v>
      </c>
      <c r="X39" s="11" t="n">
        <f aca="false">X185</f>
        <v>2.9</v>
      </c>
      <c r="Y39" s="11" t="n">
        <f aca="false">Y185</f>
        <v>2</v>
      </c>
      <c r="Z39" s="11" t="n">
        <f aca="false">Z185</f>
        <v>2.6</v>
      </c>
      <c r="AA39" s="11" t="n">
        <f aca="false">AA185</f>
        <v>2.5</v>
      </c>
      <c r="AB39" s="11" t="n">
        <f aca="false">AB185</f>
        <v>3</v>
      </c>
      <c r="AC39" s="11" t="n">
        <f aca="false">AC185</f>
        <v>1.8</v>
      </c>
      <c r="AD39" s="11" t="n">
        <f aca="false">AD185</f>
        <v>2.3</v>
      </c>
      <c r="AE39" s="11" t="n">
        <f aca="false">AE185</f>
        <v>2.6</v>
      </c>
      <c r="AF39" s="11" t="n">
        <f aca="false">AF185</f>
        <v>2.2</v>
      </c>
      <c r="AG39" s="11" t="n">
        <f aca="false">AG185</f>
        <v>2.2</v>
      </c>
      <c r="AH39" s="11" t="n">
        <f aca="false">AH185</f>
        <v>2.2</v>
      </c>
      <c r="AI39" s="11" t="n">
        <f aca="false">AI185</f>
        <v>2.5</v>
      </c>
      <c r="AJ39" s="11" t="n">
        <f aca="false">AJ185</f>
        <v>3.4</v>
      </c>
      <c r="AK39" s="11" t="n">
        <f aca="false">AK185</f>
        <v>2.4</v>
      </c>
      <c r="AL39" s="11" t="n">
        <f aca="false">AL185</f>
        <v>2.6</v>
      </c>
      <c r="AM39" s="11" t="n">
        <f aca="false">AM185</f>
        <v>2.5</v>
      </c>
      <c r="AN39" s="11" t="n">
        <f aca="false">AN185</f>
        <v>3.2</v>
      </c>
      <c r="AO39" s="11" t="n">
        <f aca="false">AO185</f>
        <v>1.4</v>
      </c>
      <c r="AP39" s="11"/>
      <c r="AQ39" s="13"/>
      <c r="AR39" s="42" t="s">
        <v>60</v>
      </c>
      <c r="AU39" s="19" t="s">
        <v>66</v>
      </c>
      <c r="AZ39" s="17"/>
      <c r="CL39" s="17"/>
    </row>
    <row r="40" customFormat="false" ht="12.95" hidden="false" customHeight="true" outlineLevel="0" collapsed="false">
      <c r="A40" s="45" t="s">
        <v>173</v>
      </c>
      <c r="B40" s="45" t="s">
        <v>307</v>
      </c>
      <c r="C40" s="46" t="s">
        <v>308</v>
      </c>
      <c r="D40" s="45" t="s">
        <v>70</v>
      </c>
      <c r="E40" s="46" t="n">
        <v>2</v>
      </c>
      <c r="F40" s="136" t="n">
        <f aca="false">F186*0.834+1.0428</f>
        <v>1.5432</v>
      </c>
      <c r="G40" s="11" t="n">
        <f aca="false">G186*0.834+1.0428</f>
        <v>2.0436</v>
      </c>
      <c r="H40" s="11" t="n">
        <f aca="false">H186*0.834+1.0428</f>
        <v>2.2938</v>
      </c>
      <c r="I40" s="11" t="n">
        <f aca="false">I186*0.834+1.0428</f>
        <v>1.8768</v>
      </c>
      <c r="J40" s="11" t="n">
        <f aca="false">J186*0.834+1.0428</f>
        <v>1.9602</v>
      </c>
      <c r="K40" s="11" t="n">
        <f aca="false">K186*0.834+1.0428</f>
        <v>1.7934</v>
      </c>
      <c r="L40" s="11" t="n">
        <f aca="false">L186*0.834+1.0428</f>
        <v>1.8768</v>
      </c>
      <c r="M40" s="11" t="n">
        <f aca="false">M186*0.834+1.0428</f>
        <v>1.7934</v>
      </c>
      <c r="N40" s="11" t="n">
        <f aca="false">N186*0.834+1.0428</f>
        <v>1.4598</v>
      </c>
      <c r="O40" s="11" t="n">
        <f aca="false">O186</f>
        <v>2.2</v>
      </c>
      <c r="P40" s="11" t="n">
        <f aca="false">P186</f>
        <v>2</v>
      </c>
      <c r="Q40" s="11" t="n">
        <f aca="false">Q186</f>
        <v>1.6</v>
      </c>
      <c r="R40" s="11" t="n">
        <f aca="false">R186</f>
        <v>1.7</v>
      </c>
      <c r="S40" s="11" t="n">
        <f aca="false">S186</f>
        <v>1.9</v>
      </c>
      <c r="T40" s="11" t="n">
        <f aca="false">T186</f>
        <v>1.9</v>
      </c>
      <c r="U40" s="11" t="n">
        <f aca="false">U186</f>
        <v>1.4</v>
      </c>
      <c r="V40" s="11" t="n">
        <f aca="false">V186</f>
        <v>1.5</v>
      </c>
      <c r="W40" s="11" t="n">
        <f aca="false">W186</f>
        <v>1.8</v>
      </c>
      <c r="X40" s="11" t="n">
        <f aca="false">X186</f>
        <v>1.9</v>
      </c>
      <c r="Y40" s="11" t="n">
        <f aca="false">Y186</f>
        <v>1.6</v>
      </c>
      <c r="Z40" s="11" t="n">
        <f aca="false">Z186</f>
        <v>2.4</v>
      </c>
      <c r="AA40" s="11" t="n">
        <f aca="false">AA186</f>
        <v>2.1</v>
      </c>
      <c r="AB40" s="11" t="n">
        <f aca="false">AB186</f>
        <v>2</v>
      </c>
      <c r="AC40" s="11" t="n">
        <f aca="false">AC186</f>
        <v>1.6</v>
      </c>
      <c r="AD40" s="11" t="n">
        <f aca="false">AD186</f>
        <v>1.6</v>
      </c>
      <c r="AE40" s="11" t="n">
        <f aca="false">AE186</f>
        <v>1.7</v>
      </c>
      <c r="AF40" s="11" t="n">
        <f aca="false">AF186</f>
        <v>1.7</v>
      </c>
      <c r="AG40" s="11" t="n">
        <f aca="false">AG186</f>
        <v>1.6</v>
      </c>
      <c r="AH40" s="11" t="n">
        <f aca="false">AH186</f>
        <v>1.6</v>
      </c>
      <c r="AI40" s="11" t="n">
        <f aca="false">AI186</f>
        <v>2.3</v>
      </c>
      <c r="AJ40" s="11" t="n">
        <f aca="false">AJ186</f>
        <v>2.2</v>
      </c>
      <c r="AK40" s="11" t="n">
        <f aca="false">AK186</f>
        <v>1.8</v>
      </c>
      <c r="AL40" s="11" t="n">
        <f aca="false">AL186</f>
        <v>2.3</v>
      </c>
      <c r="AM40" s="11" t="n">
        <f aca="false">AM186</f>
        <v>2.1</v>
      </c>
      <c r="AN40" s="11" t="n">
        <f aca="false">AN186</f>
        <v>2.1</v>
      </c>
      <c r="AO40" s="11" t="n">
        <f aca="false">AO186</f>
        <v>1.7</v>
      </c>
      <c r="AP40" s="11"/>
      <c r="AQ40" s="13"/>
      <c r="AR40" s="42" t="s">
        <v>307</v>
      </c>
      <c r="AU40" s="19" t="s">
        <v>66</v>
      </c>
      <c r="AZ40" s="17"/>
      <c r="CL40" s="17"/>
    </row>
    <row r="41" customFormat="false" ht="12.95" hidden="false" customHeight="true" outlineLevel="0" collapsed="false">
      <c r="A41" s="45" t="s">
        <v>173</v>
      </c>
      <c r="B41" s="45" t="s">
        <v>309</v>
      </c>
      <c r="C41" s="46" t="s">
        <v>310</v>
      </c>
      <c r="D41" s="45" t="s">
        <v>70</v>
      </c>
      <c r="E41" s="46" t="n">
        <v>2</v>
      </c>
      <c r="F41" s="136" t="n">
        <f aca="false">F187*0.834+1.0428</f>
        <v>1.71</v>
      </c>
      <c r="G41" s="11" t="n">
        <f aca="false">G187*0.834+1.0428</f>
        <v>1.9602</v>
      </c>
      <c r="H41" s="11" t="n">
        <f aca="false">H187*0.834+1.0428</f>
        <v>2.2938</v>
      </c>
      <c r="I41" s="11" t="n">
        <f aca="false">I187*0.834+1.0428</f>
        <v>1.8768</v>
      </c>
      <c r="J41" s="11" t="n">
        <f aca="false">J187*0.834+1.0428</f>
        <v>2.2104</v>
      </c>
      <c r="K41" s="11" t="n">
        <f aca="false">K187*0.834+1.0428</f>
        <v>1.7934</v>
      </c>
      <c r="L41" s="11" t="n">
        <f aca="false">L187*0.834+1.0428</f>
        <v>2.0436</v>
      </c>
      <c r="M41" s="11" t="n">
        <f aca="false">M187*0.834+1.0428</f>
        <v>1.8768</v>
      </c>
      <c r="N41" s="11" t="n">
        <f aca="false">N187*0.834+1.0428</f>
        <v>1.7934</v>
      </c>
      <c r="O41" s="11" t="n">
        <f aca="false">O187</f>
        <v>2.2</v>
      </c>
      <c r="P41" s="11" t="n">
        <f aca="false">P187</f>
        <v>2.2</v>
      </c>
      <c r="Q41" s="11" t="n">
        <f aca="false">Q187</f>
        <v>1.6</v>
      </c>
      <c r="R41" s="11" t="n">
        <f aca="false">R187</f>
        <v>2.3</v>
      </c>
      <c r="S41" s="11" t="n">
        <f aca="false">S187</f>
        <v>2.1</v>
      </c>
      <c r="T41" s="11" t="n">
        <f aca="false">T187</f>
        <v>2.9</v>
      </c>
      <c r="U41" s="11" t="n">
        <f aca="false">U187</f>
        <v>1.3</v>
      </c>
      <c r="V41" s="11" t="n">
        <f aca="false">V187</f>
        <v>1.8</v>
      </c>
      <c r="W41" s="11" t="n">
        <f aca="false">W187</f>
        <v>1.7</v>
      </c>
      <c r="X41" s="11" t="n">
        <f aca="false">X187</f>
        <v>2.1</v>
      </c>
      <c r="Y41" s="11" t="n">
        <f aca="false">Y187</f>
        <v>1.7</v>
      </c>
      <c r="Z41" s="11" t="n">
        <f aca="false">Z187</f>
        <v>1.9</v>
      </c>
      <c r="AA41" s="11" t="n">
        <f aca="false">AA187</f>
        <v>1.8</v>
      </c>
      <c r="AB41" s="11" t="n">
        <f aca="false">AB187</f>
        <v>2.4</v>
      </c>
      <c r="AC41" s="11" t="n">
        <f aca="false">AC187</f>
        <v>1.8</v>
      </c>
      <c r="AD41" s="11" t="n">
        <f aca="false">AD187</f>
        <v>2.2</v>
      </c>
      <c r="AE41" s="11" t="n">
        <f aca="false">AE187</f>
        <v>2</v>
      </c>
      <c r="AF41" s="11" t="n">
        <f aca="false">AF187</f>
        <v>1.6</v>
      </c>
      <c r="AG41" s="11" t="n">
        <f aca="false">AG187</f>
        <v>1.7</v>
      </c>
      <c r="AH41" s="11" t="n">
        <f aca="false">AH187</f>
        <v>1.9</v>
      </c>
      <c r="AI41" s="11" t="n">
        <f aca="false">AI187</f>
        <v>1.9</v>
      </c>
      <c r="AJ41" s="11" t="n">
        <f aca="false">AJ187</f>
        <v>2.2</v>
      </c>
      <c r="AK41" s="11" t="n">
        <f aca="false">AK187</f>
        <v>1.9</v>
      </c>
      <c r="AL41" s="11" t="n">
        <f aca="false">AL187</f>
        <v>2</v>
      </c>
      <c r="AM41" s="11" t="n">
        <f aca="false">AM187</f>
        <v>1.9</v>
      </c>
      <c r="AN41" s="11" t="n">
        <f aca="false">AN187</f>
        <v>2.1</v>
      </c>
      <c r="AO41" s="11" t="n">
        <f aca="false">AO187</f>
        <v>1.2</v>
      </c>
      <c r="AP41" s="11"/>
      <c r="AQ41" s="13"/>
      <c r="AR41" s="42" t="s">
        <v>309</v>
      </c>
      <c r="AU41" s="19" t="s">
        <v>66</v>
      </c>
      <c r="AZ41" s="17"/>
      <c r="CL41" s="17"/>
    </row>
    <row r="42" customFormat="false" ht="12.95" hidden="false" customHeight="true" outlineLevel="0" collapsed="false">
      <c r="A42" s="45" t="s">
        <v>311</v>
      </c>
      <c r="B42" s="45" t="s">
        <v>312</v>
      </c>
      <c r="C42" s="46" t="s">
        <v>313</v>
      </c>
      <c r="D42" s="45" t="s">
        <v>65</v>
      </c>
      <c r="E42" s="46" t="n">
        <v>3</v>
      </c>
      <c r="F42" s="136" t="n">
        <f aca="false">F188*0.834+1.0428</f>
        <v>2.544</v>
      </c>
      <c r="G42" s="11" t="n">
        <f aca="false">G188*0.834+1.0428</f>
        <v>2.544</v>
      </c>
      <c r="H42" s="11" t="n">
        <f aca="false">H188*0.834+1.0428</f>
        <v>2.4606</v>
      </c>
      <c r="I42" s="11" t="n">
        <f aca="false">I188*0.834+1.0428</f>
        <v>2.2104</v>
      </c>
      <c r="J42" s="11" t="n">
        <f aca="false">J188*0.834+1.0428</f>
        <v>2.127</v>
      </c>
      <c r="K42" s="11" t="n">
        <f aca="false">K188*0.834+1.0428</f>
        <v>2.4606</v>
      </c>
      <c r="L42" s="11" t="n">
        <f aca="false">L188*0.834+1.0428</f>
        <v>2.0436</v>
      </c>
      <c r="M42" s="11" t="n">
        <f aca="false">M188*0.834+1.0428</f>
        <v>2.2938</v>
      </c>
      <c r="N42" s="11" t="n">
        <f aca="false">N188*0.834+1.0428</f>
        <v>1.8768</v>
      </c>
      <c r="O42" s="11" t="n">
        <f aca="false">O188</f>
        <v>2.6</v>
      </c>
      <c r="P42" s="11" t="n">
        <f aca="false">P188</f>
        <v>2.1</v>
      </c>
      <c r="Q42" s="11" t="n">
        <f aca="false">Q188</f>
        <v>1.6</v>
      </c>
      <c r="R42" s="11" t="n">
        <f aca="false">R188</f>
        <v>1.9</v>
      </c>
      <c r="S42" s="11" t="n">
        <f aca="false">S188</f>
        <v>1.8</v>
      </c>
      <c r="T42" s="11" t="n">
        <f aca="false">T188</f>
        <v>3.1</v>
      </c>
      <c r="U42" s="11" t="n">
        <f aca="false">U188</f>
        <v>1.5</v>
      </c>
      <c r="V42" s="11" t="n">
        <f aca="false">V188</f>
        <v>1.6</v>
      </c>
      <c r="W42" s="11" t="n">
        <f aca="false">W188</f>
        <v>1.4</v>
      </c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3"/>
      <c r="AR42" s="42" t="s">
        <v>312</v>
      </c>
      <c r="AU42" s="19" t="s">
        <v>66</v>
      </c>
      <c r="AZ42" s="17"/>
      <c r="CL42" s="17"/>
    </row>
    <row r="43" customFormat="false" ht="12.95" hidden="false" customHeight="true" outlineLevel="0" collapsed="false">
      <c r="A43" s="45" t="s">
        <v>311</v>
      </c>
      <c r="B43" s="45" t="s">
        <v>314</v>
      </c>
      <c r="C43" s="46" t="s">
        <v>315</v>
      </c>
      <c r="D43" s="45" t="s">
        <v>65</v>
      </c>
      <c r="E43" s="46" t="n">
        <v>3</v>
      </c>
      <c r="F43" s="136" t="n">
        <f aca="false">F189*0.834+1.0428</f>
        <v>2.7108</v>
      </c>
      <c r="G43" s="11" t="n">
        <f aca="false">G189*0.834+1.0428</f>
        <v>2.4606</v>
      </c>
      <c r="H43" s="11" t="n">
        <f aca="false">H189*0.834+1.0428</f>
        <v>2.2938</v>
      </c>
      <c r="I43" s="11" t="n">
        <f aca="false">I189*0.834+1.0428</f>
        <v>2.0436</v>
      </c>
      <c r="J43" s="11" t="n">
        <f aca="false">J189*0.834+1.0428</f>
        <v>1.8768</v>
      </c>
      <c r="K43" s="11" t="n">
        <f aca="false">K189*0.834+1.0428</f>
        <v>2.2938</v>
      </c>
      <c r="L43" s="11" t="n">
        <f aca="false">L189*0.834+1.0428</f>
        <v>1.7934</v>
      </c>
      <c r="M43" s="11" t="n">
        <f aca="false">M189*0.834+1.0428</f>
        <v>2.3772</v>
      </c>
      <c r="N43" s="11" t="n">
        <f aca="false">N189*0.834+1.0428</f>
        <v>1.71</v>
      </c>
      <c r="O43" s="11" t="n">
        <f aca="false">O189</f>
        <v>2.5</v>
      </c>
      <c r="P43" s="11" t="n">
        <f aca="false">P189</f>
        <v>1.7</v>
      </c>
      <c r="Q43" s="11" t="n">
        <f aca="false">Q189</f>
        <v>1.3</v>
      </c>
      <c r="R43" s="11" t="n">
        <f aca="false">R189</f>
        <v>1.7</v>
      </c>
      <c r="S43" s="11" t="n">
        <f aca="false">S189</f>
        <v>1.8</v>
      </c>
      <c r="T43" s="11" t="n">
        <f aca="false">T189</f>
        <v>2.4</v>
      </c>
      <c r="U43" s="11" t="n">
        <f aca="false">U189</f>
        <v>1.4</v>
      </c>
      <c r="V43" s="11" t="n">
        <f aca="false">V189</f>
        <v>1.7</v>
      </c>
      <c r="W43" s="11" t="n">
        <f aca="false">W189</f>
        <v>1.6</v>
      </c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3"/>
      <c r="AR43" s="42" t="s">
        <v>314</v>
      </c>
      <c r="AU43" s="19" t="s">
        <v>66</v>
      </c>
      <c r="AZ43" s="17"/>
      <c r="CL43" s="17"/>
    </row>
    <row r="44" customFormat="false" ht="12.95" hidden="false" customHeight="true" outlineLevel="0" collapsed="false">
      <c r="A44" s="45" t="s">
        <v>311</v>
      </c>
      <c r="B44" s="45" t="s">
        <v>316</v>
      </c>
      <c r="C44" s="46" t="s">
        <v>317</v>
      </c>
      <c r="D44" s="45" t="s">
        <v>65</v>
      </c>
      <c r="E44" s="46" t="n">
        <v>3</v>
      </c>
      <c r="F44" s="136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 t="n">
        <f aca="false">X190</f>
        <v>1.8</v>
      </c>
      <c r="Y44" s="11" t="n">
        <f aca="false">Y190</f>
        <v>1.3</v>
      </c>
      <c r="Z44" s="11" t="n">
        <f aca="false">Z190</f>
        <v>1.7</v>
      </c>
      <c r="AA44" s="11" t="n">
        <f aca="false">AA190</f>
        <v>2.9</v>
      </c>
      <c r="AB44" s="11" t="n">
        <f aca="false">AB190</f>
        <v>2.2</v>
      </c>
      <c r="AC44" s="11" t="n">
        <f aca="false">AC190</f>
        <v>2.4</v>
      </c>
      <c r="AD44" s="11" t="n">
        <f aca="false">AD190</f>
        <v>1.9</v>
      </c>
      <c r="AE44" s="11" t="n">
        <f aca="false">AE190</f>
        <v>2</v>
      </c>
      <c r="AF44" s="11" t="n">
        <f aca="false">AF190</f>
        <v>1.8</v>
      </c>
      <c r="AG44" s="11" t="n">
        <f aca="false">AG190</f>
        <v>2.2</v>
      </c>
      <c r="AH44" s="11" t="n">
        <f aca="false">AH190</f>
        <v>2.1</v>
      </c>
      <c r="AI44" s="11" t="n">
        <f aca="false">AI190</f>
        <v>2.2</v>
      </c>
      <c r="AJ44" s="11" t="n">
        <f aca="false">AJ190</f>
        <v>2.2</v>
      </c>
      <c r="AK44" s="11" t="n">
        <f aca="false">AK190</f>
        <v>1.7</v>
      </c>
      <c r="AL44" s="11" t="n">
        <f aca="false">AL190</f>
        <v>1.9</v>
      </c>
      <c r="AM44" s="11" t="n">
        <f aca="false">AM190</f>
        <v>2.3</v>
      </c>
      <c r="AN44" s="11" t="n">
        <f aca="false">AN190</f>
        <v>2.3</v>
      </c>
      <c r="AO44" s="11" t="n">
        <f aca="false">AO190</f>
        <v>1.7</v>
      </c>
      <c r="AP44" s="11"/>
      <c r="AQ44" s="13"/>
      <c r="AR44" s="36"/>
      <c r="AU44" s="19" t="s">
        <v>66</v>
      </c>
      <c r="AZ44" s="17"/>
      <c r="CL44" s="17"/>
    </row>
    <row r="45" customFormat="false" ht="12.95" hidden="false" customHeight="true" outlineLevel="0" collapsed="false">
      <c r="A45" s="45" t="s">
        <v>318</v>
      </c>
      <c r="B45" s="45" t="s">
        <v>319</v>
      </c>
      <c r="C45" s="46" t="s">
        <v>320</v>
      </c>
      <c r="D45" s="45" t="s">
        <v>70</v>
      </c>
      <c r="E45" s="46" t="n">
        <v>2</v>
      </c>
      <c r="F45" s="136" t="n">
        <f aca="false">F191*0.834+1.0428</f>
        <v>1.8768</v>
      </c>
      <c r="G45" s="11" t="n">
        <f aca="false">G191*0.834+1.0428</f>
        <v>2.544</v>
      </c>
      <c r="H45" s="11" t="n">
        <f aca="false">H191*0.834+1.0428</f>
        <v>2.127</v>
      </c>
      <c r="I45" s="11" t="n">
        <f aca="false">I191*0.834+1.0428</f>
        <v>1.7934</v>
      </c>
      <c r="J45" s="11" t="n">
        <f aca="false">J191*0.834+1.0428</f>
        <v>1.8768</v>
      </c>
      <c r="K45" s="11" t="n">
        <f aca="false">K191*0.834+1.0428</f>
        <v>2.2938</v>
      </c>
      <c r="L45" s="11" t="n">
        <f aca="false">L191*0.834+1.0428</f>
        <v>2.127</v>
      </c>
      <c r="M45" s="11" t="n">
        <f aca="false">M191*0.834+1.0428</f>
        <v>2.0436</v>
      </c>
      <c r="N45" s="11" t="n">
        <f aca="false">N191*0.834+1.0428</f>
        <v>1.7934</v>
      </c>
      <c r="O45" s="11" t="n">
        <f aca="false">O191</f>
        <v>2</v>
      </c>
      <c r="P45" s="11" t="n">
        <f aca="false">P191</f>
        <v>1.4</v>
      </c>
      <c r="Q45" s="11" t="n">
        <f aca="false">Q191</f>
        <v>1.5</v>
      </c>
      <c r="R45" s="11" t="n">
        <f aca="false">R191</f>
        <v>1.6</v>
      </c>
      <c r="S45" s="11" t="n">
        <f aca="false">S191</f>
        <v>1.6</v>
      </c>
      <c r="T45" s="11" t="n">
        <f aca="false">T191</f>
        <v>2.1</v>
      </c>
      <c r="U45" s="11" t="n">
        <f aca="false">U191</f>
        <v>1.3</v>
      </c>
      <c r="V45" s="11" t="n">
        <f aca="false">V191</f>
        <v>1.7</v>
      </c>
      <c r="W45" s="11" t="n">
        <f aca="false">W191</f>
        <v>1.4</v>
      </c>
      <c r="X45" s="11" t="n">
        <f aca="false">X191</f>
        <v>2</v>
      </c>
      <c r="Y45" s="11" t="n">
        <f aca="false">Y191</f>
        <v>1.5</v>
      </c>
      <c r="Z45" s="11" t="n">
        <f aca="false">Z191</f>
        <v>1.9</v>
      </c>
      <c r="AA45" s="11" t="n">
        <f aca="false">AA191</f>
        <v>2.5</v>
      </c>
      <c r="AB45" s="11" t="n">
        <f aca="false">AB191</f>
        <v>2.5</v>
      </c>
      <c r="AC45" s="11" t="n">
        <f aca="false">AC191</f>
        <v>1.7</v>
      </c>
      <c r="AD45" s="11" t="n">
        <f aca="false">AD191</f>
        <v>1.5</v>
      </c>
      <c r="AE45" s="11" t="n">
        <f aca="false">AE191</f>
        <v>2</v>
      </c>
      <c r="AF45" s="11" t="n">
        <f aca="false">AF191</f>
        <v>1.6</v>
      </c>
      <c r="AG45" s="11" t="n">
        <f aca="false">AG191</f>
        <v>2</v>
      </c>
      <c r="AH45" s="11" t="n">
        <f aca="false">AH191</f>
        <v>1.9</v>
      </c>
      <c r="AI45" s="11" t="n">
        <f aca="false">AI191</f>
        <v>1.8</v>
      </c>
      <c r="AJ45" s="11" t="n">
        <f aca="false">AJ191</f>
        <v>1.8</v>
      </c>
      <c r="AK45" s="11" t="n">
        <f aca="false">AK191</f>
        <v>1.7</v>
      </c>
      <c r="AL45" s="11" t="n">
        <f aca="false">AL191</f>
        <v>2.4</v>
      </c>
      <c r="AM45" s="11" t="n">
        <f aca="false">AM191</f>
        <v>1.7</v>
      </c>
      <c r="AN45" s="11" t="n">
        <f aca="false">AN191</f>
        <v>2</v>
      </c>
      <c r="AO45" s="11" t="n">
        <f aca="false">AO191</f>
        <v>2</v>
      </c>
      <c r="AP45" s="11"/>
      <c r="AQ45" s="13"/>
      <c r="AR45" s="42" t="s">
        <v>319</v>
      </c>
      <c r="AU45" s="19" t="s">
        <v>66</v>
      </c>
      <c r="AZ45" s="17"/>
      <c r="CL45" s="17"/>
    </row>
    <row r="46" customFormat="false" ht="12.95" hidden="false" customHeight="true" outlineLevel="0" collapsed="false">
      <c r="A46" s="45" t="s">
        <v>192</v>
      </c>
      <c r="B46" s="45" t="s">
        <v>321</v>
      </c>
      <c r="C46" s="46" t="s">
        <v>322</v>
      </c>
      <c r="D46" s="45" t="s">
        <v>70</v>
      </c>
      <c r="E46" s="46" t="n">
        <v>2</v>
      </c>
      <c r="F46" s="136" t="n">
        <f aca="false">F192*0.834+1.0428</f>
        <v>1.9602</v>
      </c>
      <c r="G46" s="11" t="n">
        <f aca="false">G192*0.834+1.0428</f>
        <v>2.6274</v>
      </c>
      <c r="H46" s="11" t="n">
        <f aca="false">H192*0.834+1.0428</f>
        <v>2.2938</v>
      </c>
      <c r="I46" s="11" t="n">
        <f aca="false">I192*0.834+1.0428</f>
        <v>2.6274</v>
      </c>
      <c r="J46" s="11" t="n">
        <f aca="false">J192*0.834+1.0428</f>
        <v>3.5448</v>
      </c>
      <c r="K46" s="11" t="n">
        <f aca="false">K192*0.834+1.0428</f>
        <v>2.7108</v>
      </c>
      <c r="L46" s="11" t="n">
        <f aca="false">L192*0.834+1.0428</f>
        <v>2.2104</v>
      </c>
      <c r="M46" s="11" t="n">
        <f aca="false">M192*0.834+1.0428</f>
        <v>4.4622</v>
      </c>
      <c r="N46" s="11" t="n">
        <f aca="false">N192*0.834+1.0428</f>
        <v>2.127</v>
      </c>
      <c r="O46" s="11" t="n">
        <f aca="false">O192</f>
        <v>3.3</v>
      </c>
      <c r="P46" s="11" t="n">
        <f aca="false">P192</f>
        <v>3.8</v>
      </c>
      <c r="Q46" s="11" t="n">
        <f aca="false">Q192</f>
        <v>2.3</v>
      </c>
      <c r="R46" s="11" t="n">
        <f aca="false">R192</f>
        <v>3.9</v>
      </c>
      <c r="S46" s="11" t="n">
        <f aca="false">S192</f>
        <v>3.1</v>
      </c>
      <c r="T46" s="11" t="n">
        <f aca="false">T192</f>
        <v>2.6</v>
      </c>
      <c r="U46" s="11" t="n">
        <f aca="false">U192</f>
        <v>2.8</v>
      </c>
      <c r="V46" s="11" t="n">
        <f aca="false">V192</f>
        <v>3.1</v>
      </c>
      <c r="W46" s="11" t="n">
        <f aca="false">W192</f>
        <v>3.2</v>
      </c>
      <c r="X46" s="11" t="n">
        <f aca="false">X192</f>
        <v>2.5</v>
      </c>
      <c r="Y46" s="11" t="n">
        <f aca="false">Y192</f>
        <v>3.7</v>
      </c>
      <c r="Z46" s="11" t="n">
        <f aca="false">Z192</f>
        <v>2.9</v>
      </c>
      <c r="AA46" s="11" t="n">
        <f aca="false">AA192</f>
        <v>3.3</v>
      </c>
      <c r="AB46" s="11" t="n">
        <f aca="false">AB192</f>
        <v>3.8</v>
      </c>
      <c r="AC46" s="11" t="n">
        <f aca="false">AC192</f>
        <v>3.7</v>
      </c>
      <c r="AD46" s="11" t="n">
        <f aca="false">AD192</f>
        <v>3.1</v>
      </c>
      <c r="AE46" s="11" t="n">
        <f aca="false">AE192</f>
        <v>2.9</v>
      </c>
      <c r="AF46" s="11" t="n">
        <f aca="false">AF192</f>
        <v>4.3</v>
      </c>
      <c r="AG46" s="11" t="n">
        <f aca="false">AG192</f>
        <v>2.5</v>
      </c>
      <c r="AH46" s="11" t="n">
        <f aca="false">AH192</f>
        <v>2.4</v>
      </c>
      <c r="AI46" s="11" t="n">
        <f aca="false">AI192</f>
        <v>3</v>
      </c>
      <c r="AJ46" s="11" t="n">
        <f aca="false">AJ192</f>
        <v>6.6</v>
      </c>
      <c r="AK46" s="11" t="n">
        <f aca="false">AK192</f>
        <v>2.6</v>
      </c>
      <c r="AL46" s="11" t="n">
        <f aca="false">AL192</f>
        <v>3.8</v>
      </c>
      <c r="AM46" s="11" t="n">
        <f aca="false">AM192</f>
        <v>2.3</v>
      </c>
      <c r="AN46" s="11" t="n">
        <f aca="false">AN192</f>
        <v>3.9</v>
      </c>
      <c r="AO46" s="11"/>
      <c r="AP46" s="11"/>
      <c r="AQ46" s="13"/>
      <c r="AR46" s="42" t="s">
        <v>321</v>
      </c>
      <c r="AU46" s="19" t="s">
        <v>66</v>
      </c>
      <c r="AZ46" s="17"/>
      <c r="CL46" s="17"/>
    </row>
    <row r="47" customFormat="false" ht="12.95" hidden="false" customHeight="true" outlineLevel="0" collapsed="false">
      <c r="A47" s="45" t="s">
        <v>192</v>
      </c>
      <c r="B47" s="45" t="s">
        <v>323</v>
      </c>
      <c r="C47" s="46" t="s">
        <v>324</v>
      </c>
      <c r="D47" s="45" t="s">
        <v>70</v>
      </c>
      <c r="E47" s="46" t="n">
        <v>2</v>
      </c>
      <c r="F47" s="136" t="n">
        <f aca="false">F193*0.834+1.0428</f>
        <v>2.2938</v>
      </c>
      <c r="G47" s="11" t="n">
        <f aca="false">G193*0.834+1.0428</f>
        <v>2.7108</v>
      </c>
      <c r="H47" s="11" t="n">
        <f aca="false">H193*0.834+1.0428</f>
        <v>1.9602</v>
      </c>
      <c r="I47" s="11" t="n">
        <f aca="false">I193*0.834+1.0428</f>
        <v>2.961</v>
      </c>
      <c r="J47" s="11" t="n">
        <f aca="false">J193*0.834+1.0428</f>
        <v>3.4614</v>
      </c>
      <c r="K47" s="11" t="n">
        <f aca="false">K193*0.834+1.0428</f>
        <v>3.795</v>
      </c>
      <c r="L47" s="11" t="n">
        <f aca="false">L193*0.834+1.0428</f>
        <v>1.8768</v>
      </c>
      <c r="M47" s="11" t="n">
        <f aca="false">M193*0.834+1.0428</f>
        <v>3.7116</v>
      </c>
      <c r="N47" s="11" t="n">
        <f aca="false">N193*0.834+1.0428</f>
        <v>1.7934</v>
      </c>
      <c r="O47" s="11" t="n">
        <f aca="false">O193</f>
        <v>2.7</v>
      </c>
      <c r="P47" s="11" t="n">
        <f aca="false">P193</f>
        <v>2.9</v>
      </c>
      <c r="Q47" s="11" t="n">
        <f aca="false">Q193</f>
        <v>1.9</v>
      </c>
      <c r="R47" s="11" t="n">
        <f aca="false">R193</f>
        <v>4.4</v>
      </c>
      <c r="S47" s="11" t="n">
        <f aca="false">S193</f>
        <v>1.8</v>
      </c>
      <c r="T47" s="11" t="n">
        <f aca="false">T193</f>
        <v>2.6</v>
      </c>
      <c r="U47" s="11" t="n">
        <f aca="false">U193</f>
        <v>2.4</v>
      </c>
      <c r="V47" s="11" t="n">
        <f aca="false">V193</f>
        <v>1.7</v>
      </c>
      <c r="W47" s="11" t="n">
        <f aca="false">W193</f>
        <v>3.2</v>
      </c>
      <c r="X47" s="11" t="n">
        <f aca="false">X193</f>
        <v>1.9</v>
      </c>
      <c r="Y47" s="11" t="n">
        <f aca="false">Y193</f>
        <v>3</v>
      </c>
      <c r="Z47" s="11" t="n">
        <f aca="false">Z193</f>
        <v>2.4</v>
      </c>
      <c r="AA47" s="11" t="n">
        <f aca="false">AA193</f>
        <v>2.7</v>
      </c>
      <c r="AB47" s="11" t="n">
        <f aca="false">AB193</f>
        <v>3.9</v>
      </c>
      <c r="AC47" s="11" t="n">
        <f aca="false">AC193</f>
        <v>3.9</v>
      </c>
      <c r="AD47" s="11" t="n">
        <f aca="false">AD193</f>
        <v>4.8</v>
      </c>
      <c r="AE47" s="11" t="n">
        <f aca="false">AE193</f>
        <v>2.1</v>
      </c>
      <c r="AF47" s="11" t="n">
        <f aca="false">AF193</f>
        <v>3.7</v>
      </c>
      <c r="AG47" s="11" t="n">
        <f aca="false">AG193</f>
        <v>2.5</v>
      </c>
      <c r="AH47" s="11" t="n">
        <f aca="false">AH193</f>
        <v>2.2</v>
      </c>
      <c r="AI47" s="11" t="n">
        <f aca="false">AI193</f>
        <v>2.5</v>
      </c>
      <c r="AJ47" s="11" t="n">
        <f aca="false">AJ193</f>
        <v>4.8</v>
      </c>
      <c r="AK47" s="11" t="n">
        <f aca="false">AK193</f>
        <v>3.6</v>
      </c>
      <c r="AL47" s="11" t="n">
        <f aca="false">AL193</f>
        <v>2.7</v>
      </c>
      <c r="AM47" s="11" t="n">
        <f aca="false">AM193</f>
        <v>3.9</v>
      </c>
      <c r="AN47" s="11" t="n">
        <f aca="false">AN193</f>
        <v>2.7</v>
      </c>
      <c r="AO47" s="11"/>
      <c r="AP47" s="11"/>
      <c r="AQ47" s="13"/>
      <c r="AR47" s="42" t="s">
        <v>323</v>
      </c>
      <c r="AU47" s="19" t="s">
        <v>66</v>
      </c>
      <c r="AZ47" s="17"/>
      <c r="CL47" s="17"/>
    </row>
    <row r="48" customFormat="false" ht="12.95" hidden="false" customHeight="true" outlineLevel="0" collapsed="false">
      <c r="A48" s="45" t="s">
        <v>192</v>
      </c>
      <c r="B48" s="45" t="s">
        <v>325</v>
      </c>
      <c r="C48" s="46" t="s">
        <v>326</v>
      </c>
      <c r="D48" s="45" t="s">
        <v>70</v>
      </c>
      <c r="E48" s="46" t="n">
        <v>2</v>
      </c>
      <c r="F48" s="136" t="n">
        <f aca="false">F194*0.834+1.0428</f>
        <v>2.0436</v>
      </c>
      <c r="G48" s="11" t="n">
        <f aca="false">G194*0.834+1.0428</f>
        <v>2.0436</v>
      </c>
      <c r="H48" s="11" t="n">
        <f aca="false">H194*0.834+1.0428</f>
        <v>1.6266</v>
      </c>
      <c r="I48" s="11" t="n">
        <f aca="false">I194*0.834+1.0428</f>
        <v>1.8768</v>
      </c>
      <c r="J48" s="11" t="n">
        <f aca="false">J194*0.834+1.0428</f>
        <v>2.0436</v>
      </c>
      <c r="K48" s="11" t="n">
        <f aca="false">K194*0.834+1.0428</f>
        <v>1.6266</v>
      </c>
      <c r="L48" s="11" t="n">
        <f aca="false">L194*0.834+1.0428</f>
        <v>2.3772</v>
      </c>
      <c r="M48" s="11" t="n">
        <f aca="false">M194*0.834+1.0428</f>
        <v>1.8768</v>
      </c>
      <c r="N48" s="11" t="n">
        <f aca="false">N194*0.834+1.0428</f>
        <v>1.71</v>
      </c>
      <c r="O48" s="11" t="n">
        <f aca="false">O194</f>
        <v>1.2</v>
      </c>
      <c r="P48" s="11" t="n">
        <f aca="false">P194</f>
        <v>2.7</v>
      </c>
      <c r="Q48" s="11" t="n">
        <f aca="false">Q194</f>
        <v>1.4</v>
      </c>
      <c r="R48" s="11" t="n">
        <f aca="false">R194</f>
        <v>1.7</v>
      </c>
      <c r="S48" s="11" t="n">
        <f aca="false">S194</f>
        <v>2</v>
      </c>
      <c r="T48" s="11" t="n">
        <f aca="false">T194</f>
        <v>2.5</v>
      </c>
      <c r="U48" s="11" t="n">
        <f aca="false">U194</f>
        <v>2.2</v>
      </c>
      <c r="V48" s="11" t="n">
        <f aca="false">V194</f>
        <v>1.6</v>
      </c>
      <c r="W48" s="11" t="n">
        <f aca="false">W194</f>
        <v>3.9</v>
      </c>
      <c r="X48" s="11" t="n">
        <f aca="false">X194</f>
        <v>3.5</v>
      </c>
      <c r="Y48" s="11" t="n">
        <f aca="false">Y194</f>
        <v>2.4</v>
      </c>
      <c r="Z48" s="11" t="n">
        <f aca="false">Z194</f>
        <v>3.7</v>
      </c>
      <c r="AA48" s="11" t="n">
        <f aca="false">AA194</f>
        <v>1.2</v>
      </c>
      <c r="AB48" s="11" t="n">
        <f aca="false">AB194</f>
        <v>2.1</v>
      </c>
      <c r="AC48" s="11" t="n">
        <f aca="false">AC194</f>
        <v>1.8</v>
      </c>
      <c r="AD48" s="11" t="n">
        <f aca="false">AD194</f>
        <v>2</v>
      </c>
      <c r="AE48" s="11" t="n">
        <f aca="false">AE194</f>
        <v>1.7</v>
      </c>
      <c r="AF48" s="11" t="n">
        <f aca="false">AF194</f>
        <v>1.5</v>
      </c>
      <c r="AG48" s="11" t="n">
        <f aca="false">AG194</f>
        <v>1.3</v>
      </c>
      <c r="AH48" s="11" t="n">
        <f aca="false">AH194</f>
        <v>1.7</v>
      </c>
      <c r="AI48" s="11" t="n">
        <f aca="false">AI194</f>
        <v>1.7</v>
      </c>
      <c r="AJ48" s="11" t="n">
        <f aca="false">AJ194</f>
        <v>2.2</v>
      </c>
      <c r="AK48" s="11" t="n">
        <f aca="false">AK194</f>
        <v>1.6</v>
      </c>
      <c r="AL48" s="11" t="n">
        <f aca="false">AL194</f>
        <v>1.8</v>
      </c>
      <c r="AM48" s="11" t="n">
        <f aca="false">AM194</f>
        <v>1.9</v>
      </c>
      <c r="AN48" s="11" t="n">
        <f aca="false">AN194</f>
        <v>1.8</v>
      </c>
      <c r="AO48" s="11"/>
      <c r="AP48" s="11"/>
      <c r="AQ48" s="13"/>
      <c r="AR48" s="42" t="s">
        <v>325</v>
      </c>
      <c r="AU48" s="19" t="s">
        <v>66</v>
      </c>
      <c r="AZ48" s="17"/>
      <c r="CL48" s="17"/>
    </row>
    <row r="49" customFormat="false" ht="12.95" hidden="false" customHeight="true" outlineLevel="0" collapsed="false">
      <c r="A49" s="45" t="s">
        <v>192</v>
      </c>
      <c r="B49" s="45" t="s">
        <v>327</v>
      </c>
      <c r="C49" s="46" t="s">
        <v>328</v>
      </c>
      <c r="D49" s="45" t="s">
        <v>70</v>
      </c>
      <c r="E49" s="46" t="n">
        <v>2</v>
      </c>
      <c r="F49" s="136" t="n">
        <f aca="false">F195*0.834+1.0428</f>
        <v>2.127</v>
      </c>
      <c r="G49" s="11" t="n">
        <f aca="false">G195*0.834+1.0428</f>
        <v>2.4606</v>
      </c>
      <c r="H49" s="11" t="n">
        <f aca="false">H195*0.834+1.0428</f>
        <v>1.71</v>
      </c>
      <c r="I49" s="11" t="n">
        <f aca="false">I195*0.834+1.0428</f>
        <v>2.0436</v>
      </c>
      <c r="J49" s="11" t="n">
        <f aca="false">J195*0.834+1.0428</f>
        <v>1.8768</v>
      </c>
      <c r="K49" s="11" t="n">
        <f aca="false">K195*0.834+1.0428</f>
        <v>1.6266</v>
      </c>
      <c r="L49" s="11" t="n">
        <f aca="false">L195*0.834+1.0428</f>
        <v>1.8768</v>
      </c>
      <c r="M49" s="11" t="n">
        <f aca="false">M195*0.834+1.0428</f>
        <v>1.8768</v>
      </c>
      <c r="N49" s="11" t="n">
        <f aca="false">N195*0.834+1.0428</f>
        <v>1.8768</v>
      </c>
      <c r="O49" s="11" t="n">
        <f aca="false">O195</f>
        <v>2</v>
      </c>
      <c r="P49" s="11" t="n">
        <f aca="false">P195</f>
        <v>2.7</v>
      </c>
      <c r="Q49" s="11" t="n">
        <f aca="false">Q195</f>
        <v>1.3</v>
      </c>
      <c r="R49" s="11" t="n">
        <f aca="false">R195</f>
        <v>1.8</v>
      </c>
      <c r="S49" s="11" t="n">
        <f aca="false">S195</f>
        <v>2.7</v>
      </c>
      <c r="T49" s="11" t="n">
        <f aca="false">T195</f>
        <v>2.5</v>
      </c>
      <c r="U49" s="11" t="n">
        <f aca="false">U195</f>
        <v>1.8</v>
      </c>
      <c r="V49" s="11" t="n">
        <f aca="false">V195</f>
        <v>1.5</v>
      </c>
      <c r="W49" s="11" t="n">
        <f aca="false">W195</f>
        <v>3.8</v>
      </c>
      <c r="X49" s="11" t="n">
        <f aca="false">X195</f>
        <v>4.1</v>
      </c>
      <c r="Y49" s="11" t="n">
        <f aca="false">Y195</f>
        <v>3</v>
      </c>
      <c r="Z49" s="11" t="n">
        <f aca="false">Z195</f>
        <v>3.5</v>
      </c>
      <c r="AA49" s="11" t="n">
        <f aca="false">AA195</f>
        <v>1.3</v>
      </c>
      <c r="AB49" s="11" t="n">
        <f aca="false">AB195</f>
        <v>1.9</v>
      </c>
      <c r="AC49" s="11" t="n">
        <f aca="false">AC195</f>
        <v>2.2</v>
      </c>
      <c r="AD49" s="11" t="n">
        <f aca="false">AD195</f>
        <v>2.1</v>
      </c>
      <c r="AE49" s="11" t="n">
        <f aca="false">AE195</f>
        <v>1.9</v>
      </c>
      <c r="AF49" s="11" t="n">
        <f aca="false">AF195</f>
        <v>1.6</v>
      </c>
      <c r="AG49" s="11" t="n">
        <f aca="false">AG195</f>
        <v>1.5</v>
      </c>
      <c r="AH49" s="11" t="n">
        <f aca="false">AH195</f>
        <v>1.8</v>
      </c>
      <c r="AI49" s="11" t="n">
        <f aca="false">AI195</f>
        <v>1.8</v>
      </c>
      <c r="AJ49" s="11" t="n">
        <f aca="false">AJ195</f>
        <v>1.8</v>
      </c>
      <c r="AK49" s="11" t="n">
        <f aca="false">AK195</f>
        <v>1.5</v>
      </c>
      <c r="AL49" s="11" t="n">
        <f aca="false">AL195</f>
        <v>2</v>
      </c>
      <c r="AM49" s="11" t="n">
        <f aca="false">AM195</f>
        <v>2</v>
      </c>
      <c r="AN49" s="11" t="n">
        <f aca="false">AN195</f>
        <v>1.7</v>
      </c>
      <c r="AO49" s="11"/>
      <c r="AP49" s="11"/>
      <c r="AQ49" s="13"/>
      <c r="AR49" s="42" t="s">
        <v>327</v>
      </c>
      <c r="AU49" s="19" t="s">
        <v>66</v>
      </c>
      <c r="AZ49" s="17"/>
      <c r="CL49" s="17"/>
    </row>
    <row r="50" customFormat="false" ht="12.95" hidden="false" customHeight="true" outlineLevel="0" collapsed="false">
      <c r="A50" s="45" t="s">
        <v>192</v>
      </c>
      <c r="B50" s="45" t="s">
        <v>329</v>
      </c>
      <c r="C50" s="46" t="s">
        <v>330</v>
      </c>
      <c r="D50" s="45" t="s">
        <v>70</v>
      </c>
      <c r="E50" s="46" t="n">
        <v>2</v>
      </c>
      <c r="F50" s="136" t="n">
        <f aca="false">F196*0.834+1.0428</f>
        <v>2.0436</v>
      </c>
      <c r="G50" s="11" t="n">
        <f aca="false">G196*0.834+1.0428</f>
        <v>2.0436</v>
      </c>
      <c r="H50" s="11" t="n">
        <f aca="false">H196*0.834+1.0428</f>
        <v>1.5432</v>
      </c>
      <c r="I50" s="11" t="n">
        <f aca="false">I196*0.834+1.0428</f>
        <v>1.7934</v>
      </c>
      <c r="J50" s="11" t="n">
        <f aca="false">J196*0.834+1.0428</f>
        <v>1.8768</v>
      </c>
      <c r="K50" s="11" t="n">
        <f aca="false">K196*0.834+1.0428</f>
        <v>1.6266</v>
      </c>
      <c r="L50" s="11" t="n">
        <f aca="false">L196*0.834+1.0428</f>
        <v>2.4606</v>
      </c>
      <c r="M50" s="11" t="n">
        <f aca="false">M196*0.834+1.0428</f>
        <v>1.6266</v>
      </c>
      <c r="N50" s="11" t="n">
        <f aca="false">N196*0.834+1.0428</f>
        <v>1.9602</v>
      </c>
      <c r="O50" s="11" t="n">
        <f aca="false">O196</f>
        <v>1.4</v>
      </c>
      <c r="P50" s="11" t="n">
        <f aca="false">P196</f>
        <v>1.3</v>
      </c>
      <c r="Q50" s="11" t="n">
        <f aca="false">Q196</f>
        <v>1.5</v>
      </c>
      <c r="R50" s="11" t="n">
        <f aca="false">R196</f>
        <v>1.4</v>
      </c>
      <c r="S50" s="11" t="n">
        <f aca="false">S196</f>
        <v>0.8</v>
      </c>
      <c r="T50" s="11" t="n">
        <f aca="false">T196</f>
        <v>1.9</v>
      </c>
      <c r="U50" s="11" t="n">
        <f aca="false">U196</f>
        <v>2</v>
      </c>
      <c r="V50" s="11" t="n">
        <f aca="false">V196</f>
        <v>2.2</v>
      </c>
      <c r="W50" s="11" t="n">
        <f aca="false">W196</f>
        <v>1.6</v>
      </c>
      <c r="X50" s="11" t="n">
        <f aca="false">X196</f>
        <v>1.6</v>
      </c>
      <c r="Y50" s="11" t="n">
        <f aca="false">Y196</f>
        <v>1.4</v>
      </c>
      <c r="Z50" s="11" t="n">
        <f aca="false">Z196</f>
        <v>1.9</v>
      </c>
      <c r="AA50" s="11" t="n">
        <f aca="false">AA196</f>
        <v>1.1</v>
      </c>
      <c r="AB50" s="11" t="n">
        <f aca="false">AB196</f>
        <v>1.8</v>
      </c>
      <c r="AC50" s="11" t="n">
        <f aca="false">AC196</f>
        <v>1.7</v>
      </c>
      <c r="AD50" s="11" t="n">
        <f aca="false">AD196</f>
        <v>1.9</v>
      </c>
      <c r="AE50" s="11" t="n">
        <f aca="false">AE196</f>
        <v>1.6</v>
      </c>
      <c r="AF50" s="11" t="n">
        <f aca="false">AF196</f>
        <v>1.7</v>
      </c>
      <c r="AG50" s="11" t="n">
        <f aca="false">AG196</f>
        <v>1.4</v>
      </c>
      <c r="AH50" s="11" t="n">
        <f aca="false">AH196</f>
        <v>1.7</v>
      </c>
      <c r="AI50" s="11" t="n">
        <f aca="false">AI196</f>
        <v>1.5</v>
      </c>
      <c r="AJ50" s="11" t="n">
        <f aca="false">AJ196</f>
        <v>1.5</v>
      </c>
      <c r="AK50" s="11" t="n">
        <f aca="false">AK196</f>
        <v>1.4</v>
      </c>
      <c r="AL50" s="11" t="n">
        <f aca="false">AL196</f>
        <v>2</v>
      </c>
      <c r="AM50" s="11" t="n">
        <f aca="false">AM196</f>
        <v>1.7</v>
      </c>
      <c r="AN50" s="11" t="n">
        <f aca="false">AN196</f>
        <v>2</v>
      </c>
      <c r="AO50" s="11"/>
      <c r="AP50" s="11"/>
      <c r="AQ50" s="13"/>
      <c r="AR50" s="42" t="s">
        <v>329</v>
      </c>
      <c r="AU50" s="19" t="s">
        <v>66</v>
      </c>
      <c r="AZ50" s="17"/>
      <c r="CL50" s="17"/>
    </row>
    <row r="51" customFormat="false" ht="12.95" hidden="false" customHeight="true" outlineLevel="0" collapsed="false">
      <c r="A51" s="45" t="s">
        <v>192</v>
      </c>
      <c r="B51" s="45" t="s">
        <v>331</v>
      </c>
      <c r="C51" s="46" t="s">
        <v>332</v>
      </c>
      <c r="D51" s="45" t="s">
        <v>70</v>
      </c>
      <c r="E51" s="46" t="n">
        <v>2</v>
      </c>
      <c r="F51" s="136" t="n">
        <f aca="false">F197*0.834+1.0428</f>
        <v>2.544</v>
      </c>
      <c r="G51" s="11" t="n">
        <f aca="false">G197*0.834+1.0428</f>
        <v>2.3772</v>
      </c>
      <c r="H51" s="11" t="n">
        <f aca="false">H197*0.834+1.0428</f>
        <v>2.2104</v>
      </c>
      <c r="I51" s="11" t="n">
        <f aca="false">I197*0.834+1.0428</f>
        <v>1.9602</v>
      </c>
      <c r="J51" s="11" t="n">
        <f aca="false">J197*0.834+1.0428</f>
        <v>2.3772</v>
      </c>
      <c r="K51" s="11" t="n">
        <f aca="false">K197*0.834+1.0428</f>
        <v>2.7108</v>
      </c>
      <c r="L51" s="11" t="n">
        <f aca="false">L197*0.834+1.0428</f>
        <v>2.3772</v>
      </c>
      <c r="M51" s="11" t="n">
        <f aca="false">M197*0.834+1.0428</f>
        <v>2.127</v>
      </c>
      <c r="N51" s="11" t="n">
        <f aca="false">N197*0.834+1.0428</f>
        <v>2.2938</v>
      </c>
      <c r="O51" s="11" t="n">
        <f aca="false">O197</f>
        <v>2.7</v>
      </c>
      <c r="P51" s="11" t="n">
        <f aca="false">P197</f>
        <v>3.1</v>
      </c>
      <c r="Q51" s="11" t="n">
        <f aca="false">Q197</f>
        <v>1.9</v>
      </c>
      <c r="R51" s="11" t="n">
        <f aca="false">R197</f>
        <v>2.2</v>
      </c>
      <c r="S51" s="11" t="n">
        <f aca="false">S197</f>
        <v>1.8</v>
      </c>
      <c r="T51" s="11" t="n">
        <f aca="false">T197</f>
        <v>2.7</v>
      </c>
      <c r="U51" s="11" t="n">
        <f aca="false">U197</f>
        <v>2.6</v>
      </c>
      <c r="V51" s="11"/>
      <c r="W51" s="11" t="n">
        <f aca="false">W197</f>
        <v>1.6</v>
      </c>
      <c r="X51" s="11"/>
      <c r="Y51" s="11"/>
      <c r="Z51" s="11" t="n">
        <f aca="false">Z197</f>
        <v>2.3</v>
      </c>
      <c r="AA51" s="11" t="n">
        <f aca="false">AA197</f>
        <v>1.5</v>
      </c>
      <c r="AB51" s="11" t="n">
        <f aca="false">AB197</f>
        <v>2.1</v>
      </c>
      <c r="AC51" s="11" t="n">
        <f aca="false">AC197</f>
        <v>1.7</v>
      </c>
      <c r="AD51" s="11" t="n">
        <f aca="false">AD197</f>
        <v>2.1</v>
      </c>
      <c r="AE51" s="11" t="n">
        <f aca="false">AE197</f>
        <v>1.7</v>
      </c>
      <c r="AF51" s="11" t="n">
        <f aca="false">AF197</f>
        <v>1.5</v>
      </c>
      <c r="AG51" s="11" t="n">
        <f aca="false">AG197</f>
        <v>1.3</v>
      </c>
      <c r="AH51" s="11" t="n">
        <f aca="false">AH197</f>
        <v>1.7</v>
      </c>
      <c r="AI51" s="11" t="n">
        <f aca="false">AI197</f>
        <v>1.7</v>
      </c>
      <c r="AJ51" s="11" t="n">
        <f aca="false">AJ197</f>
        <v>1.7</v>
      </c>
      <c r="AK51" s="11" t="n">
        <f aca="false">AK197</f>
        <v>2</v>
      </c>
      <c r="AL51" s="11" t="n">
        <f aca="false">AL197</f>
        <v>2</v>
      </c>
      <c r="AM51" s="11" t="n">
        <f aca="false">AM197</f>
        <v>1.9</v>
      </c>
      <c r="AN51" s="11" t="n">
        <f aca="false">AN197</f>
        <v>2</v>
      </c>
      <c r="AO51" s="11"/>
      <c r="AP51" s="11"/>
      <c r="AQ51" s="13"/>
      <c r="AR51" s="42" t="s">
        <v>331</v>
      </c>
      <c r="AU51" s="19" t="s">
        <v>66</v>
      </c>
      <c r="AZ51" s="17"/>
      <c r="CL51" s="17"/>
    </row>
    <row r="52" customFormat="false" ht="12.95" hidden="false" customHeight="true" outlineLevel="0" collapsed="false">
      <c r="A52" s="45" t="s">
        <v>192</v>
      </c>
      <c r="B52" s="45" t="s">
        <v>333</v>
      </c>
      <c r="C52" s="46" t="s">
        <v>334</v>
      </c>
      <c r="D52" s="45" t="s">
        <v>70</v>
      </c>
      <c r="E52" s="46" t="n">
        <v>2</v>
      </c>
      <c r="F52" s="136"/>
      <c r="G52" s="11" t="n">
        <f aca="false">G198*0.834+1.0428</f>
        <v>2.127</v>
      </c>
      <c r="H52" s="11" t="n">
        <f aca="false">H198*0.834+1.0428</f>
        <v>1.8768</v>
      </c>
      <c r="I52" s="11" t="n">
        <f aca="false">I198*0.834+1.0428</f>
        <v>2.2938</v>
      </c>
      <c r="J52" s="11" t="n">
        <f aca="false">J198*0.834+1.0428</f>
        <v>1.7934</v>
      </c>
      <c r="K52" s="11" t="n">
        <f aca="false">K198*0.834+1.0428</f>
        <v>2.3772</v>
      </c>
      <c r="L52" s="11" t="n">
        <f aca="false">L198*0.834+1.0428</f>
        <v>1.6266</v>
      </c>
      <c r="M52" s="11" t="n">
        <f aca="false">M198*0.834+1.0428</f>
        <v>1.7934</v>
      </c>
      <c r="N52" s="11" t="n">
        <f aca="false">N198*0.834+1.0428</f>
        <v>1.71</v>
      </c>
      <c r="O52" s="11" t="n">
        <f aca="false">O198</f>
        <v>2</v>
      </c>
      <c r="P52" s="11" t="n">
        <f aca="false">P198</f>
        <v>1.5</v>
      </c>
      <c r="Q52" s="11" t="n">
        <f aca="false">Q198</f>
        <v>1.3</v>
      </c>
      <c r="R52" s="11" t="n">
        <f aca="false">R198</f>
        <v>1.2</v>
      </c>
      <c r="S52" s="11" t="n">
        <f aca="false">S198</f>
        <v>1.2</v>
      </c>
      <c r="T52" s="11" t="n">
        <f aca="false">T198</f>
        <v>3.4</v>
      </c>
      <c r="U52" s="11" t="n">
        <f aca="false">U198</f>
        <v>2.5</v>
      </c>
      <c r="V52" s="11" t="n">
        <f aca="false">V198</f>
        <v>1.3</v>
      </c>
      <c r="W52" s="11" t="n">
        <f aca="false">W198</f>
        <v>1.8</v>
      </c>
      <c r="X52" s="11" t="n">
        <f aca="false">X198</f>
        <v>0.7</v>
      </c>
      <c r="Y52" s="11" t="n">
        <f aca="false">Y198</f>
        <v>1.6</v>
      </c>
      <c r="Z52" s="11" t="n">
        <f aca="false">Z198</f>
        <v>1.6</v>
      </c>
      <c r="AA52" s="11" t="n">
        <f aca="false">AA198</f>
        <v>1.5</v>
      </c>
      <c r="AB52" s="11" t="n">
        <f aca="false">AB198</f>
        <v>1.7</v>
      </c>
      <c r="AC52" s="11" t="n">
        <f aca="false">AC198</f>
        <v>1.9</v>
      </c>
      <c r="AD52" s="11" t="n">
        <f aca="false">AD198</f>
        <v>1.7</v>
      </c>
      <c r="AE52" s="11" t="n">
        <f aca="false">AE198</f>
        <v>1.6</v>
      </c>
      <c r="AF52" s="11" t="n">
        <f aca="false">AF198</f>
        <v>1.5</v>
      </c>
      <c r="AG52" s="11" t="n">
        <f aca="false">AG198</f>
        <v>1.8</v>
      </c>
      <c r="AH52" s="11" t="n">
        <f aca="false">AH198</f>
        <v>1.6</v>
      </c>
      <c r="AI52" s="11" t="n">
        <f aca="false">AI198</f>
        <v>1.6</v>
      </c>
      <c r="AJ52" s="11" t="n">
        <f aca="false">AJ198</f>
        <v>1.6</v>
      </c>
      <c r="AK52" s="11" t="n">
        <f aca="false">AK198</f>
        <v>1.6</v>
      </c>
      <c r="AL52" s="11" t="n">
        <f aca="false">AL198</f>
        <v>1.7</v>
      </c>
      <c r="AM52" s="11" t="n">
        <f aca="false">AM198</f>
        <v>2.1</v>
      </c>
      <c r="AN52" s="11" t="n">
        <f aca="false">AN198</f>
        <v>1.8</v>
      </c>
      <c r="AO52" s="11" t="n">
        <f aca="false">AO198</f>
        <v>1.3</v>
      </c>
      <c r="AP52" s="11"/>
      <c r="AQ52" s="13"/>
      <c r="AR52" s="42" t="s">
        <v>333</v>
      </c>
      <c r="AU52" s="19" t="s">
        <v>66</v>
      </c>
      <c r="AZ52" s="17"/>
      <c r="CL52" s="17"/>
    </row>
    <row r="53" customFormat="false" ht="12.95" hidden="false" customHeight="true" outlineLevel="0" collapsed="false">
      <c r="A53" s="45" t="s">
        <v>192</v>
      </c>
      <c r="B53" s="45" t="s">
        <v>335</v>
      </c>
      <c r="C53" s="46" t="s">
        <v>336</v>
      </c>
      <c r="D53" s="45" t="s">
        <v>70</v>
      </c>
      <c r="E53" s="46" t="n">
        <v>2</v>
      </c>
      <c r="F53" s="136"/>
      <c r="G53" s="11" t="n">
        <f aca="false">G199*0.834+1.0428</f>
        <v>2.3772</v>
      </c>
      <c r="H53" s="11" t="n">
        <f aca="false">H199*0.834+1.0428</f>
        <v>1.9602</v>
      </c>
      <c r="I53" s="11" t="n">
        <f aca="false">I199*0.834+1.0428</f>
        <v>1.9602</v>
      </c>
      <c r="J53" s="11" t="n">
        <f aca="false">J199*0.834+1.0428</f>
        <v>1.7934</v>
      </c>
      <c r="K53" s="11" t="n">
        <f aca="false">K199*0.834+1.0428</f>
        <v>1.8768</v>
      </c>
      <c r="L53" s="11" t="n">
        <f aca="false">L199*0.834+1.0428</f>
        <v>2.4606</v>
      </c>
      <c r="M53" s="11" t="n">
        <f aca="false">M199*0.834+1.0428</f>
        <v>2.7108</v>
      </c>
      <c r="N53" s="11" t="n">
        <f aca="false">N199*0.834+1.0428</f>
        <v>1.7934</v>
      </c>
      <c r="O53" s="11" t="n">
        <f aca="false">O199</f>
        <v>1.9</v>
      </c>
      <c r="P53" s="11" t="n">
        <f aca="false">P199</f>
        <v>1.6</v>
      </c>
      <c r="Q53" s="11" t="n">
        <f aca="false">Q199</f>
        <v>1.3</v>
      </c>
      <c r="R53" s="11" t="n">
        <f aca="false">R199</f>
        <v>2</v>
      </c>
      <c r="S53" s="11" t="n">
        <f aca="false">S199</f>
        <v>1.6</v>
      </c>
      <c r="T53" s="11" t="n">
        <f aca="false">T199</f>
        <v>3</v>
      </c>
      <c r="U53" s="11" t="n">
        <f aca="false">U199</f>
        <v>1.2</v>
      </c>
      <c r="V53" s="11" t="n">
        <f aca="false">V199</f>
        <v>1.7</v>
      </c>
      <c r="W53" s="11" t="n">
        <f aca="false">W199</f>
        <v>1.5</v>
      </c>
      <c r="X53" s="11" t="n">
        <f aca="false">X199</f>
        <v>1.5</v>
      </c>
      <c r="Y53" s="11" t="n">
        <f aca="false">Y199</f>
        <v>1.9</v>
      </c>
      <c r="Z53" s="11" t="n">
        <f aca="false">Z199</f>
        <v>2</v>
      </c>
      <c r="AA53" s="11" t="n">
        <f aca="false">AA199</f>
        <v>2.5</v>
      </c>
      <c r="AB53" s="11" t="n">
        <f aca="false">AB199</f>
        <v>2.1</v>
      </c>
      <c r="AC53" s="11" t="n">
        <f aca="false">AC199</f>
        <v>2.2</v>
      </c>
      <c r="AD53" s="11" t="n">
        <f aca="false">AD199</f>
        <v>1.7</v>
      </c>
      <c r="AE53" s="11" t="n">
        <f aca="false">AE199</f>
        <v>2.2</v>
      </c>
      <c r="AF53" s="11" t="n">
        <f aca="false">AF199</f>
        <v>2.2</v>
      </c>
      <c r="AG53" s="11" t="n">
        <f aca="false">AG199</f>
        <v>1.9</v>
      </c>
      <c r="AH53" s="11" t="n">
        <f aca="false">AH199</f>
        <v>2.4</v>
      </c>
      <c r="AI53" s="11" t="n">
        <f aca="false">AI199</f>
        <v>2.1</v>
      </c>
      <c r="AJ53" s="11" t="n">
        <f aca="false">AJ199</f>
        <v>1.6</v>
      </c>
      <c r="AK53" s="11" t="n">
        <f aca="false">AK199</f>
        <v>2.3</v>
      </c>
      <c r="AL53" s="11" t="n">
        <f aca="false">AL199</f>
        <v>2.2</v>
      </c>
      <c r="AM53" s="11" t="n">
        <f aca="false">AM199</f>
        <v>2</v>
      </c>
      <c r="AN53" s="11" t="n">
        <f aca="false">AN199</f>
        <v>1.9</v>
      </c>
      <c r="AO53" s="11" t="n">
        <f aca="false">AO199</f>
        <v>1.8</v>
      </c>
      <c r="AP53" s="11"/>
      <c r="AQ53" s="13"/>
      <c r="AR53" s="42" t="s">
        <v>335</v>
      </c>
      <c r="AU53" s="19" t="s">
        <v>66</v>
      </c>
      <c r="AZ53" s="17"/>
      <c r="CL53" s="17"/>
    </row>
    <row r="54" customFormat="false" ht="12.95" hidden="false" customHeight="true" outlineLevel="0" collapsed="false">
      <c r="A54" s="45" t="s">
        <v>192</v>
      </c>
      <c r="B54" s="45" t="s">
        <v>337</v>
      </c>
      <c r="C54" s="46" t="s">
        <v>338</v>
      </c>
      <c r="D54" s="45" t="s">
        <v>70</v>
      </c>
      <c r="E54" s="46" t="n">
        <v>2</v>
      </c>
      <c r="F54" s="136" t="n">
        <f aca="false">F200*0.834+1.0428</f>
        <v>2.2104</v>
      </c>
      <c r="G54" s="11" t="n">
        <f aca="false">G200*0.834+1.0428</f>
        <v>2.3772</v>
      </c>
      <c r="H54" s="11" t="n">
        <f aca="false">H200*0.834+1.0428</f>
        <v>2.7942</v>
      </c>
      <c r="I54" s="11" t="n">
        <f aca="false">I200*0.834+1.0428</f>
        <v>2.2938</v>
      </c>
      <c r="J54" s="11" t="n">
        <f aca="false">J200*0.834+1.0428</f>
        <v>3.4614</v>
      </c>
      <c r="K54" s="11" t="n">
        <f aca="false">K200*0.834+1.0428</f>
        <v>2.8776</v>
      </c>
      <c r="L54" s="11" t="n">
        <f aca="false">L200*0.834+1.0428</f>
        <v>2.6274</v>
      </c>
      <c r="M54" s="11" t="n">
        <f aca="false">M200*0.834+1.0428</f>
        <v>2.4606</v>
      </c>
      <c r="N54" s="11" t="n">
        <f aca="false">N200*0.834+1.0428</f>
        <v>2.3772</v>
      </c>
      <c r="O54" s="11" t="n">
        <f aca="false">O200</f>
        <v>2.4</v>
      </c>
      <c r="P54" s="11" t="n">
        <f aca="false">P200</f>
        <v>4.3</v>
      </c>
      <c r="Q54" s="11" t="n">
        <f aca="false">Q200</f>
        <v>3.1</v>
      </c>
      <c r="R54" s="11" t="n">
        <f aca="false">R200</f>
        <v>2.6</v>
      </c>
      <c r="S54" s="11" t="n">
        <f aca="false">S200</f>
        <v>3.4</v>
      </c>
      <c r="T54" s="11" t="n">
        <f aca="false">T200</f>
        <v>3.6</v>
      </c>
      <c r="U54" s="11" t="n">
        <f aca="false">U200</f>
        <v>3.6</v>
      </c>
      <c r="V54" s="11" t="n">
        <f aca="false">V200</f>
        <v>3.2</v>
      </c>
      <c r="W54" s="11" t="n">
        <f aca="false">W200</f>
        <v>1.2</v>
      </c>
      <c r="X54" s="11" t="n">
        <f aca="false">X200</f>
        <v>2.9</v>
      </c>
      <c r="Y54" s="11" t="n">
        <f aca="false">Y200</f>
        <v>2.7</v>
      </c>
      <c r="Z54" s="11" t="n">
        <f aca="false">Z200</f>
        <v>2.4</v>
      </c>
      <c r="AA54" s="11" t="n">
        <f aca="false">AA200</f>
        <v>2.8</v>
      </c>
      <c r="AB54" s="11" t="n">
        <f aca="false">AB200</f>
        <v>4.5</v>
      </c>
      <c r="AC54" s="11" t="n">
        <f aca="false">AC200</f>
        <v>2.6</v>
      </c>
      <c r="AD54" s="11" t="n">
        <f aca="false">AD200</f>
        <v>2.6</v>
      </c>
      <c r="AE54" s="11" t="n">
        <f aca="false">AE200</f>
        <v>2.6</v>
      </c>
      <c r="AF54" s="11" t="n">
        <f aca="false">AF200</f>
        <v>3.8</v>
      </c>
      <c r="AG54" s="11" t="n">
        <f aca="false">AG200</f>
        <v>2.9</v>
      </c>
      <c r="AH54" s="11" t="n">
        <f aca="false">AH200</f>
        <v>3.1</v>
      </c>
      <c r="AI54" s="11" t="n">
        <f aca="false">AI200</f>
        <v>2.9</v>
      </c>
      <c r="AJ54" s="11" t="n">
        <f aca="false">AJ200</f>
        <v>2.5</v>
      </c>
      <c r="AK54" s="11" t="n">
        <f aca="false">AK200</f>
        <v>3.4</v>
      </c>
      <c r="AL54" s="11" t="n">
        <f aca="false">AL200</f>
        <v>2.9</v>
      </c>
      <c r="AM54" s="11" t="n">
        <f aca="false">AM200</f>
        <v>3.6</v>
      </c>
      <c r="AN54" s="11" t="n">
        <f aca="false">AN200</f>
        <v>5.2</v>
      </c>
      <c r="AO54" s="11"/>
      <c r="AP54" s="11"/>
      <c r="AQ54" s="13"/>
      <c r="AR54" s="42" t="s">
        <v>337</v>
      </c>
      <c r="AU54" s="19" t="s">
        <v>66</v>
      </c>
      <c r="AZ54" s="17"/>
      <c r="CL54" s="17"/>
    </row>
    <row r="55" customFormat="false" ht="12.95" hidden="false" customHeight="true" outlineLevel="0" collapsed="false">
      <c r="A55" s="45" t="s">
        <v>192</v>
      </c>
      <c r="B55" s="45" t="s">
        <v>339</v>
      </c>
      <c r="C55" s="46" t="s">
        <v>340</v>
      </c>
      <c r="D55" s="45" t="s">
        <v>70</v>
      </c>
      <c r="E55" s="46" t="n">
        <v>2</v>
      </c>
      <c r="F55" s="136"/>
      <c r="G55" s="11" t="n">
        <f aca="false">G201*0.834+1.0428</f>
        <v>2.0436</v>
      </c>
      <c r="H55" s="11" t="n">
        <f aca="false">H201*0.834+1.0428</f>
        <v>2.127</v>
      </c>
      <c r="I55" s="11" t="n">
        <f aca="false">I201*0.834+1.0428</f>
        <v>1.8768</v>
      </c>
      <c r="J55" s="11" t="n">
        <f aca="false">J201*0.834+1.0428</f>
        <v>2.0436</v>
      </c>
      <c r="K55" s="11" t="n">
        <f aca="false">K201*0.834+1.0428</f>
        <v>1.9602</v>
      </c>
      <c r="L55" s="11" t="n">
        <f aca="false">L201*0.834+1.0428</f>
        <v>1.7934</v>
      </c>
      <c r="M55" s="11" t="n">
        <f aca="false">M201*0.834+1.0428</f>
        <v>1.6266</v>
      </c>
      <c r="N55" s="11" t="n">
        <f aca="false">N201*0.834+1.0428</f>
        <v>1.4598</v>
      </c>
      <c r="O55" s="11" t="n">
        <f aca="false">O201</f>
        <v>1.6</v>
      </c>
      <c r="P55" s="11" t="n">
        <f aca="false">P201</f>
        <v>1.4</v>
      </c>
      <c r="Q55" s="11" t="n">
        <f aca="false">Q201</f>
        <v>1.5</v>
      </c>
      <c r="R55" s="11" t="n">
        <f aca="false">R201</f>
        <v>1.7</v>
      </c>
      <c r="S55" s="11" t="n">
        <f aca="false">S201</f>
        <v>1.3</v>
      </c>
      <c r="T55" s="11" t="n">
        <f aca="false">T201</f>
        <v>1.7</v>
      </c>
      <c r="U55" s="11" t="n">
        <f aca="false">U201</f>
        <v>1.3</v>
      </c>
      <c r="V55" s="11" t="n">
        <f aca="false">V201</f>
        <v>2</v>
      </c>
      <c r="W55" s="11" t="n">
        <f aca="false">W201</f>
        <v>2.1</v>
      </c>
      <c r="X55" s="11" t="n">
        <f aca="false">X201</f>
        <v>0.9</v>
      </c>
      <c r="Y55" s="11" t="n">
        <f aca="false">Y201</f>
        <v>1.4</v>
      </c>
      <c r="Z55" s="11" t="n">
        <f aca="false">Z201</f>
        <v>1.7</v>
      </c>
      <c r="AA55" s="11" t="n">
        <f aca="false">AA201</f>
        <v>1.7</v>
      </c>
      <c r="AB55" s="11" t="n">
        <f aca="false">AB201</f>
        <v>1.9</v>
      </c>
      <c r="AC55" s="11" t="n">
        <f aca="false">AC201</f>
        <v>1.7</v>
      </c>
      <c r="AD55" s="11" t="n">
        <f aca="false">AD201</f>
        <v>1.5</v>
      </c>
      <c r="AE55" s="11" t="n">
        <f aca="false">AE201</f>
        <v>1.8</v>
      </c>
      <c r="AF55" s="11" t="n">
        <f aca="false">AF201</f>
        <v>1.8</v>
      </c>
      <c r="AG55" s="11" t="n">
        <f aca="false">AG201</f>
        <v>1.9</v>
      </c>
      <c r="AH55" s="11" t="n">
        <f aca="false">AH201</f>
        <v>1.7</v>
      </c>
      <c r="AI55" s="11" t="n">
        <f aca="false">AI201</f>
        <v>1.7</v>
      </c>
      <c r="AJ55" s="11" t="n">
        <f aca="false">AJ201</f>
        <v>1.5</v>
      </c>
      <c r="AK55" s="11" t="n">
        <f aca="false">AK201</f>
        <v>1.7</v>
      </c>
      <c r="AL55" s="11" t="n">
        <f aca="false">AL201</f>
        <v>1.8</v>
      </c>
      <c r="AM55" s="11" t="n">
        <f aca="false">AM201</f>
        <v>1.7</v>
      </c>
      <c r="AN55" s="11" t="n">
        <f aca="false">AN201</f>
        <v>2</v>
      </c>
      <c r="AO55" s="11" t="n">
        <f aca="false">AO201</f>
        <v>1.4</v>
      </c>
      <c r="AP55" s="11"/>
      <c r="AQ55" s="13"/>
      <c r="AR55" s="42" t="s">
        <v>339</v>
      </c>
      <c r="AU55" s="19" t="s">
        <v>66</v>
      </c>
      <c r="AZ55" s="17"/>
      <c r="CL55" s="17"/>
    </row>
    <row r="56" customFormat="false" ht="12.95" hidden="false" customHeight="true" outlineLevel="0" collapsed="false">
      <c r="A56" s="42" t="s">
        <v>192</v>
      </c>
      <c r="B56" s="42" t="s">
        <v>341</v>
      </c>
      <c r="C56" s="36" t="s">
        <v>342</v>
      </c>
      <c r="D56" s="42" t="s">
        <v>70</v>
      </c>
      <c r="E56" s="36" t="n">
        <v>2</v>
      </c>
      <c r="F56" s="137"/>
      <c r="G56" s="138" t="n">
        <f aca="false">G202*0.834+1.0428</f>
        <v>2.0436</v>
      </c>
      <c r="H56" s="138" t="n">
        <f aca="false">H202*0.834+1.0428</f>
        <v>1.9602</v>
      </c>
      <c r="I56" s="138" t="n">
        <f aca="false">I202*0.834+1.0428</f>
        <v>2.127</v>
      </c>
      <c r="J56" s="138" t="n">
        <f aca="false">J202*0.834+1.0428</f>
        <v>2.4606</v>
      </c>
      <c r="K56" s="138" t="n">
        <f aca="false">K202*0.834+1.0428</f>
        <v>2.127</v>
      </c>
      <c r="L56" s="138" t="n">
        <f aca="false">L202*0.834+1.0428</f>
        <v>1.9602</v>
      </c>
      <c r="M56" s="138" t="n">
        <f aca="false">M202*0.834+1.0428</f>
        <v>1.8768</v>
      </c>
      <c r="N56" s="138" t="n">
        <f aca="false">N202*0.834+1.0428</f>
        <v>1.5432</v>
      </c>
      <c r="O56" s="138" t="n">
        <f aca="false">O202</f>
        <v>2.5</v>
      </c>
      <c r="P56" s="138" t="n">
        <f aca="false">P202</f>
        <v>1.6</v>
      </c>
      <c r="Q56" s="138" t="n">
        <f aca="false">Q202</f>
        <v>1.7</v>
      </c>
      <c r="R56" s="138" t="n">
        <f aca="false">R202</f>
        <v>2</v>
      </c>
      <c r="S56" s="138" t="n">
        <f aca="false">S202</f>
        <v>1.7</v>
      </c>
      <c r="T56" s="138" t="n">
        <f aca="false">T202</f>
        <v>3.2</v>
      </c>
      <c r="U56" s="138" t="n">
        <f aca="false">U202</f>
        <v>1.5</v>
      </c>
      <c r="V56" s="138" t="n">
        <f aca="false">V202</f>
        <v>2</v>
      </c>
      <c r="W56" s="138" t="n">
        <f aca="false">W202</f>
        <v>3.6</v>
      </c>
      <c r="X56" s="138" t="n">
        <f aca="false">X202</f>
        <v>2</v>
      </c>
      <c r="Y56" s="138" t="n">
        <f aca="false">Y202</f>
        <v>1.5</v>
      </c>
      <c r="Z56" s="138" t="n">
        <f aca="false">Z202</f>
        <v>2.6</v>
      </c>
      <c r="AA56" s="138" t="n">
        <f aca="false">AA202</f>
        <v>4.4</v>
      </c>
      <c r="AB56" s="138" t="n">
        <f aca="false">AB202</f>
        <v>3.7</v>
      </c>
      <c r="AC56" s="138" t="n">
        <f aca="false">AC202</f>
        <v>2.1</v>
      </c>
      <c r="AD56" s="138" t="n">
        <f aca="false">AD202</f>
        <v>3.1</v>
      </c>
      <c r="AE56" s="138" t="n">
        <f aca="false">AE202</f>
        <v>2.8</v>
      </c>
      <c r="AF56" s="138" t="n">
        <f aca="false">AF202</f>
        <v>2.6</v>
      </c>
      <c r="AG56" s="138" t="n">
        <f aca="false">AG202</f>
        <v>2.5</v>
      </c>
      <c r="AH56" s="138" t="n">
        <f aca="false">AH202</f>
        <v>3.6</v>
      </c>
      <c r="AI56" s="138" t="n">
        <f aca="false">AI202</f>
        <v>2.7</v>
      </c>
      <c r="AJ56" s="138" t="n">
        <f aca="false">AJ202</f>
        <v>2.7</v>
      </c>
      <c r="AK56" s="138" t="n">
        <f aca="false">AK202</f>
        <v>3</v>
      </c>
      <c r="AL56" s="138" t="n">
        <f aca="false">AL202</f>
        <v>2.9</v>
      </c>
      <c r="AM56" s="138" t="n">
        <f aca="false">AM202</f>
        <v>2.6</v>
      </c>
      <c r="AN56" s="138" t="n">
        <f aca="false">AN202</f>
        <v>3.1</v>
      </c>
      <c r="AO56" s="138" t="n">
        <f aca="false">AO202</f>
        <v>1.7</v>
      </c>
      <c r="AP56" s="138"/>
      <c r="AQ56" s="139"/>
      <c r="AR56" s="42" t="s">
        <v>341</v>
      </c>
      <c r="AU56" s="19" t="s">
        <v>66</v>
      </c>
      <c r="AZ56" s="17"/>
      <c r="CL56" s="17"/>
    </row>
    <row r="57" customFormat="false" ht="12.95" hidden="false" customHeight="true" outlineLevel="0" collapsed="false">
      <c r="A57" s="46"/>
      <c r="B57" s="46"/>
      <c r="C57" s="46"/>
      <c r="D57" s="46"/>
      <c r="E57" s="140"/>
      <c r="F57" s="141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18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75"/>
      <c r="AR57" s="36"/>
      <c r="AZ57" s="17"/>
      <c r="CL57" s="17"/>
    </row>
    <row r="58" customFormat="false" ht="12.95" hidden="false" customHeight="true" outlineLevel="0" collapsed="false">
      <c r="A58" s="46"/>
      <c r="B58" s="46"/>
      <c r="C58" s="46"/>
      <c r="D58" s="46"/>
      <c r="E58" s="140"/>
      <c r="F58" s="141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18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75"/>
      <c r="AR58" s="36"/>
      <c r="AZ58" s="17"/>
      <c r="CL58" s="17"/>
    </row>
    <row r="59" customFormat="false" ht="12.95" hidden="false" customHeight="true" outlineLevel="0" collapsed="false">
      <c r="A59" s="46"/>
      <c r="B59" s="46"/>
      <c r="C59" s="46"/>
      <c r="D59" s="46"/>
      <c r="E59" s="140"/>
      <c r="F59" s="141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18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75"/>
      <c r="AR59" s="36"/>
      <c r="AZ59" s="17"/>
      <c r="CL59" s="17"/>
    </row>
    <row r="60" customFormat="false" ht="12.95" hidden="false" customHeight="true" outlineLevel="0" collapsed="false">
      <c r="A60" s="46"/>
      <c r="B60" s="46"/>
      <c r="C60" s="46"/>
      <c r="D60" s="46"/>
      <c r="E60" s="140"/>
      <c r="F60" s="141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18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75"/>
      <c r="AR60" s="36"/>
      <c r="AZ60" s="17"/>
      <c r="CL60" s="17"/>
    </row>
    <row r="61" customFormat="false" ht="12.95" hidden="false" customHeight="true" outlineLevel="0" collapsed="false">
      <c r="A61" s="46"/>
      <c r="B61" s="46"/>
      <c r="C61" s="46"/>
      <c r="D61" s="46"/>
      <c r="E61" s="140"/>
      <c r="F61" s="141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18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75"/>
      <c r="AR61" s="36"/>
      <c r="AZ61" s="17"/>
      <c r="CL61" s="17"/>
    </row>
    <row r="62" customFormat="false" ht="12.95" hidden="false" customHeight="true" outlineLevel="0" collapsed="false">
      <c r="A62" s="46"/>
      <c r="B62" s="46"/>
      <c r="C62" s="46"/>
      <c r="D62" s="46"/>
      <c r="E62" s="140"/>
      <c r="F62" s="141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18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75"/>
      <c r="AR62" s="36"/>
      <c r="AZ62" s="17"/>
      <c r="CL62" s="17"/>
    </row>
    <row r="63" customFormat="false" ht="12.95" hidden="false" customHeight="true" outlineLevel="0" collapsed="false">
      <c r="A63" s="46"/>
      <c r="B63" s="46"/>
      <c r="C63" s="46"/>
      <c r="D63" s="46"/>
      <c r="E63" s="140"/>
      <c r="F63" s="141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18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75"/>
      <c r="AR63" s="36"/>
      <c r="AZ63" s="17"/>
      <c r="CL63" s="17"/>
    </row>
    <row r="64" customFormat="false" ht="12.95" hidden="false" customHeight="true" outlineLevel="0" collapsed="false">
      <c r="A64" s="46"/>
      <c r="B64" s="46"/>
      <c r="C64" s="46"/>
      <c r="D64" s="46"/>
      <c r="E64" s="140"/>
      <c r="F64" s="141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18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75"/>
      <c r="AR64" s="36"/>
      <c r="AZ64" s="17"/>
      <c r="CL64" s="17"/>
    </row>
    <row r="65" customFormat="false" ht="12.95" hidden="false" customHeight="true" outlineLevel="0" collapsed="false">
      <c r="A65" s="46"/>
      <c r="B65" s="46"/>
      <c r="C65" s="46"/>
      <c r="D65" s="46"/>
      <c r="E65" s="140"/>
      <c r="F65" s="141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18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75"/>
      <c r="AR65" s="36"/>
      <c r="AZ65" s="17"/>
      <c r="CL65" s="17"/>
    </row>
    <row r="66" customFormat="false" ht="12.95" hidden="false" customHeight="true" outlineLevel="0" collapsed="false">
      <c r="A66" s="46"/>
      <c r="B66" s="46"/>
      <c r="C66" s="46"/>
      <c r="D66" s="46"/>
      <c r="E66" s="140"/>
      <c r="F66" s="141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18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75"/>
      <c r="AR66" s="36"/>
      <c r="AZ66" s="17"/>
      <c r="CL66" s="17"/>
    </row>
    <row r="67" customFormat="false" ht="12.95" hidden="false" customHeight="true" outlineLevel="0" collapsed="false">
      <c r="A67" s="46"/>
      <c r="B67" s="46"/>
      <c r="C67" s="46"/>
      <c r="D67" s="46"/>
      <c r="E67" s="140"/>
      <c r="F67" s="141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18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75"/>
      <c r="AR67" s="36"/>
      <c r="AZ67" s="17"/>
      <c r="CL67" s="17"/>
    </row>
    <row r="68" customFormat="false" ht="12.95" hidden="false" customHeight="true" outlineLevel="0" collapsed="false">
      <c r="A68" s="46"/>
      <c r="B68" s="46"/>
      <c r="C68" s="46"/>
      <c r="D68" s="46"/>
      <c r="E68" s="140"/>
      <c r="F68" s="141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18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75"/>
      <c r="AR68" s="36"/>
      <c r="AZ68" s="17"/>
      <c r="CL68" s="17"/>
    </row>
    <row r="69" customFormat="false" ht="12.95" hidden="false" customHeight="true" outlineLevel="0" collapsed="false">
      <c r="A69" s="46"/>
      <c r="B69" s="46"/>
      <c r="C69" s="46"/>
      <c r="D69" s="46"/>
      <c r="E69" s="140"/>
      <c r="F69" s="141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18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75"/>
      <c r="AR69" s="36"/>
      <c r="AZ69" s="17"/>
      <c r="CL69" s="17"/>
    </row>
    <row r="70" customFormat="false" ht="12.95" hidden="false" customHeight="true" outlineLevel="0" collapsed="false">
      <c r="A70" s="46"/>
      <c r="B70" s="46"/>
      <c r="C70" s="46"/>
      <c r="D70" s="46"/>
      <c r="E70" s="140"/>
      <c r="F70" s="141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18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75"/>
      <c r="AR70" s="36"/>
      <c r="AZ70" s="17"/>
      <c r="CL70" s="17"/>
    </row>
    <row r="71" customFormat="false" ht="12.95" hidden="false" customHeight="true" outlineLevel="0" collapsed="false">
      <c r="A71" s="46"/>
      <c r="B71" s="46"/>
      <c r="C71" s="46"/>
      <c r="D71" s="46"/>
      <c r="E71" s="140"/>
      <c r="F71" s="141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18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75"/>
      <c r="AR71" s="36"/>
      <c r="AZ71" s="17"/>
      <c r="CL71" s="17"/>
    </row>
    <row r="72" customFormat="false" ht="12.95" hidden="false" customHeight="true" outlineLevel="0" collapsed="false">
      <c r="A72" s="46"/>
      <c r="B72" s="46"/>
      <c r="C72" s="46"/>
      <c r="D72" s="46"/>
      <c r="E72" s="140"/>
      <c r="F72" s="141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18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75"/>
      <c r="AR72" s="36"/>
      <c r="AZ72" s="17"/>
      <c r="CL72" s="17"/>
    </row>
    <row r="73" customFormat="false" ht="12.95" hidden="false" customHeight="true" outlineLevel="0" collapsed="false">
      <c r="A73" s="46"/>
      <c r="B73" s="46"/>
      <c r="C73" s="46"/>
      <c r="D73" s="46"/>
      <c r="E73" s="140"/>
      <c r="F73" s="141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18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75"/>
      <c r="AR73" s="36"/>
      <c r="AZ73" s="17"/>
      <c r="CL73" s="17"/>
    </row>
    <row r="74" customFormat="false" ht="12.95" hidden="false" customHeight="true" outlineLevel="0" collapsed="false">
      <c r="A74" s="46"/>
      <c r="B74" s="46"/>
      <c r="C74" s="46"/>
      <c r="D74" s="46"/>
      <c r="E74" s="140"/>
      <c r="F74" s="141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18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75"/>
      <c r="AR74" s="36"/>
      <c r="AZ74" s="17"/>
      <c r="CL74" s="17"/>
    </row>
    <row r="75" customFormat="false" ht="12.95" hidden="false" customHeight="true" outlineLevel="0" collapsed="false">
      <c r="A75" s="46"/>
      <c r="B75" s="46"/>
      <c r="C75" s="46"/>
      <c r="D75" s="46"/>
      <c r="E75" s="140"/>
      <c r="F75" s="141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18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75"/>
      <c r="AR75" s="36"/>
      <c r="AZ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</row>
    <row r="76" customFormat="false" ht="12.95" hidden="false" customHeight="true" outlineLevel="0" collapsed="false">
      <c r="A76" s="46"/>
      <c r="B76" s="46"/>
      <c r="C76" s="46"/>
      <c r="D76" s="46"/>
      <c r="E76" s="140"/>
      <c r="F76" s="141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18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75"/>
      <c r="AR76" s="36"/>
      <c r="AZ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</row>
    <row r="77" customFormat="false" ht="12.95" hidden="false" customHeight="true" outlineLevel="0" collapsed="false">
      <c r="A77" s="46"/>
      <c r="B77" s="46"/>
      <c r="C77" s="46"/>
      <c r="D77" s="46"/>
      <c r="E77" s="140"/>
      <c r="F77" s="141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18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75"/>
      <c r="AR77" s="36"/>
      <c r="AZ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</row>
    <row r="78" customFormat="false" ht="12.95" hidden="false" customHeight="true" outlineLevel="0" collapsed="false">
      <c r="A78" s="85"/>
      <c r="B78" s="85"/>
      <c r="C78" s="85"/>
      <c r="D78" s="85"/>
      <c r="E78" s="86"/>
      <c r="F78" s="87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9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90"/>
      <c r="AR78" s="36"/>
      <c r="AZ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</row>
    <row r="79" customFormat="false" ht="12.95" hidden="false" customHeight="true" outlineLevel="0" collapsed="false">
      <c r="A79" s="27"/>
      <c r="B79" s="27"/>
      <c r="C79" s="27"/>
      <c r="D79" s="17"/>
      <c r="E79" s="17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17"/>
      <c r="AS79" s="17"/>
      <c r="AT79" s="17"/>
      <c r="AU79" s="17"/>
      <c r="AV79" s="17"/>
      <c r="AW79" s="17"/>
      <c r="AX79" s="17"/>
      <c r="AY79" s="17"/>
      <c r="AZ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</row>
    <row r="80" customFormat="false" ht="12.95" hidden="false" customHeight="true" outlineLevel="0" collapsed="false">
      <c r="A80" s="27"/>
      <c r="B80" s="27"/>
      <c r="C80" s="27"/>
      <c r="D80" s="17"/>
      <c r="E80" s="17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  <c r="AR80" s="17"/>
      <c r="AS80" s="17"/>
      <c r="AT80" s="17"/>
      <c r="AU80" s="17"/>
      <c r="AV80" s="17"/>
      <c r="AW80" s="17"/>
      <c r="AX80" s="17"/>
      <c r="AY80" s="17"/>
      <c r="AZ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</row>
    <row r="81" customFormat="false" ht="12.95" hidden="false" customHeight="true" outlineLevel="0" collapsed="false">
      <c r="C81" s="17"/>
      <c r="D81" s="17"/>
      <c r="E81" s="17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17"/>
      <c r="AS81" s="17"/>
      <c r="AT81" s="17"/>
      <c r="AU81" s="17"/>
      <c r="AV81" s="17"/>
      <c r="AW81" s="17"/>
      <c r="AX81" s="17"/>
      <c r="AY81" s="17"/>
      <c r="AZ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</row>
    <row r="82" customFormat="false" ht="12.95" hidden="false" customHeight="true" outlineLevel="0" collapsed="false">
      <c r="A82" s="19" t="s">
        <v>343</v>
      </c>
      <c r="C82" s="17"/>
      <c r="D82" s="17"/>
      <c r="E82" s="17"/>
      <c r="F82" s="93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17"/>
      <c r="AS82" s="17"/>
      <c r="AT82" s="17"/>
      <c r="AU82" s="17"/>
      <c r="AV82" s="17"/>
      <c r="AW82" s="17"/>
      <c r="AX82" s="17"/>
      <c r="AY82" s="17"/>
      <c r="AZ82" s="17"/>
      <c r="CL82" s="17"/>
    </row>
    <row r="83" customFormat="false" ht="12.95" hidden="false" customHeight="true" outlineLevel="0" collapsed="false">
      <c r="A83" s="35" t="s">
        <v>53</v>
      </c>
      <c r="B83" s="35" t="s">
        <v>0</v>
      </c>
      <c r="C83" s="35" t="s">
        <v>1</v>
      </c>
      <c r="D83" s="35" t="s">
        <v>2</v>
      </c>
      <c r="E83" s="143" t="s">
        <v>240</v>
      </c>
      <c r="F83" s="144" t="n">
        <v>51</v>
      </c>
      <c r="G83" s="145" t="n">
        <v>52</v>
      </c>
      <c r="H83" s="145" t="n">
        <v>53</v>
      </c>
      <c r="I83" s="145" t="n">
        <v>54</v>
      </c>
      <c r="J83" s="145" t="n">
        <v>55</v>
      </c>
      <c r="K83" s="145" t="n">
        <v>56</v>
      </c>
      <c r="L83" s="145" t="n">
        <v>57</v>
      </c>
      <c r="M83" s="145" t="n">
        <v>58</v>
      </c>
      <c r="N83" s="145" t="n">
        <v>59</v>
      </c>
      <c r="O83" s="145" t="n">
        <v>60</v>
      </c>
      <c r="P83" s="145" t="n">
        <v>61</v>
      </c>
      <c r="Q83" s="145" t="n">
        <v>62</v>
      </c>
      <c r="R83" s="145" t="n">
        <v>63</v>
      </c>
      <c r="S83" s="145" t="n">
        <v>1</v>
      </c>
      <c r="T83" s="145" t="n">
        <v>2</v>
      </c>
      <c r="U83" s="145" t="n">
        <v>3</v>
      </c>
      <c r="V83" s="145" t="n">
        <v>4</v>
      </c>
      <c r="W83" s="145" t="n">
        <v>5</v>
      </c>
      <c r="X83" s="145" t="n">
        <v>6</v>
      </c>
      <c r="Y83" s="145" t="n">
        <v>7</v>
      </c>
      <c r="Z83" s="145" t="n">
        <v>8</v>
      </c>
      <c r="AA83" s="145" t="n">
        <v>9</v>
      </c>
      <c r="AB83" s="145" t="n">
        <v>10</v>
      </c>
      <c r="AC83" s="145" t="n">
        <v>11</v>
      </c>
      <c r="AD83" s="146" t="n">
        <v>12</v>
      </c>
      <c r="AE83" s="145" t="n">
        <v>13</v>
      </c>
      <c r="AF83" s="145" t="n">
        <v>14</v>
      </c>
      <c r="AG83" s="146" t="n">
        <v>15</v>
      </c>
      <c r="AH83" s="145" t="n">
        <v>16</v>
      </c>
      <c r="AI83" s="145" t="n">
        <v>17</v>
      </c>
      <c r="AJ83" s="146" t="n">
        <v>18</v>
      </c>
      <c r="AK83" s="145" t="n">
        <v>19</v>
      </c>
      <c r="AL83" s="145" t="n">
        <v>20</v>
      </c>
      <c r="AM83" s="146" t="n">
        <v>21</v>
      </c>
      <c r="AN83" s="145" t="n">
        <v>22</v>
      </c>
      <c r="AO83" s="145" t="n">
        <v>23</v>
      </c>
      <c r="AP83" s="146" t="n">
        <v>24</v>
      </c>
      <c r="AQ83" s="145" t="n">
        <v>25</v>
      </c>
      <c r="AR83" s="17"/>
      <c r="AS83" s="17"/>
      <c r="AT83" s="17"/>
      <c r="AU83" s="17"/>
      <c r="AV83" s="17"/>
      <c r="AW83" s="17"/>
      <c r="AX83" s="17"/>
      <c r="AY83" s="17"/>
      <c r="AZ83" s="17"/>
      <c r="CL83" s="17"/>
    </row>
    <row r="84" customFormat="false" ht="12.95" hidden="false" customHeight="true" outlineLevel="0" collapsed="false">
      <c r="A84" s="37" t="s">
        <v>54</v>
      </c>
      <c r="B84" s="37" t="s">
        <v>242</v>
      </c>
      <c r="C84" s="38" t="s">
        <v>243</v>
      </c>
      <c r="D84" s="37" t="s">
        <v>57</v>
      </c>
      <c r="E84" s="147" t="n">
        <v>8</v>
      </c>
      <c r="F84" s="148" t="n">
        <f aca="false">F230*0.834+1.0428</f>
        <v>5.5</v>
      </c>
      <c r="G84" s="149" t="n">
        <f aca="false">G230*0.834+1.0428</f>
        <v>3.5</v>
      </c>
      <c r="H84" s="149" t="n">
        <f aca="false">H230*0.834+1.0428</f>
        <v>3.5</v>
      </c>
      <c r="I84" s="149" t="n">
        <f aca="false">I230*0.834+1.0428</f>
        <v>3</v>
      </c>
      <c r="J84" s="149" t="n">
        <f aca="false">J230*0.834+1.0428</f>
        <v>3.2</v>
      </c>
      <c r="K84" s="149" t="n">
        <f aca="false">K230*0.834+1.0428</f>
        <v>3.4</v>
      </c>
      <c r="L84" s="149" t="n">
        <f aca="false">L230*0.834+1.0428</f>
        <v>2.8</v>
      </c>
      <c r="M84" s="149" t="n">
        <f aca="false">M230*0.834+1.0428</f>
        <v>3</v>
      </c>
      <c r="N84" s="149" t="n">
        <f aca="false">N230*0.834+1.0428</f>
        <v>4.4</v>
      </c>
      <c r="O84" s="134" t="n">
        <f aca="false">O230</f>
        <v>3.5</v>
      </c>
      <c r="P84" s="134" t="n">
        <f aca="false">P230</f>
        <v>3.7</v>
      </c>
      <c r="Q84" s="134" t="n">
        <f aca="false">Q230</f>
        <v>3.1</v>
      </c>
      <c r="R84" s="134" t="n">
        <f aca="false">R230</f>
        <v>3.4</v>
      </c>
      <c r="S84" s="134" t="n">
        <f aca="false">S230</f>
        <v>2.7</v>
      </c>
      <c r="T84" s="134" t="n">
        <f aca="false">T230</f>
        <v>4.4</v>
      </c>
      <c r="U84" s="134" t="n">
        <f aca="false">U230</f>
        <v>2.4</v>
      </c>
      <c r="V84" s="134" t="n">
        <f aca="false">V230</f>
        <v>2.9</v>
      </c>
      <c r="W84" s="134" t="n">
        <f aca="false">W230</f>
        <v>2.6</v>
      </c>
      <c r="X84" s="134" t="n">
        <f aca="false">X230</f>
        <v>2.3</v>
      </c>
      <c r="Y84" s="134" t="n">
        <f aca="false">Y230</f>
        <v>2.2</v>
      </c>
      <c r="Z84" s="134" t="n">
        <f aca="false">Z230</f>
        <v>2.7</v>
      </c>
      <c r="AA84" s="134" t="n">
        <f aca="false">AA230</f>
        <v>3</v>
      </c>
      <c r="AB84" s="134" t="n">
        <f aca="false">AB230</f>
        <v>3.2</v>
      </c>
      <c r="AC84" s="134" t="n">
        <f aca="false">AC230</f>
        <v>2.9</v>
      </c>
      <c r="AD84" s="134" t="n">
        <f aca="false">AD230</f>
        <v>3.1</v>
      </c>
      <c r="AE84" s="134" t="n">
        <f aca="false">AE230</f>
        <v>2.9</v>
      </c>
      <c r="AF84" s="134" t="n">
        <f aca="false">AF230</f>
        <v>2.7</v>
      </c>
      <c r="AG84" s="134" t="n">
        <f aca="false">AG230</f>
        <v>2.9</v>
      </c>
      <c r="AH84" s="134" t="n">
        <f aca="false">AH230</f>
        <v>2.7</v>
      </c>
      <c r="AI84" s="134" t="n">
        <f aca="false">AI230</f>
        <v>3</v>
      </c>
      <c r="AJ84" s="134" t="n">
        <f aca="false">AJ230</f>
        <v>3.2</v>
      </c>
      <c r="AK84" s="134" t="n">
        <f aca="false">AK230</f>
        <v>2.8</v>
      </c>
      <c r="AL84" s="134" t="n">
        <f aca="false">AL230</f>
        <v>2.9</v>
      </c>
      <c r="AM84" s="134" t="n">
        <f aca="false">AM230</f>
        <v>3</v>
      </c>
      <c r="AN84" s="134" t="n">
        <f aca="false">AN230</f>
        <v>3</v>
      </c>
      <c r="AO84" s="134" t="n">
        <f aca="false">AO230</f>
        <v>3.6</v>
      </c>
      <c r="AP84" s="134"/>
      <c r="AQ84" s="135"/>
      <c r="AR84" s="42" t="s">
        <v>242</v>
      </c>
      <c r="AS84" s="17"/>
      <c r="AT84" s="17"/>
      <c r="AU84" s="17"/>
      <c r="AV84" s="17"/>
      <c r="AW84" s="17"/>
      <c r="AX84" s="17"/>
      <c r="AY84" s="17"/>
      <c r="AZ84" s="17"/>
      <c r="CL84" s="17"/>
    </row>
    <row r="85" customFormat="false" ht="12.95" hidden="false" customHeight="true" outlineLevel="0" collapsed="false">
      <c r="A85" s="45" t="s">
        <v>62</v>
      </c>
      <c r="B85" s="45" t="s">
        <v>244</v>
      </c>
      <c r="C85" s="46" t="s">
        <v>245</v>
      </c>
      <c r="D85" s="45" t="s">
        <v>65</v>
      </c>
      <c r="E85" s="140" t="n">
        <v>3</v>
      </c>
      <c r="F85" s="150" t="n">
        <f aca="false">F231*0.834+1.0428</f>
        <v>3.4</v>
      </c>
      <c r="G85" s="151" t="n">
        <f aca="false">G231*0.834+1.0428</f>
        <v>2.8</v>
      </c>
      <c r="H85" s="151" t="n">
        <f aca="false">H231*0.834+1.0428</f>
        <v>3.1</v>
      </c>
      <c r="I85" s="151" t="n">
        <f aca="false">I231*0.834+1.0428</f>
        <v>2.5</v>
      </c>
      <c r="J85" s="151" t="n">
        <f aca="false">J231*0.834+1.0428</f>
        <v>2.4</v>
      </c>
      <c r="K85" s="151" t="n">
        <f aca="false">K231*0.834+1.0428</f>
        <v>2.6</v>
      </c>
      <c r="L85" s="151" t="n">
        <f aca="false">L231*0.834+1.0428</f>
        <v>2.1</v>
      </c>
      <c r="M85" s="151" t="n">
        <f aca="false">M231*0.834+1.0428</f>
        <v>2.2</v>
      </c>
      <c r="N85" s="151" t="n">
        <f aca="false">N231*0.834+1.0428</f>
        <v>2.5</v>
      </c>
      <c r="O85" s="48" t="n">
        <f aca="false">O231*1.0344+1.1681</f>
        <v>2.2</v>
      </c>
      <c r="P85" s="48" t="n">
        <f aca="false">P231*1.0344+1.1681</f>
        <v>2</v>
      </c>
      <c r="Q85" s="48" t="n">
        <f aca="false">Q231*1.0344+1.1681</f>
        <v>2.2</v>
      </c>
      <c r="R85" s="48" t="n">
        <f aca="false">R231*1.0344+1.1681</f>
        <v>2</v>
      </c>
      <c r="S85" s="48" t="n">
        <f aca="false">S231*1.0344+1.1681</f>
        <v>2.4</v>
      </c>
      <c r="T85" s="48" t="n">
        <f aca="false">T231*1.0344+1.1681</f>
        <v>2.1</v>
      </c>
      <c r="U85" s="48" t="n">
        <f aca="false">U231*1.0344+1.1681</f>
        <v>2</v>
      </c>
      <c r="V85" s="48" t="n">
        <f aca="false">V231*1.0344+1.1681</f>
        <v>2.3</v>
      </c>
      <c r="W85" s="48" t="n">
        <f aca="false">W231*1.0344+1.1681</f>
        <v>2.2</v>
      </c>
      <c r="X85" s="48" t="n">
        <f aca="false">X231*1.0344+1.1681</f>
        <v>2.1</v>
      </c>
      <c r="Y85" s="48" t="n">
        <f aca="false">Y231*1.0344+1.1681</f>
        <v>2</v>
      </c>
      <c r="Z85" s="48" t="n">
        <f aca="false">Z231*1.0344+1.1681</f>
        <v>2.09906</v>
      </c>
      <c r="AA85" s="48" t="n">
        <f aca="false">AA231*1.0344+1.1681</f>
        <v>2.09906</v>
      </c>
      <c r="AB85" s="48" t="n">
        <f aca="false">AB231*1.0344+1.1681</f>
        <v>2.2025</v>
      </c>
      <c r="AC85" s="48" t="n">
        <f aca="false">AC231*1.0344+1.1681</f>
        <v>1.99562</v>
      </c>
      <c r="AD85" s="48" t="n">
        <f aca="false">AD231*1.0344+1.1681</f>
        <v>2.09906</v>
      </c>
      <c r="AE85" s="48" t="n">
        <f aca="false">AE231*1.0344+1.1681</f>
        <v>1.89218</v>
      </c>
      <c r="AF85" s="48" t="n">
        <f aca="false">AF231*1.0344+1.1681</f>
        <v>1.89218</v>
      </c>
      <c r="AG85" s="48" t="n">
        <f aca="false">AG231*1.0344+1.1681</f>
        <v>1.89218</v>
      </c>
      <c r="AH85" s="48" t="n">
        <f aca="false">AH231*1.0344+1.1681</f>
        <v>1.99562</v>
      </c>
      <c r="AI85" s="48" t="n">
        <f aca="false">AI231*1.0344+1.1681</f>
        <v>2.2025</v>
      </c>
      <c r="AJ85" s="48" t="n">
        <f aca="false">AJ231*1.0344+1.1681</f>
        <v>2.09906</v>
      </c>
      <c r="AK85" s="48" t="n">
        <f aca="false">AK231*1.0344+1.1681</f>
        <v>2.51282</v>
      </c>
      <c r="AL85" s="48" t="n">
        <f aca="false">AL231*1.0344+1.1681</f>
        <v>2.61626</v>
      </c>
      <c r="AM85" s="48" t="n">
        <f aca="false">AM231*1.0344+1.1681</f>
        <v>1.89218</v>
      </c>
      <c r="AN85" s="48" t="n">
        <f aca="false">AN231*1.0344+1.1681</f>
        <v>1.1681</v>
      </c>
      <c r="AO85" s="48" t="n">
        <f aca="false">AO231*1.0344+1.1681</f>
        <v>1.1681</v>
      </c>
      <c r="AP85" s="48"/>
      <c r="AQ85" s="49"/>
      <c r="AR85" s="42" t="s">
        <v>244</v>
      </c>
      <c r="AS85" s="17"/>
      <c r="AT85" s="17"/>
      <c r="AU85" s="17"/>
      <c r="AV85" s="17"/>
      <c r="AW85" s="17"/>
      <c r="AX85" s="17"/>
      <c r="AY85" s="17"/>
      <c r="AZ85" s="17"/>
      <c r="CL85" s="17"/>
    </row>
    <row r="86" customFormat="false" ht="12.95" hidden="false" customHeight="true" outlineLevel="0" collapsed="false">
      <c r="A86" s="45" t="s">
        <v>67</v>
      </c>
      <c r="B86" s="45" t="s">
        <v>246</v>
      </c>
      <c r="C86" s="46" t="s">
        <v>247</v>
      </c>
      <c r="D86" s="45" t="s">
        <v>70</v>
      </c>
      <c r="E86" s="140" t="n">
        <v>2</v>
      </c>
      <c r="F86" s="150" t="n">
        <f aca="false">F232*0.834+1.0428</f>
        <v>2.4</v>
      </c>
      <c r="G86" s="151" t="n">
        <f aca="false">G232*0.834+1.0428</f>
        <v>2.5</v>
      </c>
      <c r="H86" s="151" t="n">
        <f aca="false">H232*0.834+1.0428</f>
        <v>2.6</v>
      </c>
      <c r="I86" s="151" t="n">
        <f aca="false">I232*0.834+1.0428</f>
        <v>2</v>
      </c>
      <c r="J86" s="151" t="n">
        <f aca="false">J232*0.834+1.0428</f>
        <v>2.3</v>
      </c>
      <c r="K86" s="151" t="n">
        <f aca="false">K232*0.834+1.0428</f>
        <v>2.3</v>
      </c>
      <c r="L86" s="151" t="n">
        <f aca="false">L232*0.834+1.0428</f>
        <v>2</v>
      </c>
      <c r="M86" s="151" t="n">
        <f aca="false">M232*0.834+1.0428</f>
        <v>1.9</v>
      </c>
      <c r="N86" s="151" t="n">
        <f aca="false">N232*0.834+1.0428</f>
        <v>2.1</v>
      </c>
      <c r="O86" s="11" t="n">
        <f aca="false">O232</f>
        <v>2.2</v>
      </c>
      <c r="P86" s="11" t="n">
        <f aca="false">P232</f>
        <v>2.1</v>
      </c>
      <c r="Q86" s="11" t="n">
        <f aca="false">Q232</f>
        <v>1.9</v>
      </c>
      <c r="R86" s="11" t="n">
        <f aca="false">R232</f>
        <v>1.9</v>
      </c>
      <c r="S86" s="11" t="n">
        <f aca="false">S232</f>
        <v>1.9</v>
      </c>
      <c r="T86" s="11" t="n">
        <f aca="false">T232</f>
        <v>2.7</v>
      </c>
      <c r="U86" s="11" t="n">
        <f aca="false">U232</f>
        <v>1.8</v>
      </c>
      <c r="V86" s="11" t="n">
        <f aca="false">V232</f>
        <v>1.9</v>
      </c>
      <c r="W86" s="11" t="n">
        <f aca="false">W232</f>
        <v>2.1</v>
      </c>
      <c r="X86" s="11" t="n">
        <f aca="false">X232</f>
        <v>1.6</v>
      </c>
      <c r="Y86" s="11" t="n">
        <f aca="false">Y232</f>
        <v>1.8</v>
      </c>
      <c r="Z86" s="11" t="n">
        <f aca="false">Z232</f>
        <v>2.3</v>
      </c>
      <c r="AA86" s="11" t="n">
        <f aca="false">AA232</f>
        <v>2.3</v>
      </c>
      <c r="AB86" s="11" t="n">
        <f aca="false">AB232</f>
        <v>2.5</v>
      </c>
      <c r="AC86" s="11" t="n">
        <f aca="false">AC232</f>
        <v>2</v>
      </c>
      <c r="AD86" s="11" t="n">
        <f aca="false">AD232</f>
        <v>2.2</v>
      </c>
      <c r="AE86" s="11" t="n">
        <f aca="false">AE232</f>
        <v>2.4</v>
      </c>
      <c r="AF86" s="11" t="n">
        <f aca="false">AF232</f>
        <v>2.2</v>
      </c>
      <c r="AG86" s="11" t="n">
        <f aca="false">AG232</f>
        <v>2.4</v>
      </c>
      <c r="AH86" s="11" t="n">
        <f aca="false">AH232</f>
        <v>2</v>
      </c>
      <c r="AI86" s="11" t="n">
        <f aca="false">AI232</f>
        <v>2.3</v>
      </c>
      <c r="AJ86" s="11" t="n">
        <f aca="false">AJ232</f>
        <v>2.3</v>
      </c>
      <c r="AK86" s="11" t="n">
        <f aca="false">AK232</f>
        <v>2.7</v>
      </c>
      <c r="AL86" s="11" t="n">
        <f aca="false">AL232</f>
        <v>2.5</v>
      </c>
      <c r="AM86" s="11" t="n">
        <f aca="false">AM232</f>
        <v>2.7</v>
      </c>
      <c r="AN86" s="11" t="n">
        <f aca="false">AN232</f>
        <v>2.8</v>
      </c>
      <c r="AO86" s="11" t="n">
        <f aca="false">AO232</f>
        <v>2</v>
      </c>
      <c r="AP86" s="11"/>
      <c r="AQ86" s="13"/>
      <c r="AR86" s="42" t="s">
        <v>246</v>
      </c>
      <c r="AS86" s="17"/>
      <c r="AT86" s="17"/>
      <c r="AU86" s="17"/>
      <c r="AV86" s="17"/>
      <c r="AW86" s="17"/>
      <c r="AX86" s="17"/>
      <c r="AY86" s="17"/>
      <c r="AZ86" s="17"/>
      <c r="CL86" s="17"/>
    </row>
    <row r="87" customFormat="false" ht="12.95" hidden="false" customHeight="true" outlineLevel="0" collapsed="false">
      <c r="A87" s="45" t="s">
        <v>248</v>
      </c>
      <c r="B87" s="45" t="s">
        <v>249</v>
      </c>
      <c r="C87" s="46" t="s">
        <v>250</v>
      </c>
      <c r="D87" s="45" t="s">
        <v>57</v>
      </c>
      <c r="E87" s="140" t="n">
        <v>8</v>
      </c>
      <c r="F87" s="150" t="n">
        <f aca="false">F233*0.834+1.0428</f>
        <v>3.2</v>
      </c>
      <c r="G87" s="151" t="n">
        <f aca="false">G233*0.834+1.0428</f>
        <v>3.1</v>
      </c>
      <c r="H87" s="151" t="n">
        <f aca="false">H233*0.834+1.0428</f>
        <v>2.8</v>
      </c>
      <c r="I87" s="151" t="n">
        <f aca="false">I233*0.834+1.0428</f>
        <v>2.5</v>
      </c>
      <c r="J87" s="151" t="n">
        <f aca="false">J233*0.834+1.0428</f>
        <v>2.5</v>
      </c>
      <c r="K87" s="151" t="n">
        <f aca="false">K233*0.834+1.0428</f>
        <v>2.5</v>
      </c>
      <c r="L87" s="151" t="n">
        <f aca="false">L233*0.834+1.0428</f>
        <v>3</v>
      </c>
      <c r="M87" s="151" t="n">
        <f aca="false">M233*0.834+1.0428</f>
        <v>4.3</v>
      </c>
      <c r="N87" s="151" t="n">
        <f aca="false">N233*0.834+1.0428</f>
        <v>4</v>
      </c>
      <c r="O87" s="11" t="n">
        <f aca="false">O233</f>
        <v>3.2</v>
      </c>
      <c r="P87" s="11" t="n">
        <f aca="false">P233</f>
        <v>3</v>
      </c>
      <c r="Q87" s="11" t="n">
        <f aca="false">Q233</f>
        <v>2.9</v>
      </c>
      <c r="R87" s="11" t="n">
        <f aca="false">R233</f>
        <v>3</v>
      </c>
      <c r="S87" s="11" t="n">
        <f aca="false">S233</f>
        <v>3.2</v>
      </c>
      <c r="T87" s="11" t="n">
        <f aca="false">T233</f>
        <v>4.4</v>
      </c>
      <c r="U87" s="11" t="n">
        <f aca="false">U233</f>
        <v>3.2</v>
      </c>
      <c r="V87" s="11" t="n">
        <f aca="false">V233</f>
        <v>2.9</v>
      </c>
      <c r="W87" s="11" t="n">
        <f aca="false">W233</f>
        <v>2.1</v>
      </c>
      <c r="X87" s="11" t="n">
        <f aca="false">X233</f>
        <v>1.5</v>
      </c>
      <c r="Y87" s="11" t="n">
        <f aca="false">Y233</f>
        <v>2.7</v>
      </c>
      <c r="Z87" s="11" t="n">
        <f aca="false">Z233</f>
        <v>2.8</v>
      </c>
      <c r="AA87" s="11" t="n">
        <f aca="false">AA233</f>
        <v>2.4</v>
      </c>
      <c r="AB87" s="11" t="n">
        <f aca="false">AB233</f>
        <v>3.4</v>
      </c>
      <c r="AC87" s="11" t="n">
        <f aca="false">AC233</f>
        <v>2.1</v>
      </c>
      <c r="AD87" s="11" t="n">
        <f aca="false">AD233</f>
        <v>2.3</v>
      </c>
      <c r="AE87" s="11" t="n">
        <f aca="false">AE233</f>
        <v>2.7</v>
      </c>
      <c r="AF87" s="11" t="n">
        <f aca="false">AF233</f>
        <v>2.5</v>
      </c>
      <c r="AG87" s="11" t="n">
        <f aca="false">AG233</f>
        <v>2.1</v>
      </c>
      <c r="AH87" s="11" t="n">
        <f aca="false">AH233</f>
        <v>2.1</v>
      </c>
      <c r="AI87" s="11" t="n">
        <f aca="false">AI233</f>
        <v>2.6</v>
      </c>
      <c r="AJ87" s="11" t="n">
        <f aca="false">AJ233</f>
        <v>2.7</v>
      </c>
      <c r="AK87" s="11" t="n">
        <f aca="false">AK233</f>
        <v>2.5</v>
      </c>
      <c r="AL87" s="11" t="n">
        <f aca="false">AL233</f>
        <v>2.9</v>
      </c>
      <c r="AM87" s="11" t="n">
        <f aca="false">AM233</f>
        <v>2.7</v>
      </c>
      <c r="AN87" s="11" t="n">
        <f aca="false">AN233</f>
        <v>0</v>
      </c>
      <c r="AO87" s="11" t="n">
        <f aca="false">AO233</f>
        <v>0</v>
      </c>
      <c r="AP87" s="11"/>
      <c r="AQ87" s="13"/>
      <c r="AR87" s="42" t="s">
        <v>249</v>
      </c>
      <c r="AS87" s="17"/>
      <c r="AT87" s="17"/>
      <c r="AU87" s="17"/>
      <c r="AV87" s="17"/>
      <c r="AW87" s="17"/>
      <c r="AX87" s="17"/>
      <c r="AY87" s="17"/>
      <c r="AZ87" s="17"/>
      <c r="CL87" s="17"/>
    </row>
    <row r="88" customFormat="false" ht="12.95" hidden="false" customHeight="true" outlineLevel="0" collapsed="false">
      <c r="A88" s="45" t="s">
        <v>85</v>
      </c>
      <c r="B88" s="45" t="s">
        <v>251</v>
      </c>
      <c r="C88" s="46" t="s">
        <v>252</v>
      </c>
      <c r="D88" s="45" t="s">
        <v>65</v>
      </c>
      <c r="E88" s="140" t="n">
        <v>3</v>
      </c>
      <c r="F88" s="150" t="n">
        <f aca="false">F234*0.834+1.0428</f>
        <v>3.1</v>
      </c>
      <c r="G88" s="151" t="n">
        <f aca="false">G234*0.834+1.0428</f>
        <v>2.5</v>
      </c>
      <c r="H88" s="151" t="n">
        <f aca="false">H234*0.834+1.0428</f>
        <v>2.5</v>
      </c>
      <c r="I88" s="151" t="n">
        <f aca="false">I234*0.834+1.0428</f>
        <v>2.2</v>
      </c>
      <c r="J88" s="151" t="n">
        <f aca="false">J234*0.834+1.0428</f>
        <v>2</v>
      </c>
      <c r="K88" s="151" t="n">
        <f aca="false">K234*0.834+1.0428</f>
        <v>2</v>
      </c>
      <c r="L88" s="151" t="n">
        <f aca="false">L234*0.834+1.0428</f>
        <v>2.5</v>
      </c>
      <c r="M88" s="151" t="n">
        <f aca="false">M234*0.834+1.0428</f>
        <v>2.9</v>
      </c>
      <c r="N88" s="151" t="n">
        <f aca="false">N234*0.834+1.0428</f>
        <v>2.3</v>
      </c>
      <c r="O88" s="11" t="n">
        <f aca="false">O234</f>
        <v>2.5</v>
      </c>
      <c r="P88" s="11" t="n">
        <f aca="false">P234</f>
        <v>2.4</v>
      </c>
      <c r="Q88" s="11" t="n">
        <f aca="false">Q234</f>
        <v>2.2</v>
      </c>
      <c r="R88" s="11" t="n">
        <f aca="false">R234</f>
        <v>2.5</v>
      </c>
      <c r="S88" s="11" t="n">
        <f aca="false">S234</f>
        <v>2.1</v>
      </c>
      <c r="T88" s="11" t="n">
        <f aca="false">T234</f>
        <v>3.7</v>
      </c>
      <c r="U88" s="11" t="n">
        <f aca="false">U234</f>
        <v>1.8</v>
      </c>
      <c r="V88" s="11" t="n">
        <f aca="false">V234</f>
        <v>2.3</v>
      </c>
      <c r="W88" s="11" t="n">
        <f aca="false">W234</f>
        <v>2</v>
      </c>
      <c r="X88" s="11" t="n">
        <f aca="false">X234</f>
        <v>1.8</v>
      </c>
      <c r="Y88" s="11" t="n">
        <f aca="false">Y234</f>
        <v>2.6</v>
      </c>
      <c r="Z88" s="11" t="n">
        <f aca="false">Z234</f>
        <v>2.2</v>
      </c>
      <c r="AA88" s="11" t="n">
        <f aca="false">AA234</f>
        <v>2.5</v>
      </c>
      <c r="AB88" s="11" t="n">
        <f aca="false">AB234</f>
        <v>2.8</v>
      </c>
      <c r="AC88" s="11" t="n">
        <f aca="false">AC234</f>
        <v>2.2</v>
      </c>
      <c r="AD88" s="11" t="n">
        <f aca="false">AD234</f>
        <v>2.1</v>
      </c>
      <c r="AE88" s="11" t="n">
        <f aca="false">AE234</f>
        <v>2.5</v>
      </c>
      <c r="AF88" s="11" t="n">
        <f aca="false">AF234</f>
        <v>2.2</v>
      </c>
      <c r="AG88" s="11" t="n">
        <f aca="false">AG234</f>
        <v>1.9</v>
      </c>
      <c r="AH88" s="11" t="n">
        <f aca="false">AH234</f>
        <v>2</v>
      </c>
      <c r="AI88" s="11" t="n">
        <f aca="false">AI234</f>
        <v>2.5</v>
      </c>
      <c r="AJ88" s="11" t="n">
        <f aca="false">AJ234</f>
        <v>2</v>
      </c>
      <c r="AK88" s="11" t="n">
        <f aca="false">AK234</f>
        <v>2.2</v>
      </c>
      <c r="AL88" s="11" t="n">
        <f aca="false">AL234</f>
        <v>2.4</v>
      </c>
      <c r="AM88" s="11" t="n">
        <f aca="false">AM234</f>
        <v>2.7</v>
      </c>
      <c r="AN88" s="11" t="n">
        <f aca="false">AN234</f>
        <v>2.7</v>
      </c>
      <c r="AO88" s="11" t="n">
        <f aca="false">AO234</f>
        <v>1.3</v>
      </c>
      <c r="AP88" s="11"/>
      <c r="AQ88" s="13"/>
      <c r="AR88" s="42" t="s">
        <v>251</v>
      </c>
      <c r="AS88" s="17"/>
      <c r="AT88" s="17"/>
      <c r="AU88" s="17"/>
      <c r="AV88" s="17"/>
      <c r="AW88" s="17"/>
      <c r="AX88" s="17"/>
      <c r="AY88" s="17"/>
      <c r="AZ88" s="17"/>
      <c r="CL88" s="17"/>
    </row>
    <row r="89" customFormat="false" ht="12.95" hidden="false" customHeight="true" outlineLevel="0" collapsed="false">
      <c r="A89" s="45" t="s">
        <v>91</v>
      </c>
      <c r="B89" s="45" t="s">
        <v>253</v>
      </c>
      <c r="C89" s="46" t="s">
        <v>254</v>
      </c>
      <c r="D89" s="45" t="s">
        <v>70</v>
      </c>
      <c r="E89" s="140" t="n">
        <v>2</v>
      </c>
      <c r="F89" s="150" t="n">
        <f aca="false">F235*0.834+1.0428</f>
        <v>2.5</v>
      </c>
      <c r="G89" s="151" t="n">
        <f aca="false">G235*0.834+1.0428</f>
        <v>2.1</v>
      </c>
      <c r="H89" s="151" t="n">
        <f aca="false">H235*0.834+1.0428</f>
        <v>2</v>
      </c>
      <c r="I89" s="151" t="n">
        <f aca="false">I235*0.834+1.0428</f>
        <v>1.8</v>
      </c>
      <c r="J89" s="151" t="n">
        <f aca="false">J235*0.834+1.0428</f>
        <v>1.7</v>
      </c>
      <c r="K89" s="151" t="n">
        <f aca="false">K235*0.834+1.0428</f>
        <v>1.9</v>
      </c>
      <c r="L89" s="151" t="n">
        <f aca="false">L235*0.834+1.0428</f>
        <v>2</v>
      </c>
      <c r="M89" s="151" t="n">
        <f aca="false">M235*0.834+1.0428</f>
        <v>2.1</v>
      </c>
      <c r="N89" s="151" t="n">
        <f aca="false">N235*0.834+1.0428</f>
        <v>1.9</v>
      </c>
      <c r="O89" s="11" t="n">
        <f aca="false">O235</f>
        <v>2</v>
      </c>
      <c r="P89" s="11" t="n">
        <f aca="false">P235</f>
        <v>1.8</v>
      </c>
      <c r="Q89" s="11" t="n">
        <f aca="false">Q235</f>
        <v>1.9</v>
      </c>
      <c r="R89" s="11" t="n">
        <f aca="false">R235</f>
        <v>1.9</v>
      </c>
      <c r="S89" s="11" t="n">
        <f aca="false">S235</f>
        <v>1.6</v>
      </c>
      <c r="T89" s="11" t="n">
        <f aca="false">T235</f>
        <v>2.7</v>
      </c>
      <c r="U89" s="11" t="n">
        <f aca="false">U235</f>
        <v>1.6</v>
      </c>
      <c r="V89" s="11" t="n">
        <f aca="false">V235</f>
        <v>1.7</v>
      </c>
      <c r="W89" s="11" t="n">
        <f aca="false">W235</f>
        <v>1.7</v>
      </c>
      <c r="X89" s="11" t="n">
        <f aca="false">X235</f>
        <v>1.5</v>
      </c>
      <c r="Y89" s="11" t="n">
        <f aca="false">Y235</f>
        <v>2.5</v>
      </c>
      <c r="Z89" s="11" t="n">
        <f aca="false">Z235</f>
        <v>2.1</v>
      </c>
      <c r="AA89" s="11" t="n">
        <f aca="false">AA235</f>
        <v>2</v>
      </c>
      <c r="AB89" s="11" t="n">
        <f aca="false">AB235</f>
        <v>2.5</v>
      </c>
      <c r="AC89" s="11" t="n">
        <f aca="false">AC235</f>
        <v>1.9</v>
      </c>
      <c r="AD89" s="11" t="n">
        <f aca="false">AD235</f>
        <v>2</v>
      </c>
      <c r="AE89" s="11" t="n">
        <f aca="false">AE235</f>
        <v>2.3</v>
      </c>
      <c r="AF89" s="11" t="n">
        <f aca="false">AF235</f>
        <v>1.8</v>
      </c>
      <c r="AG89" s="11" t="n">
        <f aca="false">AG235</f>
        <v>1.9</v>
      </c>
      <c r="AH89" s="11" t="n">
        <f aca="false">AH235</f>
        <v>1.9</v>
      </c>
      <c r="AI89" s="11" t="n">
        <f aca="false">AI235</f>
        <v>2.1</v>
      </c>
      <c r="AJ89" s="11" t="n">
        <f aca="false">AJ235</f>
        <v>1.7</v>
      </c>
      <c r="AK89" s="11" t="n">
        <f aca="false">AK235</f>
        <v>1.9</v>
      </c>
      <c r="AL89" s="11" t="n">
        <f aca="false">AL235</f>
        <v>2.1</v>
      </c>
      <c r="AM89" s="11" t="n">
        <f aca="false">AM235</f>
        <v>2</v>
      </c>
      <c r="AN89" s="11" t="n">
        <f aca="false">AN235</f>
        <v>2.2</v>
      </c>
      <c r="AO89" s="11" t="n">
        <f aca="false">AO235</f>
        <v>1.2</v>
      </c>
      <c r="AP89" s="11"/>
      <c r="AQ89" s="13"/>
      <c r="AR89" s="42" t="s">
        <v>253</v>
      </c>
      <c r="AS89" s="17"/>
      <c r="AT89" s="17"/>
      <c r="AU89" s="17"/>
      <c r="AV89" s="17"/>
      <c r="AW89" s="17"/>
      <c r="AX89" s="17"/>
      <c r="AY89" s="17"/>
      <c r="AZ89" s="17"/>
      <c r="CL89" s="17"/>
    </row>
    <row r="90" customFormat="false" ht="12.95" hidden="false" customHeight="true" outlineLevel="0" collapsed="false">
      <c r="A90" s="45" t="s">
        <v>255</v>
      </c>
      <c r="B90" s="45" t="s">
        <v>60</v>
      </c>
      <c r="C90" s="46" t="s">
        <v>256</v>
      </c>
      <c r="D90" s="45" t="s">
        <v>57</v>
      </c>
      <c r="E90" s="140" t="n">
        <v>8</v>
      </c>
      <c r="F90" s="150" t="n">
        <f aca="false">F236*0.834+1.0428</f>
        <v>2.1</v>
      </c>
      <c r="G90" s="151" t="n">
        <f aca="false">G236*0.834+1.0428</f>
        <v>2.5</v>
      </c>
      <c r="H90" s="151" t="n">
        <f aca="false">H236*0.834+1.0428</f>
        <v>2.5</v>
      </c>
      <c r="I90" s="151" t="n">
        <f aca="false">I236*0.834+1.0428</f>
        <v>2.6</v>
      </c>
      <c r="J90" s="151" t="n">
        <f aca="false">J236*0.834+1.0428</f>
        <v>2.7</v>
      </c>
      <c r="K90" s="151" t="n">
        <f aca="false">K236*0.834+1.0428</f>
        <v>2.8</v>
      </c>
      <c r="L90" s="151" t="n">
        <f aca="false">L236*0.834+1.0428</f>
        <v>2.5</v>
      </c>
      <c r="M90" s="151" t="n">
        <f aca="false">M236*0.834+1.0428</f>
        <v>3.5</v>
      </c>
      <c r="N90" s="151" t="n">
        <f aca="false">N236*0.834+1.0428</f>
        <v>3.3</v>
      </c>
      <c r="O90" s="11" t="n">
        <f aca="false">O236</f>
        <v>2.8</v>
      </c>
      <c r="P90" s="11" t="n">
        <f aca="false">P236</f>
        <v>2.8</v>
      </c>
      <c r="Q90" s="11" t="n">
        <f aca="false">Q236</f>
        <v>2.4</v>
      </c>
      <c r="R90" s="11" t="n">
        <f aca="false">R236</f>
        <v>2.6</v>
      </c>
      <c r="S90" s="11" t="n">
        <f aca="false">S236</f>
        <v>2.5</v>
      </c>
      <c r="T90" s="11" t="n">
        <f aca="false">T236</f>
        <v>3.7</v>
      </c>
      <c r="U90" s="11" t="n">
        <f aca="false">U236</f>
        <v>3.1</v>
      </c>
      <c r="V90" s="11" t="n">
        <f aca="false">V236</f>
        <v>3.5</v>
      </c>
      <c r="W90" s="11" t="n">
        <f aca="false">W236</f>
        <v>4.9</v>
      </c>
      <c r="X90" s="11" t="n">
        <f aca="false">X236</f>
        <v>1.9</v>
      </c>
      <c r="Y90" s="11" t="n">
        <f aca="false">Y236</f>
        <v>1.7</v>
      </c>
      <c r="Z90" s="11" t="n">
        <f aca="false">Z236</f>
        <v>2.2</v>
      </c>
      <c r="AA90" s="11" t="n">
        <f aca="false">AA236</f>
        <v>3</v>
      </c>
      <c r="AB90" s="11" t="n">
        <f aca="false">AB236</f>
        <v>2.8</v>
      </c>
      <c r="AC90" s="11" t="n">
        <f aca="false">AC236</f>
        <v>2.7</v>
      </c>
      <c r="AD90" s="11" t="n">
        <f aca="false">AD236</f>
        <v>2.4</v>
      </c>
      <c r="AE90" s="11" t="n">
        <f aca="false">AE236</f>
        <v>2.4</v>
      </c>
      <c r="AF90" s="11" t="n">
        <f aca="false">AF236</f>
        <v>1.9</v>
      </c>
      <c r="AG90" s="11" t="n">
        <f aca="false">AG236</f>
        <v>2.7</v>
      </c>
      <c r="AH90" s="11" t="n">
        <f aca="false">AH236</f>
        <v>2.6</v>
      </c>
      <c r="AI90" s="11" t="n">
        <f aca="false">AI236</f>
        <v>2.1</v>
      </c>
      <c r="AJ90" s="11" t="n">
        <f aca="false">AJ236</f>
        <v>3.9</v>
      </c>
      <c r="AK90" s="11" t="n">
        <f aca="false">AK236</f>
        <v>2.6</v>
      </c>
      <c r="AL90" s="11" t="n">
        <f aca="false">AL236</f>
        <v>2.7</v>
      </c>
      <c r="AM90" s="11" t="n">
        <f aca="false">AM236</f>
        <v>3.2</v>
      </c>
      <c r="AN90" s="11" t="n">
        <f aca="false">AN236</f>
        <v>2.6</v>
      </c>
      <c r="AO90" s="11" t="n">
        <f aca="false">AO236</f>
        <v>1.5</v>
      </c>
      <c r="AP90" s="11"/>
      <c r="AQ90" s="13"/>
      <c r="AR90" s="42" t="s">
        <v>60</v>
      </c>
      <c r="AS90" s="17"/>
      <c r="AT90" s="17"/>
      <c r="AU90" s="17"/>
      <c r="AV90" s="17"/>
      <c r="AW90" s="17"/>
      <c r="AX90" s="17"/>
      <c r="AY90" s="17"/>
      <c r="AZ90" s="17"/>
      <c r="CL90" s="17"/>
    </row>
    <row r="91" customFormat="false" ht="12.95" hidden="false" customHeight="true" outlineLevel="0" collapsed="false">
      <c r="A91" s="45" t="s">
        <v>257</v>
      </c>
      <c r="B91" s="45" t="s">
        <v>258</v>
      </c>
      <c r="C91" s="46" t="s">
        <v>259</v>
      </c>
      <c r="D91" s="45" t="s">
        <v>65</v>
      </c>
      <c r="E91" s="140" t="n">
        <v>3</v>
      </c>
      <c r="F91" s="150" t="n">
        <f aca="false">F237*0.834+1.0428</f>
        <v>2.4</v>
      </c>
      <c r="G91" s="151" t="n">
        <f aca="false">G237*0.834+1.0428</f>
        <v>2.2</v>
      </c>
      <c r="H91" s="151" t="n">
        <f aca="false">H237*0.834+1.0428</f>
        <v>2</v>
      </c>
      <c r="I91" s="151" t="n">
        <f aca="false">I237*0.834+1.0428</f>
        <v>2.5</v>
      </c>
      <c r="J91" s="151" t="n">
        <f aca="false">J237*0.834+1.0428</f>
        <v>2</v>
      </c>
      <c r="K91" s="151" t="n">
        <f aca="false">K237*0.834+1.0428</f>
        <v>2.1</v>
      </c>
      <c r="L91" s="151" t="n">
        <f aca="false">L237*0.834+1.0428</f>
        <v>2</v>
      </c>
      <c r="M91" s="151" t="n">
        <f aca="false">M237*0.834+1.0428</f>
        <v>2.4</v>
      </c>
      <c r="N91" s="151" t="n">
        <f aca="false">N237*0.834+1.0428</f>
        <v>2.1</v>
      </c>
      <c r="O91" s="11" t="n">
        <f aca="false">O237</f>
        <v>2.5</v>
      </c>
      <c r="P91" s="11" t="n">
        <f aca="false">P237</f>
        <v>1.7</v>
      </c>
      <c r="Q91" s="11" t="n">
        <f aca="false">Q237</f>
        <v>1.7</v>
      </c>
      <c r="R91" s="11" t="n">
        <f aca="false">R237</f>
        <v>1.9</v>
      </c>
      <c r="S91" s="11" t="n">
        <f aca="false">S237</f>
        <v>2.1</v>
      </c>
      <c r="T91" s="11" t="n">
        <f aca="false">T237</f>
        <v>2.5</v>
      </c>
      <c r="U91" s="11" t="n">
        <f aca="false">U237</f>
        <v>1.5</v>
      </c>
      <c r="V91" s="11" t="n">
        <f aca="false">V237</f>
        <v>2.3</v>
      </c>
      <c r="W91" s="11" t="n">
        <f aca="false">W237</f>
        <v>2.3</v>
      </c>
      <c r="X91" s="11" t="n">
        <f aca="false">X237</f>
        <v>1.8</v>
      </c>
      <c r="Y91" s="11" t="n">
        <f aca="false">Y237</f>
        <v>1.6</v>
      </c>
      <c r="Z91" s="11" t="n">
        <f aca="false">Z237</f>
        <v>1.7</v>
      </c>
      <c r="AA91" s="11" t="n">
        <f aca="false">AA237</f>
        <v>1.9</v>
      </c>
      <c r="AB91" s="11" t="n">
        <f aca="false">AB237</f>
        <v>2.2</v>
      </c>
      <c r="AC91" s="11" t="n">
        <f aca="false">AC237</f>
        <v>1.7</v>
      </c>
      <c r="AD91" s="11" t="n">
        <f aca="false">AD237</f>
        <v>1.9</v>
      </c>
      <c r="AE91" s="11" t="n">
        <f aca="false">AE237</f>
        <v>1.5</v>
      </c>
      <c r="AF91" s="11" t="n">
        <f aca="false">AF237</f>
        <v>1.6</v>
      </c>
      <c r="AG91" s="11" t="n">
        <f aca="false">AG237</f>
        <v>1.9</v>
      </c>
      <c r="AH91" s="11" t="n">
        <f aca="false">AH237</f>
        <v>1.6</v>
      </c>
      <c r="AI91" s="11" t="n">
        <f aca="false">AI237</f>
        <v>1.9</v>
      </c>
      <c r="AJ91" s="11" t="n">
        <f aca="false">AJ237</f>
        <v>1.7</v>
      </c>
      <c r="AK91" s="11" t="n">
        <f aca="false">AK237</f>
        <v>1.7</v>
      </c>
      <c r="AL91" s="11" t="n">
        <f aca="false">AL237</f>
        <v>1.9</v>
      </c>
      <c r="AM91" s="11" t="n">
        <f aca="false">AM237</f>
        <v>2.1</v>
      </c>
      <c r="AN91" s="11" t="n">
        <f aca="false">AN237</f>
        <v>1.9</v>
      </c>
      <c r="AO91" s="11" t="n">
        <f aca="false">AO237</f>
        <v>1.2</v>
      </c>
      <c r="AP91" s="11"/>
      <c r="AQ91" s="13"/>
      <c r="AR91" s="42" t="s">
        <v>258</v>
      </c>
      <c r="AS91" s="17"/>
      <c r="AT91" s="17"/>
      <c r="AU91" s="17"/>
      <c r="AV91" s="17"/>
      <c r="AW91" s="17"/>
      <c r="AX91" s="17"/>
      <c r="AY91" s="17"/>
      <c r="AZ91" s="17"/>
      <c r="CL91" s="17"/>
    </row>
    <row r="92" customFormat="false" ht="12.95" hidden="false" customHeight="true" outlineLevel="0" collapsed="false">
      <c r="A92" s="45" t="s">
        <v>260</v>
      </c>
      <c r="B92" s="45" t="s">
        <v>261</v>
      </c>
      <c r="C92" s="46" t="s">
        <v>262</v>
      </c>
      <c r="D92" s="45" t="s">
        <v>70</v>
      </c>
      <c r="E92" s="140" t="n">
        <v>2</v>
      </c>
      <c r="F92" s="150" t="n">
        <f aca="false">F238*0.834+1.0428</f>
        <v>2.1</v>
      </c>
      <c r="G92" s="151" t="n">
        <f aca="false">G238*0.834+1.0428</f>
        <v>2</v>
      </c>
      <c r="H92" s="151" t="n">
        <f aca="false">H238*0.834+1.0428</f>
        <v>1.9</v>
      </c>
      <c r="I92" s="151" t="n">
        <f aca="false">I238*0.834+1.0428</f>
        <v>1.8</v>
      </c>
      <c r="J92" s="151" t="n">
        <f aca="false">J238*0.834+1.0428</f>
        <v>1.7</v>
      </c>
      <c r="K92" s="151" t="n">
        <f aca="false">K238*0.834+1.0428</f>
        <v>1.9</v>
      </c>
      <c r="L92" s="151" t="n">
        <f aca="false">L238*0.834+1.0428</f>
        <v>1.7</v>
      </c>
      <c r="M92" s="151" t="n">
        <f aca="false">M238*0.834+1.0428</f>
        <v>1.8</v>
      </c>
      <c r="N92" s="151" t="n">
        <f aca="false">N238*0.834+1.0428</f>
        <v>1.7</v>
      </c>
      <c r="O92" s="11" t="n">
        <f aca="false">O238</f>
        <v>1.7</v>
      </c>
      <c r="P92" s="11" t="n">
        <f aca="false">P238</f>
        <v>1.3</v>
      </c>
      <c r="Q92" s="11" t="n">
        <f aca="false">Q238</f>
        <v>1</v>
      </c>
      <c r="R92" s="11" t="n">
        <f aca="false">R238</f>
        <v>1.3</v>
      </c>
      <c r="S92" s="11" t="n">
        <f aca="false">S238</f>
        <v>1.3</v>
      </c>
      <c r="T92" s="11" t="n">
        <f aca="false">T238</f>
        <v>1.8</v>
      </c>
      <c r="U92" s="11" t="n">
        <f aca="false">U238</f>
        <v>1.2</v>
      </c>
      <c r="V92" s="11" t="n">
        <f aca="false">V238</f>
        <v>1.5</v>
      </c>
      <c r="W92" s="11" t="n">
        <f aca="false">W238</f>
        <v>1.9</v>
      </c>
      <c r="X92" s="11" t="n">
        <f aca="false">X238</f>
        <v>1.3</v>
      </c>
      <c r="Y92" s="11" t="n">
        <f aca="false">Y238</f>
        <v>1.3</v>
      </c>
      <c r="Z92" s="11" t="n">
        <f aca="false">Z238</f>
        <v>1.5</v>
      </c>
      <c r="AA92" s="11" t="n">
        <f aca="false">AA238</f>
        <v>1.4</v>
      </c>
      <c r="AB92" s="11" t="n">
        <f aca="false">AB238</f>
        <v>1.7</v>
      </c>
      <c r="AC92" s="11" t="n">
        <f aca="false">AC238</f>
        <v>1.3</v>
      </c>
      <c r="AD92" s="11" t="n">
        <f aca="false">AD238</f>
        <v>1.4</v>
      </c>
      <c r="AE92" s="11" t="n">
        <f aca="false">AE238</f>
        <v>1.3</v>
      </c>
      <c r="AF92" s="11" t="n">
        <f aca="false">AF238</f>
        <v>1.4</v>
      </c>
      <c r="AG92" s="11" t="n">
        <f aca="false">AG238</f>
        <v>1.6</v>
      </c>
      <c r="AH92" s="11" t="n">
        <f aca="false">AH238</f>
        <v>1.5</v>
      </c>
      <c r="AI92" s="11" t="n">
        <f aca="false">AI238</f>
        <v>1.6</v>
      </c>
      <c r="AJ92" s="11" t="n">
        <f aca="false">AJ238</f>
        <v>1.5</v>
      </c>
      <c r="AK92" s="11" t="n">
        <f aca="false">AK238</f>
        <v>1.5</v>
      </c>
      <c r="AL92" s="11" t="n">
        <f aca="false">AL238</f>
        <v>1.8</v>
      </c>
      <c r="AM92" s="11" t="n">
        <f aca="false">AM238</f>
        <v>1.8</v>
      </c>
      <c r="AN92" s="11" t="n">
        <f aca="false">AN238</f>
        <v>1.8</v>
      </c>
      <c r="AO92" s="11" t="n">
        <f aca="false">AO238</f>
        <v>1.1</v>
      </c>
      <c r="AP92" s="11"/>
      <c r="AQ92" s="13"/>
      <c r="AR92" s="42" t="s">
        <v>261</v>
      </c>
      <c r="AS92" s="17"/>
      <c r="AT92" s="17"/>
      <c r="AU92" s="17"/>
      <c r="AV92" s="17"/>
      <c r="AW92" s="17"/>
      <c r="AX92" s="17"/>
      <c r="AY92" s="17"/>
      <c r="AZ92" s="17"/>
      <c r="CL92" s="17"/>
    </row>
    <row r="93" customFormat="false" ht="12.95" hidden="false" customHeight="true" outlineLevel="0" collapsed="false">
      <c r="A93" s="45" t="s">
        <v>108</v>
      </c>
      <c r="B93" s="45" t="s">
        <v>263</v>
      </c>
      <c r="C93" s="46" t="s">
        <v>264</v>
      </c>
      <c r="D93" s="45" t="s">
        <v>57</v>
      </c>
      <c r="E93" s="140" t="n">
        <v>8</v>
      </c>
      <c r="F93" s="150" t="n">
        <f aca="false">F239*0.834+1.0428</f>
        <v>2</v>
      </c>
      <c r="G93" s="151" t="n">
        <f aca="false">G239*0.834+1.0428</f>
        <v>2.1</v>
      </c>
      <c r="H93" s="151" t="n">
        <f aca="false">H239*0.834+1.0428</f>
        <v>2.3</v>
      </c>
      <c r="I93" s="151" t="n">
        <f aca="false">I239*0.834+1.0428</f>
        <v>2</v>
      </c>
      <c r="J93" s="151" t="n">
        <f aca="false">J239*0.834+1.0428</f>
        <v>2</v>
      </c>
      <c r="K93" s="151" t="n">
        <f aca="false">K239*0.834+1.0428</f>
        <v>2.3</v>
      </c>
      <c r="L93" s="151" t="n">
        <f aca="false">L239*0.834+1.0428</f>
        <v>2.3</v>
      </c>
      <c r="M93" s="151" t="n">
        <f aca="false">M239*0.834+1.0428</f>
        <v>2.5</v>
      </c>
      <c r="N93" s="151" t="n">
        <f aca="false">N239*0.834+1.0428</f>
        <v>2.1</v>
      </c>
      <c r="O93" s="11" t="n">
        <f aca="false">O239*0.834+1.0428</f>
        <v>3.0444</v>
      </c>
      <c r="P93" s="11" t="n">
        <f aca="false">P239</f>
        <v>2.3</v>
      </c>
      <c r="Q93" s="11" t="n">
        <f aca="false">Q239</f>
        <v>2</v>
      </c>
      <c r="R93" s="11" t="n">
        <f aca="false">R239</f>
        <v>1.9</v>
      </c>
      <c r="S93" s="11" t="n">
        <f aca="false">S239</f>
        <v>2</v>
      </c>
      <c r="T93" s="11" t="n">
        <f aca="false">T239</f>
        <v>2.1</v>
      </c>
      <c r="U93" s="11" t="n">
        <f aca="false">U239</f>
        <v>2.2</v>
      </c>
      <c r="V93" s="11" t="n">
        <f aca="false">V239</f>
        <v>2.3</v>
      </c>
      <c r="W93" s="11" t="n">
        <f aca="false">W239</f>
        <v>2.4</v>
      </c>
      <c r="X93" s="11" t="n">
        <f aca="false">X239</f>
        <v>2.5</v>
      </c>
      <c r="Y93" s="11" t="n">
        <f aca="false">Y239</f>
        <v>2.2</v>
      </c>
      <c r="Z93" s="11" t="n">
        <f aca="false">Z239</f>
        <v>2.4</v>
      </c>
      <c r="AA93" s="11" t="n">
        <f aca="false">AA239</f>
        <v>2.7</v>
      </c>
      <c r="AB93" s="11" t="n">
        <f aca="false">AB239</f>
        <v>2.9</v>
      </c>
      <c r="AC93" s="11" t="n">
        <f aca="false">AC239</f>
        <v>2.3</v>
      </c>
      <c r="AD93" s="11" t="n">
        <f aca="false">AD239</f>
        <v>2.7</v>
      </c>
      <c r="AE93" s="11" t="n">
        <f aca="false">AE239</f>
        <v>2.4</v>
      </c>
      <c r="AF93" s="11" t="n">
        <f aca="false">AF239</f>
        <v>2.7</v>
      </c>
      <c r="AG93" s="11" t="n">
        <f aca="false">AG239</f>
        <v>2.5</v>
      </c>
      <c r="AH93" s="11" t="n">
        <f aca="false">AH239</f>
        <v>2.4</v>
      </c>
      <c r="AI93" s="11" t="n">
        <f aca="false">AI239</f>
        <v>2.5</v>
      </c>
      <c r="AJ93" s="11" t="n">
        <f aca="false">AJ239</f>
        <v>2.8</v>
      </c>
      <c r="AK93" s="11" t="n">
        <f aca="false">AK239</f>
        <v>2.7</v>
      </c>
      <c r="AL93" s="11" t="n">
        <f aca="false">AL239</f>
        <v>2.8</v>
      </c>
      <c r="AM93" s="11" t="n">
        <f aca="false">AM239</f>
        <v>2.1</v>
      </c>
      <c r="AN93" s="11" t="n">
        <f aca="false">AN239</f>
        <v>2.6</v>
      </c>
      <c r="AO93" s="11" t="n">
        <f aca="false">AO239</f>
        <v>3.1</v>
      </c>
      <c r="AP93" s="11"/>
      <c r="AQ93" s="13"/>
      <c r="AR93" s="42" t="s">
        <v>263</v>
      </c>
      <c r="AS93" s="17"/>
      <c r="AT93" s="17"/>
      <c r="AU93" s="17"/>
      <c r="AV93" s="17"/>
      <c r="AW93" s="17"/>
      <c r="AX93" s="17"/>
      <c r="AY93" s="17"/>
      <c r="AZ93" s="17"/>
      <c r="CL93" s="17"/>
    </row>
    <row r="94" customFormat="false" ht="12.95" hidden="false" customHeight="true" outlineLevel="0" collapsed="false">
      <c r="A94" s="45" t="s">
        <v>120</v>
      </c>
      <c r="B94" s="45" t="s">
        <v>265</v>
      </c>
      <c r="C94" s="46" t="s">
        <v>266</v>
      </c>
      <c r="D94" s="45" t="s">
        <v>65</v>
      </c>
      <c r="E94" s="140" t="n">
        <v>3</v>
      </c>
      <c r="F94" s="150" t="n">
        <f aca="false">F240*0.834+1.0428</f>
        <v>2.1</v>
      </c>
      <c r="G94" s="151" t="n">
        <f aca="false">G240*0.834+1.0428</f>
        <v>2</v>
      </c>
      <c r="H94" s="151" t="n">
        <f aca="false">H240*0.834+1.0428</f>
        <v>2.1</v>
      </c>
      <c r="I94" s="151" t="n">
        <f aca="false">I240*0.834+1.0428</f>
        <v>2</v>
      </c>
      <c r="J94" s="151" t="n">
        <f aca="false">J240*0.834+1.0428</f>
        <v>2</v>
      </c>
      <c r="K94" s="151" t="n">
        <f aca="false">K240*0.834+1.0428</f>
        <v>2.2</v>
      </c>
      <c r="L94" s="151" t="n">
        <f aca="false">L240*0.834+1.0428</f>
        <v>2.1</v>
      </c>
      <c r="M94" s="151" t="n">
        <f aca="false">M240*0.834+1.0428</f>
        <v>2.4</v>
      </c>
      <c r="N94" s="151" t="n">
        <f aca="false">N240*0.834+1.0428</f>
        <v>2.2</v>
      </c>
      <c r="O94" s="11" t="n">
        <f aca="false">O240*0.834+1.0428</f>
        <v>3.0444</v>
      </c>
      <c r="P94" s="11" t="n">
        <f aca="false">P240</f>
        <v>1.5</v>
      </c>
      <c r="Q94" s="11" t="n">
        <f aca="false">Q240</f>
        <v>1.4</v>
      </c>
      <c r="R94" s="11" t="n">
        <f aca="false">R240</f>
        <v>1.1</v>
      </c>
      <c r="S94" s="11" t="n">
        <f aca="false">S240</f>
        <v>1.3</v>
      </c>
      <c r="T94" s="11" t="n">
        <f aca="false">T240</f>
        <v>1.3</v>
      </c>
      <c r="U94" s="11" t="n">
        <f aca="false">U240</f>
        <v>1.2</v>
      </c>
      <c r="V94" s="11" t="n">
        <f aca="false">V240</f>
        <v>1.4</v>
      </c>
      <c r="W94" s="11" t="n">
        <f aca="false">W240</f>
        <v>1</v>
      </c>
      <c r="X94" s="11" t="n">
        <f aca="false">X240</f>
        <v>0.7</v>
      </c>
      <c r="Y94" s="11" t="n">
        <f aca="false">Y240</f>
        <v>0.8</v>
      </c>
      <c r="Z94" s="11" t="n">
        <f aca="false">Z240</f>
        <v>2.2</v>
      </c>
      <c r="AA94" s="11" t="n">
        <f aca="false">AA240</f>
        <v>0.7</v>
      </c>
      <c r="AB94" s="11" t="n">
        <f aca="false">AB240</f>
        <v>0.9</v>
      </c>
      <c r="AC94" s="11" t="n">
        <f aca="false">AC240</f>
        <v>0.9</v>
      </c>
      <c r="AD94" s="11" t="n">
        <f aca="false">AD240</f>
        <v>1</v>
      </c>
      <c r="AE94" s="11" t="n">
        <f aca="false">AE240</f>
        <v>0.6</v>
      </c>
      <c r="AF94" s="11" t="n">
        <f aca="false">AF240</f>
        <v>0.8</v>
      </c>
      <c r="AG94" s="11" t="n">
        <f aca="false">AG240</f>
        <v>0.7</v>
      </c>
      <c r="AH94" s="11" t="n">
        <f aca="false">AH240</f>
        <v>1</v>
      </c>
      <c r="AI94" s="11" t="n">
        <f aca="false">AI240</f>
        <v>1</v>
      </c>
      <c r="AJ94" s="11" t="n">
        <f aca="false">AJ240</f>
        <v>0.9</v>
      </c>
      <c r="AK94" s="11" t="n">
        <f aca="false">AK240</f>
        <v>1</v>
      </c>
      <c r="AL94" s="11" t="n">
        <f aca="false">AL240</f>
        <v>0.8</v>
      </c>
      <c r="AM94" s="11" t="n">
        <f aca="false">AM240</f>
        <v>0.8</v>
      </c>
      <c r="AN94" s="11" t="n">
        <f aca="false">AN240</f>
        <v>0.8</v>
      </c>
      <c r="AO94" s="11" t="n">
        <f aca="false">AO240</f>
        <v>0.8</v>
      </c>
      <c r="AP94" s="11"/>
      <c r="AQ94" s="13"/>
      <c r="AR94" s="42" t="s">
        <v>265</v>
      </c>
      <c r="AS94" s="17"/>
      <c r="AT94" s="17"/>
      <c r="AU94" s="17"/>
      <c r="AV94" s="17"/>
      <c r="AW94" s="17"/>
      <c r="AX94" s="17"/>
      <c r="AY94" s="17"/>
      <c r="AZ94" s="17"/>
      <c r="CL94" s="17"/>
    </row>
    <row r="95" customFormat="false" ht="12.95" hidden="false" customHeight="true" outlineLevel="0" collapsed="false">
      <c r="A95" s="45" t="s">
        <v>120</v>
      </c>
      <c r="B95" s="45" t="s">
        <v>267</v>
      </c>
      <c r="C95" s="46" t="s">
        <v>268</v>
      </c>
      <c r="D95" s="45" t="s">
        <v>65</v>
      </c>
      <c r="E95" s="140" t="n">
        <v>3</v>
      </c>
      <c r="F95" s="150" t="n">
        <f aca="false">F241*0.834+1.0428</f>
        <v>2.6</v>
      </c>
      <c r="G95" s="151" t="n">
        <f aca="false">G241*0.834+1.0428</f>
        <v>2.2</v>
      </c>
      <c r="H95" s="151" t="n">
        <f aca="false">H241*0.834+1.0428</f>
        <v>2.6</v>
      </c>
      <c r="I95" s="151" t="n">
        <f aca="false">I241*0.834+1.0428</f>
        <v>2.2</v>
      </c>
      <c r="J95" s="151" t="n">
        <f aca="false">J241*0.834+1.0428</f>
        <v>2.2</v>
      </c>
      <c r="K95" s="151" t="n">
        <f aca="false">K241*0.834+1.0428</f>
        <v>2.3</v>
      </c>
      <c r="L95" s="151" t="n">
        <f aca="false">L241*0.834+1.0428</f>
        <v>2.5</v>
      </c>
      <c r="M95" s="151" t="n">
        <f aca="false">M241*0.834+1.0428</f>
        <v>2.5</v>
      </c>
      <c r="N95" s="151" t="n">
        <f aca="false">N241*0.834+1.0428</f>
        <v>2.3</v>
      </c>
      <c r="O95" s="151" t="n">
        <f aca="false">O241*0.834+1.0428</f>
        <v>2.5</v>
      </c>
      <c r="P95" s="11" t="n">
        <f aca="false">P241</f>
        <v>1.6</v>
      </c>
      <c r="Q95" s="11" t="n">
        <f aca="false">Q241</f>
        <v>1.4</v>
      </c>
      <c r="R95" s="11" t="n">
        <f aca="false">R241</f>
        <v>1.2</v>
      </c>
      <c r="S95" s="11" t="n">
        <f aca="false">S241</f>
        <v>1.3</v>
      </c>
      <c r="T95" s="11" t="n">
        <f aca="false">T241</f>
        <v>1.3</v>
      </c>
      <c r="U95" s="11" t="n">
        <f aca="false">U241</f>
        <v>1.2</v>
      </c>
      <c r="V95" s="11" t="n">
        <f aca="false">V241</f>
        <v>1.4</v>
      </c>
      <c r="W95" s="11" t="n">
        <f aca="false">W241</f>
        <v>0.9</v>
      </c>
      <c r="X95" s="11" t="n">
        <f aca="false">X241</f>
        <v>0.7</v>
      </c>
      <c r="Y95" s="11" t="n">
        <f aca="false">Y241</f>
        <v>0.9</v>
      </c>
      <c r="Z95" s="11" t="n">
        <f aca="false">Z241</f>
        <v>2.1</v>
      </c>
      <c r="AA95" s="11" t="n">
        <f aca="false">AA241</f>
        <v>0.8</v>
      </c>
      <c r="AB95" s="11" t="n">
        <f aca="false">AB241</f>
        <v>1</v>
      </c>
      <c r="AC95" s="11" t="n">
        <f aca="false">AC241</f>
        <v>1.1</v>
      </c>
      <c r="AD95" s="11" t="n">
        <f aca="false">AD241</f>
        <v>1.1</v>
      </c>
      <c r="AE95" s="11" t="n">
        <f aca="false">AE241</f>
        <v>0.8</v>
      </c>
      <c r="AF95" s="11" t="n">
        <f aca="false">AF241</f>
        <v>1.1</v>
      </c>
      <c r="AG95" s="11" t="n">
        <f aca="false">AG241</f>
        <v>0.9</v>
      </c>
      <c r="AH95" s="11" t="n">
        <f aca="false">AH241</f>
        <v>1.1</v>
      </c>
      <c r="AI95" s="11" t="n">
        <f aca="false">AI241</f>
        <v>1.2</v>
      </c>
      <c r="AJ95" s="11" t="n">
        <f aca="false">AJ241</f>
        <v>1.2</v>
      </c>
      <c r="AK95" s="11" t="n">
        <f aca="false">AK241</f>
        <v>1.1</v>
      </c>
      <c r="AL95" s="11" t="n">
        <f aca="false">AL241</f>
        <v>0.8</v>
      </c>
      <c r="AM95" s="11" t="n">
        <f aca="false">AM241</f>
        <v>0.8</v>
      </c>
      <c r="AN95" s="11" t="n">
        <f aca="false">AN241</f>
        <v>0.8</v>
      </c>
      <c r="AO95" s="11" t="n">
        <f aca="false">AO241</f>
        <v>1.2</v>
      </c>
      <c r="AP95" s="11"/>
      <c r="AQ95" s="13"/>
      <c r="AR95" s="42" t="s">
        <v>267</v>
      </c>
      <c r="AS95" s="17"/>
      <c r="AT95" s="17"/>
      <c r="AU95" s="17"/>
      <c r="AV95" s="17"/>
      <c r="AW95" s="17"/>
      <c r="AX95" s="17"/>
      <c r="AY95" s="17"/>
      <c r="AZ95" s="17"/>
      <c r="CL95" s="17"/>
    </row>
    <row r="96" customFormat="false" ht="12.95" hidden="false" customHeight="true" outlineLevel="0" collapsed="false">
      <c r="A96" s="45" t="s">
        <v>120</v>
      </c>
      <c r="B96" s="45" t="s">
        <v>269</v>
      </c>
      <c r="C96" s="46" t="s">
        <v>270</v>
      </c>
      <c r="D96" s="45" t="s">
        <v>65</v>
      </c>
      <c r="E96" s="140" t="n">
        <v>3</v>
      </c>
      <c r="F96" s="150" t="n">
        <f aca="false">F242*0.834+1.0428</f>
        <v>2.1</v>
      </c>
      <c r="G96" s="151" t="n">
        <f aca="false">G242*0.834+1.0428</f>
        <v>2.2</v>
      </c>
      <c r="H96" s="151" t="n">
        <f aca="false">H242*0.834+1.0428</f>
        <v>2</v>
      </c>
      <c r="I96" s="151" t="n">
        <f aca="false">I242*0.834+1.0428</f>
        <v>2</v>
      </c>
      <c r="J96" s="151" t="n">
        <f aca="false">J242*0.834+1.0428</f>
        <v>2</v>
      </c>
      <c r="K96" s="151" t="n">
        <f aca="false">K242*0.834+1.0428</f>
        <v>2.1</v>
      </c>
      <c r="L96" s="151" t="n">
        <f aca="false">L242*0.834+1.0428</f>
        <v>2.3</v>
      </c>
      <c r="M96" s="151" t="n">
        <f aca="false">M242*0.834+1.0428</f>
        <v>2</v>
      </c>
      <c r="N96" s="151" t="n">
        <f aca="false">N242*0.834+1.0428</f>
        <v>2</v>
      </c>
      <c r="O96" s="48" t="n">
        <f aca="false">O242*1.0344+1.1681</f>
        <v>2.1</v>
      </c>
      <c r="P96" s="48" t="n">
        <f aca="false">P242*1.0344+1.1681</f>
        <v>2.1</v>
      </c>
      <c r="Q96" s="48" t="n">
        <f aca="false">Q242*1.0344+1.1681</f>
        <v>2.2</v>
      </c>
      <c r="R96" s="48" t="n">
        <f aca="false">R242*1.0344+1.1681</f>
        <v>2.1</v>
      </c>
      <c r="S96" s="48" t="n">
        <f aca="false">S242*1.0344+1.1681</f>
        <v>2.4</v>
      </c>
      <c r="T96" s="48" t="n">
        <f aca="false">T242*1.0344+1.1681</f>
        <v>2.3</v>
      </c>
      <c r="U96" s="48" t="n">
        <f aca="false">U242*1.0344+1.1681</f>
        <v>1.9</v>
      </c>
      <c r="V96" s="48" t="n">
        <f aca="false">V242*1.0344+1.1681</f>
        <v>2.1</v>
      </c>
      <c r="W96" s="48" t="n">
        <f aca="false">W242*1.0344+1.1681</f>
        <v>2.1</v>
      </c>
      <c r="X96" s="48" t="n">
        <f aca="false">X242*1.0344+1.1681</f>
        <v>2</v>
      </c>
      <c r="Y96" s="48" t="n">
        <f aca="false">Y242*1.0344+1.1681</f>
        <v>2.1</v>
      </c>
      <c r="Z96" s="48"/>
      <c r="AA96" s="48"/>
      <c r="AB96" s="48" t="n">
        <f aca="false">AB242*1.0344+1.1681</f>
        <v>2.30594</v>
      </c>
      <c r="AC96" s="48" t="n">
        <f aca="false">AC242*1.0344+1.1681</f>
        <v>1.99562</v>
      </c>
      <c r="AD96" s="48" t="n">
        <f aca="false">AD242*1.0344+1.1681</f>
        <v>2.09906</v>
      </c>
      <c r="AE96" s="48" t="n">
        <f aca="false">AE242*1.0344+1.1681</f>
        <v>1.89218</v>
      </c>
      <c r="AF96" s="48" t="n">
        <f aca="false">AF242*1.0344+1.1681</f>
        <v>1.89218</v>
      </c>
      <c r="AG96" s="48" t="n">
        <f aca="false">AG242*1.0344+1.1681</f>
        <v>1.78874</v>
      </c>
      <c r="AH96" s="48" t="n">
        <f aca="false">AH242*1.0344+1.1681</f>
        <v>2.09906</v>
      </c>
      <c r="AI96" s="48" t="n">
        <f aca="false">AI242*1.0344+1.1681</f>
        <v>2.09906</v>
      </c>
      <c r="AJ96" s="48" t="n">
        <f aca="false">AJ242*1.0344+1.1681</f>
        <v>2.09906</v>
      </c>
      <c r="AK96" s="48" t="n">
        <f aca="false">AK242*1.0344+1.1681</f>
        <v>2.30594</v>
      </c>
      <c r="AL96" s="48" t="n">
        <f aca="false">AL242*1.0344+1.1681</f>
        <v>2.51282</v>
      </c>
      <c r="AM96" s="48" t="n">
        <f aca="false">AM242*1.0344+1.1681</f>
        <v>1.89218</v>
      </c>
      <c r="AN96" s="48" t="n">
        <f aca="false">AN242*1.0344+1.1681</f>
        <v>1.1681</v>
      </c>
      <c r="AO96" s="48" t="n">
        <f aca="false">AO242*1.0344+1.1681</f>
        <v>1.1681</v>
      </c>
      <c r="AP96" s="48"/>
      <c r="AQ96" s="49"/>
      <c r="AR96" s="42" t="s">
        <v>269</v>
      </c>
      <c r="AS96" s="17"/>
      <c r="AT96" s="17"/>
      <c r="AU96" s="17"/>
      <c r="AV96" s="17"/>
      <c r="AW96" s="17"/>
      <c r="AX96" s="17"/>
      <c r="AY96" s="17"/>
      <c r="AZ96" s="17"/>
      <c r="CL96" s="17"/>
    </row>
    <row r="97" customFormat="false" ht="12.95" hidden="false" customHeight="true" outlineLevel="0" collapsed="false">
      <c r="A97" s="45" t="s">
        <v>127</v>
      </c>
      <c r="B97" s="45" t="s">
        <v>271</v>
      </c>
      <c r="C97" s="46" t="s">
        <v>272</v>
      </c>
      <c r="D97" s="45" t="s">
        <v>70</v>
      </c>
      <c r="E97" s="140" t="n">
        <v>2</v>
      </c>
      <c r="F97" s="150" t="n">
        <f aca="false">F243*0.834+1.0428</f>
        <v>2.4</v>
      </c>
      <c r="G97" s="151" t="n">
        <f aca="false">G243*0.834+1.0428</f>
        <v>2.3</v>
      </c>
      <c r="H97" s="151" t="n">
        <f aca="false">H243*0.834+1.0428</f>
        <v>2.2</v>
      </c>
      <c r="I97" s="151" t="n">
        <f aca="false">I243*0.834+1.0428</f>
        <v>2</v>
      </c>
      <c r="J97" s="151" t="n">
        <f aca="false">J243*0.834+1.0428</f>
        <v>2</v>
      </c>
      <c r="K97" s="151" t="n">
        <f aca="false">K243*0.834+1.0428</f>
        <v>2</v>
      </c>
      <c r="L97" s="151" t="n">
        <f aca="false">L243*0.834+1.0428</f>
        <v>2.2</v>
      </c>
      <c r="M97" s="151" t="n">
        <f aca="false">M243*0.834+1.0428</f>
        <v>2</v>
      </c>
      <c r="N97" s="151" t="n">
        <f aca="false">N243*0.834+1.0428</f>
        <v>2</v>
      </c>
      <c r="O97" s="11" t="n">
        <f aca="false">O243</f>
        <v>1.6</v>
      </c>
      <c r="P97" s="11" t="n">
        <f aca="false">P243</f>
        <v>1.8</v>
      </c>
      <c r="Q97" s="11" t="n">
        <f aca="false">Q243</f>
        <v>1.6</v>
      </c>
      <c r="R97" s="11" t="n">
        <f aca="false">R243</f>
        <v>1.6</v>
      </c>
      <c r="S97" s="11" t="n">
        <f aca="false">S243</f>
        <v>1.8</v>
      </c>
      <c r="T97" s="11" t="n">
        <f aca="false">T243</f>
        <v>2.9</v>
      </c>
      <c r="U97" s="11" t="n">
        <f aca="false">U243</f>
        <v>1.8</v>
      </c>
      <c r="V97" s="11" t="n">
        <f aca="false">V243</f>
        <v>1.8</v>
      </c>
      <c r="W97" s="11" t="n">
        <f aca="false">W243</f>
        <v>2.1</v>
      </c>
      <c r="X97" s="11" t="n">
        <f aca="false">X243</f>
        <v>1.7</v>
      </c>
      <c r="Y97" s="11" t="n">
        <f aca="false">Y243</f>
        <v>1.7</v>
      </c>
      <c r="Z97" s="11" t="n">
        <f aca="false">Z243</f>
        <v>1.9</v>
      </c>
      <c r="AA97" s="11" t="n">
        <f aca="false">AA243</f>
        <v>2.1</v>
      </c>
      <c r="AB97" s="11" t="n">
        <f aca="false">AB243</f>
        <v>2.8</v>
      </c>
      <c r="AC97" s="11" t="n">
        <f aca="false">AC243</f>
        <v>1.9</v>
      </c>
      <c r="AD97" s="11" t="n">
        <f aca="false">AD243</f>
        <v>2.3</v>
      </c>
      <c r="AE97" s="11" t="n">
        <f aca="false">AE243</f>
        <v>2.2</v>
      </c>
      <c r="AF97" s="11" t="n">
        <f aca="false">AF243</f>
        <v>2.3</v>
      </c>
      <c r="AG97" s="11" t="n">
        <f aca="false">AG243</f>
        <v>2.2</v>
      </c>
      <c r="AH97" s="11" t="n">
        <f aca="false">AH243</f>
        <v>2.5</v>
      </c>
      <c r="AI97" s="11" t="n">
        <f aca="false">AI243</f>
        <v>2</v>
      </c>
      <c r="AJ97" s="11" t="n">
        <f aca="false">AJ243</f>
        <v>2.4</v>
      </c>
      <c r="AK97" s="11" t="n">
        <f aca="false">AK243</f>
        <v>2.5</v>
      </c>
      <c r="AL97" s="11" t="n">
        <f aca="false">AL243</f>
        <v>2.3</v>
      </c>
      <c r="AM97" s="11" t="n">
        <f aca="false">AM243</f>
        <v>2.5</v>
      </c>
      <c r="AN97" s="11" t="n">
        <f aca="false">AN243</f>
        <v>2.7</v>
      </c>
      <c r="AO97" s="11" t="n">
        <f aca="false">AO243</f>
        <v>1.5</v>
      </c>
      <c r="AP97" s="11"/>
      <c r="AQ97" s="13"/>
      <c r="AR97" s="42" t="s">
        <v>271</v>
      </c>
      <c r="AS97" s="17"/>
      <c r="AT97" s="17"/>
      <c r="AU97" s="17"/>
      <c r="AV97" s="17"/>
      <c r="AW97" s="17"/>
      <c r="AX97" s="17"/>
      <c r="AY97" s="17"/>
      <c r="AZ97" s="17"/>
      <c r="CL97" s="17"/>
    </row>
    <row r="98" customFormat="false" ht="12.95" hidden="false" customHeight="true" outlineLevel="0" collapsed="false">
      <c r="A98" s="45" t="s">
        <v>127</v>
      </c>
      <c r="B98" s="45" t="s">
        <v>273</v>
      </c>
      <c r="C98" s="46" t="s">
        <v>274</v>
      </c>
      <c r="D98" s="45" t="s">
        <v>70</v>
      </c>
      <c r="E98" s="140" t="n">
        <v>2</v>
      </c>
      <c r="F98" s="150" t="n">
        <f aca="false">F244*0.834+1.0428</f>
        <v>2</v>
      </c>
      <c r="G98" s="151" t="n">
        <f aca="false">G244*0.834+1.0428</f>
        <v>2.2</v>
      </c>
      <c r="H98" s="151" t="n">
        <f aca="false">H244*0.834+1.0428</f>
        <v>2.1</v>
      </c>
      <c r="I98" s="151" t="n">
        <f aca="false">I244*0.834+1.0428</f>
        <v>2</v>
      </c>
      <c r="J98" s="151" t="n">
        <f aca="false">J244*0.834+1.0428</f>
        <v>2</v>
      </c>
      <c r="K98" s="151" t="n">
        <f aca="false">K244*0.834+1.0428</f>
        <v>2</v>
      </c>
      <c r="L98" s="151" t="n">
        <f aca="false">L244*0.834+1.0428</f>
        <v>2.2</v>
      </c>
      <c r="M98" s="151" t="n">
        <f aca="false">M244*0.834+1.0428</f>
        <v>2</v>
      </c>
      <c r="N98" s="151" t="n">
        <f aca="false">N244*0.834+1.0428</f>
        <v>2</v>
      </c>
      <c r="O98" s="11" t="n">
        <f aca="false">O244</f>
        <v>1.6</v>
      </c>
      <c r="P98" s="11" t="n">
        <f aca="false">P244</f>
        <v>1.8</v>
      </c>
      <c r="Q98" s="11" t="n">
        <f aca="false">Q244</f>
        <v>1.6</v>
      </c>
      <c r="R98" s="11" t="n">
        <f aca="false">R244</f>
        <v>1.8</v>
      </c>
      <c r="S98" s="11" t="n">
        <f aca="false">S244</f>
        <v>1.9</v>
      </c>
      <c r="T98" s="11" t="n">
        <f aca="false">T244</f>
        <v>2.6</v>
      </c>
      <c r="U98" s="11" t="n">
        <f aca="false">U244</f>
        <v>1.8</v>
      </c>
      <c r="V98" s="11" t="n">
        <f aca="false">V244</f>
        <v>1.9</v>
      </c>
      <c r="W98" s="11" t="n">
        <f aca="false">W244</f>
        <v>2.1</v>
      </c>
      <c r="X98" s="11" t="n">
        <f aca="false">X244</f>
        <v>1.6</v>
      </c>
      <c r="Y98" s="11" t="n">
        <f aca="false">Y244</f>
        <v>1.9</v>
      </c>
      <c r="Z98" s="11" t="n">
        <f aca="false">Z244</f>
        <v>2.1</v>
      </c>
      <c r="AA98" s="11" t="n">
        <f aca="false">AA244</f>
        <v>2.3</v>
      </c>
      <c r="AB98" s="11" t="n">
        <f aca="false">AB244</f>
        <v>3</v>
      </c>
      <c r="AC98" s="11" t="n">
        <f aca="false">AC244</f>
        <v>2</v>
      </c>
      <c r="AD98" s="11" t="n">
        <f aca="false">AD244</f>
        <v>2.2</v>
      </c>
      <c r="AE98" s="11" t="n">
        <f aca="false">AE244</f>
        <v>2.3</v>
      </c>
      <c r="AF98" s="11" t="n">
        <f aca="false">AF244</f>
        <v>2.1</v>
      </c>
      <c r="AG98" s="11" t="n">
        <f aca="false">AG244</f>
        <v>2.2</v>
      </c>
      <c r="AH98" s="11" t="n">
        <f aca="false">AH244</f>
        <v>2.1</v>
      </c>
      <c r="AI98" s="11" t="n">
        <f aca="false">AI244</f>
        <v>2.2</v>
      </c>
      <c r="AJ98" s="11" t="n">
        <f aca="false">AJ244</f>
        <v>2.2</v>
      </c>
      <c r="AK98" s="11" t="n">
        <f aca="false">AK244</f>
        <v>2.6</v>
      </c>
      <c r="AL98" s="11" t="n">
        <f aca="false">AL244</f>
        <v>2.4</v>
      </c>
      <c r="AM98" s="11" t="n">
        <f aca="false">AM244</f>
        <v>2.6</v>
      </c>
      <c r="AN98" s="11" t="n">
        <f aca="false">AN244</f>
        <v>2.8</v>
      </c>
      <c r="AO98" s="11" t="n">
        <f aca="false">AO244</f>
        <v>1.8</v>
      </c>
      <c r="AP98" s="11"/>
      <c r="AQ98" s="13"/>
      <c r="AR98" s="42" t="s">
        <v>273</v>
      </c>
      <c r="AS98" s="17"/>
      <c r="AT98" s="17"/>
      <c r="AU98" s="17"/>
      <c r="AV98" s="17"/>
      <c r="AW98" s="17"/>
      <c r="AX98" s="17"/>
      <c r="AY98" s="17"/>
      <c r="AZ98" s="17"/>
      <c r="CL98" s="17"/>
    </row>
    <row r="99" customFormat="false" ht="12.95" hidden="false" customHeight="true" outlineLevel="0" collapsed="false">
      <c r="A99" s="45" t="s">
        <v>127</v>
      </c>
      <c r="B99" s="45" t="s">
        <v>275</v>
      </c>
      <c r="C99" s="46" t="s">
        <v>276</v>
      </c>
      <c r="D99" s="45" t="s">
        <v>70</v>
      </c>
      <c r="E99" s="140" t="n">
        <v>2</v>
      </c>
      <c r="F99" s="150" t="n">
        <f aca="false">F245*0.834+1.0428</f>
        <v>2.1</v>
      </c>
      <c r="G99" s="151" t="n">
        <f aca="false">G245*0.834+1.0428</f>
        <v>2.3</v>
      </c>
      <c r="H99" s="151" t="n">
        <f aca="false">H245*0.834+1.0428</f>
        <v>2.1</v>
      </c>
      <c r="I99" s="151" t="n">
        <f aca="false">I245*0.834+1.0428</f>
        <v>2.1</v>
      </c>
      <c r="J99" s="151" t="n">
        <f aca="false">J245*0.834+1.0428</f>
        <v>2</v>
      </c>
      <c r="K99" s="151" t="n">
        <f aca="false">K245*0.834+1.0428</f>
        <v>2.3</v>
      </c>
      <c r="L99" s="151" t="n">
        <f aca="false">L245*0.834+1.0428</f>
        <v>2.1</v>
      </c>
      <c r="M99" s="151" t="n">
        <f aca="false">M245*0.834+1.0428</f>
        <v>2.4</v>
      </c>
      <c r="N99" s="151" t="n">
        <f aca="false">N245*0.834+1.0428</f>
        <v>2.1</v>
      </c>
      <c r="O99" s="151" t="n">
        <f aca="false">O245*0.834+1.0428</f>
        <v>2.4</v>
      </c>
      <c r="P99" s="11" t="n">
        <f aca="false">P245</f>
        <v>2</v>
      </c>
      <c r="Q99" s="11" t="n">
        <f aca="false">Q245</f>
        <v>1.8</v>
      </c>
      <c r="R99" s="11" t="n">
        <f aca="false">R245</f>
        <v>1.8</v>
      </c>
      <c r="S99" s="11" t="n">
        <f aca="false">S245</f>
        <v>1.7</v>
      </c>
      <c r="T99" s="11" t="n">
        <f aca="false">T245</f>
        <v>1.6</v>
      </c>
      <c r="U99" s="11" t="n">
        <f aca="false">U245</f>
        <v>1.8</v>
      </c>
      <c r="V99" s="11" t="n">
        <f aca="false">V245</f>
        <v>2.3</v>
      </c>
      <c r="W99" s="11" t="n">
        <f aca="false">W245</f>
        <v>2.1</v>
      </c>
      <c r="X99" s="11" t="n">
        <f aca="false">X245</f>
        <v>2.5</v>
      </c>
      <c r="Y99" s="11" t="n">
        <f aca="false">Y245</f>
        <v>1.8</v>
      </c>
      <c r="Z99" s="11" t="n">
        <f aca="false">Z245</f>
        <v>2.2</v>
      </c>
      <c r="AA99" s="11" t="n">
        <f aca="false">AA245</f>
        <v>2.1</v>
      </c>
      <c r="AB99" s="11" t="n">
        <f aca="false">AB245</f>
        <v>2.6</v>
      </c>
      <c r="AC99" s="11" t="n">
        <f aca="false">AC245</f>
        <v>2</v>
      </c>
      <c r="AD99" s="11" t="n">
        <f aca="false">AD245</f>
        <v>2.3</v>
      </c>
      <c r="AE99" s="11" t="n">
        <f aca="false">AE245</f>
        <v>2.2</v>
      </c>
      <c r="AF99" s="11" t="n">
        <f aca="false">AF245</f>
        <v>2.2</v>
      </c>
      <c r="AG99" s="11" t="n">
        <f aca="false">AG245</f>
        <v>1.8</v>
      </c>
      <c r="AH99" s="11" t="n">
        <f aca="false">AH245</f>
        <v>2.2</v>
      </c>
      <c r="AI99" s="11" t="n">
        <f aca="false">AI245</f>
        <v>2.3</v>
      </c>
      <c r="AJ99" s="11" t="n">
        <f aca="false">AJ245</f>
        <v>2.1</v>
      </c>
      <c r="AK99" s="11" t="n">
        <f aca="false">AK245</f>
        <v>1.9</v>
      </c>
      <c r="AL99" s="11" t="n">
        <f aca="false">AL245</f>
        <v>2.4</v>
      </c>
      <c r="AM99" s="11" t="n">
        <f aca="false">AM245</f>
        <v>1.6</v>
      </c>
      <c r="AN99" s="11" t="n">
        <f aca="false">AN245</f>
        <v>2.4</v>
      </c>
      <c r="AO99" s="11" t="n">
        <f aca="false">AO245</f>
        <v>1.8</v>
      </c>
      <c r="AP99" s="11"/>
      <c r="AQ99" s="13"/>
      <c r="AR99" s="42" t="s">
        <v>275</v>
      </c>
      <c r="AS99" s="17"/>
      <c r="AT99" s="17"/>
      <c r="AU99" s="17"/>
      <c r="AV99" s="17"/>
      <c r="AW99" s="17"/>
      <c r="AX99" s="17"/>
      <c r="AY99" s="17"/>
      <c r="AZ99" s="17"/>
      <c r="CL99" s="17"/>
    </row>
    <row r="100" customFormat="false" ht="12.95" hidden="false" customHeight="true" outlineLevel="0" collapsed="false">
      <c r="A100" s="45" t="s">
        <v>277</v>
      </c>
      <c r="B100" s="45" t="s">
        <v>278</v>
      </c>
      <c r="C100" s="46" t="s">
        <v>279</v>
      </c>
      <c r="D100" s="45" t="s">
        <v>57</v>
      </c>
      <c r="E100" s="140" t="n">
        <v>8</v>
      </c>
      <c r="F100" s="150" t="n">
        <f aca="false">F246*0.834+1.0428</f>
        <v>2.3</v>
      </c>
      <c r="G100" s="151" t="n">
        <f aca="false">G246*0.834+1.0428</f>
        <v>2.5</v>
      </c>
      <c r="H100" s="151" t="n">
        <f aca="false">H246*0.834+1.0428</f>
        <v>2.3</v>
      </c>
      <c r="I100" s="151" t="n">
        <f aca="false">I246*0.834+1.0428</f>
        <v>2.3</v>
      </c>
      <c r="J100" s="151" t="n">
        <f aca="false">J246*0.834+1.0428</f>
        <v>2.4</v>
      </c>
      <c r="K100" s="151" t="n">
        <f aca="false">K246*0.834+1.0428</f>
        <v>2.3</v>
      </c>
      <c r="L100" s="151" t="n">
        <f aca="false">L246*0.834+1.0428</f>
        <v>2.7</v>
      </c>
      <c r="M100" s="151" t="n">
        <f aca="false">M246*0.834+1.0428</f>
        <v>2.2</v>
      </c>
      <c r="N100" s="151" t="n">
        <f aca="false">N246*0.834+1.0428</f>
        <v>2.1</v>
      </c>
      <c r="O100" s="11" t="n">
        <f aca="false">O246</f>
        <v>2.2</v>
      </c>
      <c r="P100" s="11" t="n">
        <f aca="false">P246</f>
        <v>2.1</v>
      </c>
      <c r="Q100" s="11" t="n">
        <f aca="false">Q246</f>
        <v>1.6</v>
      </c>
      <c r="R100" s="11" t="n">
        <f aca="false">R246</f>
        <v>2.2</v>
      </c>
      <c r="S100" s="11" t="n">
        <f aca="false">S246</f>
        <v>2.5</v>
      </c>
      <c r="T100" s="11" t="n">
        <f aca="false">T246</f>
        <v>3.1</v>
      </c>
      <c r="U100" s="11" t="n">
        <f aca="false">U246</f>
        <v>2.5</v>
      </c>
      <c r="V100" s="11" t="n">
        <f aca="false">V246</f>
        <v>2.4</v>
      </c>
      <c r="W100" s="11" t="n">
        <f aca="false">W246</f>
        <v>3.1</v>
      </c>
      <c r="X100" s="11" t="n">
        <f aca="false">X246</f>
        <v>1.8</v>
      </c>
      <c r="Y100" s="11" t="n">
        <f aca="false">Y246</f>
        <v>2</v>
      </c>
      <c r="Z100" s="11" t="n">
        <f aca="false">Z246</f>
        <v>2.5</v>
      </c>
      <c r="AA100" s="11" t="n">
        <f aca="false">AA246</f>
        <v>3.4</v>
      </c>
      <c r="AB100" s="11" t="n">
        <f aca="false">AB246</f>
        <v>3</v>
      </c>
      <c r="AC100" s="11" t="n">
        <f aca="false">AC246</f>
        <v>3.5</v>
      </c>
      <c r="AD100" s="11" t="n">
        <f aca="false">AD246</f>
        <v>4.2</v>
      </c>
      <c r="AE100" s="11" t="n">
        <f aca="false">AE246</f>
        <v>4.8</v>
      </c>
      <c r="AF100" s="11" t="n">
        <f aca="false">AF246</f>
        <v>3.3</v>
      </c>
      <c r="AG100" s="11" t="n">
        <f aca="false">AG246</f>
        <v>2.9</v>
      </c>
      <c r="AH100" s="11" t="n">
        <f aca="false">AH246</f>
        <v>3.8</v>
      </c>
      <c r="AI100" s="11" t="n">
        <f aca="false">AI246</f>
        <v>4.1</v>
      </c>
      <c r="AJ100" s="11" t="n">
        <f aca="false">AJ246</f>
        <v>3.7</v>
      </c>
      <c r="AK100" s="11" t="n">
        <f aca="false">AK246</f>
        <v>3.3</v>
      </c>
      <c r="AL100" s="11" t="n">
        <f aca="false">AL246</f>
        <v>3.1</v>
      </c>
      <c r="AM100" s="11" t="n">
        <f aca="false">AM246</f>
        <v>3.6</v>
      </c>
      <c r="AN100" s="11" t="n">
        <f aca="false">AN246</f>
        <v>0</v>
      </c>
      <c r="AO100" s="11" t="n">
        <f aca="false">AO246</f>
        <v>0</v>
      </c>
      <c r="AP100" s="11"/>
      <c r="AQ100" s="13"/>
      <c r="AR100" s="42" t="s">
        <v>278</v>
      </c>
      <c r="AS100" s="17"/>
      <c r="AT100" s="17"/>
      <c r="AU100" s="17"/>
      <c r="AV100" s="17"/>
      <c r="AW100" s="17"/>
      <c r="AX100" s="17"/>
      <c r="AY100" s="17"/>
      <c r="AZ100" s="17"/>
      <c r="CL100" s="17"/>
    </row>
    <row r="101" customFormat="false" ht="12.95" hidden="false" customHeight="true" outlineLevel="0" collapsed="false">
      <c r="A101" s="45" t="s">
        <v>280</v>
      </c>
      <c r="B101" s="45" t="s">
        <v>281</v>
      </c>
      <c r="C101" s="46" t="s">
        <v>282</v>
      </c>
      <c r="D101" s="45" t="s">
        <v>65</v>
      </c>
      <c r="E101" s="140" t="n">
        <v>3</v>
      </c>
      <c r="F101" s="150" t="n">
        <f aca="false">F247*0.834+1.0428</f>
        <v>2.1</v>
      </c>
      <c r="G101" s="151" t="n">
        <f aca="false">G247*0.834+1.0428</f>
        <v>2.1</v>
      </c>
      <c r="H101" s="151" t="n">
        <f aca="false">H247*0.834+1.0428</f>
        <v>2</v>
      </c>
      <c r="I101" s="151" t="n">
        <f aca="false">I247*0.834+1.0428</f>
        <v>2</v>
      </c>
      <c r="J101" s="151" t="n">
        <f aca="false">J247*0.834+1.0428</f>
        <v>2.1</v>
      </c>
      <c r="K101" s="151" t="n">
        <f aca="false">K247*0.834+1.0428</f>
        <v>2.1</v>
      </c>
      <c r="L101" s="151" t="n">
        <f aca="false">L247*0.834+1.0428</f>
        <v>2.3</v>
      </c>
      <c r="M101" s="151" t="n">
        <f aca="false">M247*0.834+1.0428</f>
        <v>2</v>
      </c>
      <c r="N101" s="151" t="n">
        <f aca="false">N247*0.834+1.0428</f>
        <v>1.9</v>
      </c>
      <c r="O101" s="11" t="n">
        <f aca="false">O247</f>
        <v>1.7</v>
      </c>
      <c r="P101" s="11" t="n">
        <f aca="false">P247</f>
        <v>2.1</v>
      </c>
      <c r="Q101" s="11" t="n">
        <f aca="false">Q247</f>
        <v>1.4</v>
      </c>
      <c r="R101" s="11" t="n">
        <f aca="false">R247</f>
        <v>1.8</v>
      </c>
      <c r="S101" s="11" t="n">
        <f aca="false">S247</f>
        <v>2.1</v>
      </c>
      <c r="T101" s="11" t="n">
        <f aca="false">T247</f>
        <v>2.9</v>
      </c>
      <c r="U101" s="11" t="n">
        <f aca="false">U247</f>
        <v>2</v>
      </c>
      <c r="V101" s="11" t="n">
        <f aca="false">V247</f>
        <v>2.1</v>
      </c>
      <c r="W101" s="11" t="n">
        <f aca="false">W247</f>
        <v>2.2</v>
      </c>
      <c r="X101" s="11" t="n">
        <f aca="false">X247</f>
        <v>1.6</v>
      </c>
      <c r="Y101" s="11" t="n">
        <f aca="false">Y247</f>
        <v>1.7</v>
      </c>
      <c r="Z101" s="11" t="n">
        <f aca="false">Z247</f>
        <v>2.3</v>
      </c>
      <c r="AA101" s="11" t="n">
        <f aca="false">AA247</f>
        <v>2.4</v>
      </c>
      <c r="AB101" s="11" t="n">
        <f aca="false">AB247</f>
        <v>2.7</v>
      </c>
      <c r="AC101" s="11" t="n">
        <f aca="false">AC247</f>
        <v>2.4</v>
      </c>
      <c r="AD101" s="11" t="n">
        <f aca="false">AD247</f>
        <v>2.5</v>
      </c>
      <c r="AE101" s="11" t="n">
        <f aca="false">AE247</f>
        <v>2.5</v>
      </c>
      <c r="AF101" s="11" t="n">
        <f aca="false">AF247</f>
        <v>2.3</v>
      </c>
      <c r="AG101" s="11" t="n">
        <f aca="false">AG247</f>
        <v>2.4</v>
      </c>
      <c r="AH101" s="11" t="n">
        <f aca="false">AH247</f>
        <v>2.7</v>
      </c>
      <c r="AI101" s="11" t="n">
        <f aca="false">AI247</f>
        <v>2.8</v>
      </c>
      <c r="AJ101" s="11" t="n">
        <f aca="false">AJ247</f>
        <v>3.6</v>
      </c>
      <c r="AK101" s="11" t="n">
        <f aca="false">AK247</f>
        <v>2.5</v>
      </c>
      <c r="AL101" s="11" t="n">
        <f aca="false">AL247</f>
        <v>2.8</v>
      </c>
      <c r="AM101" s="11" t="n">
        <f aca="false">AM247</f>
        <v>2.6</v>
      </c>
      <c r="AN101" s="11" t="n">
        <f aca="false">AN247</f>
        <v>2.9</v>
      </c>
      <c r="AO101" s="11" t="n">
        <f aca="false">AO247</f>
        <v>1.5</v>
      </c>
      <c r="AP101" s="11"/>
      <c r="AQ101" s="13"/>
      <c r="AR101" s="42" t="s">
        <v>281</v>
      </c>
      <c r="AS101" s="17"/>
      <c r="AT101" s="17"/>
      <c r="AU101" s="17"/>
      <c r="AV101" s="17"/>
      <c r="AW101" s="17"/>
      <c r="AX101" s="17"/>
      <c r="AY101" s="17"/>
      <c r="AZ101" s="17"/>
      <c r="CL101" s="17"/>
    </row>
    <row r="102" customFormat="false" ht="12.95" hidden="false" customHeight="true" outlineLevel="0" collapsed="false">
      <c r="A102" s="45" t="s">
        <v>283</v>
      </c>
      <c r="B102" s="45" t="s">
        <v>284</v>
      </c>
      <c r="C102" s="46" t="s">
        <v>285</v>
      </c>
      <c r="D102" s="45" t="s">
        <v>70</v>
      </c>
      <c r="E102" s="140" t="n">
        <v>2</v>
      </c>
      <c r="F102" s="150" t="n">
        <f aca="false">F248*0.834+1.0428</f>
        <v>2.1</v>
      </c>
      <c r="G102" s="151" t="n">
        <f aca="false">G248*0.834+1.0428</f>
        <v>2.1</v>
      </c>
      <c r="H102" s="151" t="n">
        <f aca="false">H248*0.834+1.0428</f>
        <v>2</v>
      </c>
      <c r="I102" s="151" t="n">
        <f aca="false">I248*0.834+1.0428</f>
        <v>1.9</v>
      </c>
      <c r="J102" s="151" t="n">
        <f aca="false">J248*0.834+1.0428</f>
        <v>2</v>
      </c>
      <c r="K102" s="151" t="n">
        <f aca="false">K248*0.834+1.0428</f>
        <v>2</v>
      </c>
      <c r="L102" s="151" t="n">
        <f aca="false">L248*0.834+1.0428</f>
        <v>2.2</v>
      </c>
      <c r="M102" s="151" t="n">
        <f aca="false">M248*0.834+1.0428</f>
        <v>1.9</v>
      </c>
      <c r="N102" s="151" t="n">
        <f aca="false">N248*0.834+1.0428</f>
        <v>1.9</v>
      </c>
      <c r="O102" s="11" t="n">
        <f aca="false">O248</f>
        <v>1.8</v>
      </c>
      <c r="P102" s="11" t="n">
        <f aca="false">P248</f>
        <v>1.9</v>
      </c>
      <c r="Q102" s="11" t="n">
        <f aca="false">Q248</f>
        <v>1.5</v>
      </c>
      <c r="R102" s="11" t="n">
        <f aca="false">R248</f>
        <v>1.8</v>
      </c>
      <c r="S102" s="11" t="n">
        <f aca="false">S248</f>
        <v>2.3</v>
      </c>
      <c r="T102" s="11" t="n">
        <f aca="false">T248</f>
        <v>2.5</v>
      </c>
      <c r="U102" s="11" t="n">
        <f aca="false">U248</f>
        <v>1.8</v>
      </c>
      <c r="V102" s="11" t="n">
        <f aca="false">V248</f>
        <v>1.8</v>
      </c>
      <c r="W102" s="11" t="n">
        <f aca="false">W248</f>
        <v>2.2</v>
      </c>
      <c r="X102" s="11" t="n">
        <f aca="false">X248</f>
        <v>1.5</v>
      </c>
      <c r="Y102" s="11" t="n">
        <f aca="false">Y248</f>
        <v>1.7</v>
      </c>
      <c r="Z102" s="11" t="n">
        <f aca="false">Z248</f>
        <v>2</v>
      </c>
      <c r="AA102" s="11" t="n">
        <f aca="false">AA248</f>
        <v>2.3</v>
      </c>
      <c r="AB102" s="11" t="n">
        <f aca="false">AB248</f>
        <v>2.6</v>
      </c>
      <c r="AC102" s="11" t="n">
        <f aca="false">AC248</f>
        <v>2.1</v>
      </c>
      <c r="AD102" s="11" t="n">
        <f aca="false">AD248</f>
        <v>2.2</v>
      </c>
      <c r="AE102" s="11" t="n">
        <f aca="false">AE248</f>
        <v>2.2</v>
      </c>
      <c r="AF102" s="11" t="n">
        <f aca="false">AF248</f>
        <v>2.1</v>
      </c>
      <c r="AG102" s="11" t="n">
        <f aca="false">AG248</f>
        <v>2.2</v>
      </c>
      <c r="AH102" s="11" t="n">
        <f aca="false">AH248</f>
        <v>2.4</v>
      </c>
      <c r="AI102" s="11" t="n">
        <f aca="false">AI248</f>
        <v>2.3</v>
      </c>
      <c r="AJ102" s="11" t="n">
        <f aca="false">AJ248</f>
        <v>2.3</v>
      </c>
      <c r="AK102" s="11" t="n">
        <f aca="false">AK248</f>
        <v>2.3</v>
      </c>
      <c r="AL102" s="11" t="n">
        <f aca="false">AL248</f>
        <v>2.4</v>
      </c>
      <c r="AM102" s="11" t="n">
        <f aca="false">AM248</f>
        <v>2.5</v>
      </c>
      <c r="AN102" s="11" t="n">
        <f aca="false">AN248</f>
        <v>2.7</v>
      </c>
      <c r="AO102" s="11" t="n">
        <f aca="false">AO248</f>
        <v>1.6</v>
      </c>
      <c r="AP102" s="11"/>
      <c r="AQ102" s="13"/>
      <c r="AR102" s="42" t="s">
        <v>284</v>
      </c>
      <c r="AS102" s="17"/>
      <c r="AT102" s="17"/>
      <c r="AU102" s="17"/>
      <c r="AV102" s="17"/>
      <c r="AW102" s="17"/>
      <c r="AX102" s="17"/>
      <c r="AY102" s="17"/>
      <c r="AZ102" s="17"/>
      <c r="CL102" s="17"/>
    </row>
    <row r="103" customFormat="false" ht="12.95" hidden="false" customHeight="true" outlineLevel="0" collapsed="false">
      <c r="A103" s="45" t="s">
        <v>144</v>
      </c>
      <c r="B103" s="45" t="s">
        <v>286</v>
      </c>
      <c r="C103" s="46" t="s">
        <v>287</v>
      </c>
      <c r="D103" s="45" t="s">
        <v>57</v>
      </c>
      <c r="E103" s="140" t="n">
        <v>8</v>
      </c>
      <c r="F103" s="150" t="n">
        <f aca="false">F249*0.834+1.0428</f>
        <v>2.7</v>
      </c>
      <c r="G103" s="151" t="n">
        <f aca="false">G249*0.834+1.0428</f>
        <v>2.7</v>
      </c>
      <c r="H103" s="151" t="n">
        <f aca="false">H249*0.834+1.0428</f>
        <v>3</v>
      </c>
      <c r="I103" s="151" t="n">
        <f aca="false">I249*0.834+1.0428</f>
        <v>2.6</v>
      </c>
      <c r="J103" s="151" t="n">
        <f aca="false">J249*0.834+1.0428</f>
        <v>2.6</v>
      </c>
      <c r="K103" s="151" t="n">
        <f aca="false">K249*0.834+1.0428</f>
        <v>3</v>
      </c>
      <c r="L103" s="151" t="n">
        <f aca="false">L249*0.834+1.0428</f>
        <v>2.6</v>
      </c>
      <c r="M103" s="151" t="n">
        <f aca="false">M249*0.834+1.0428</f>
        <v>2.8</v>
      </c>
      <c r="N103" s="151" t="n">
        <f aca="false">N249*0.834+1.0428</f>
        <v>2.7</v>
      </c>
      <c r="O103" s="11" t="n">
        <f aca="false">O249</f>
        <v>3.3</v>
      </c>
      <c r="P103" s="11" t="n">
        <f aca="false">P249</f>
        <v>3</v>
      </c>
      <c r="Q103" s="11" t="n">
        <f aca="false">Q249</f>
        <v>2.4</v>
      </c>
      <c r="R103" s="11" t="n">
        <f aca="false">R249</f>
        <v>3.1</v>
      </c>
      <c r="S103" s="11" t="n">
        <f aca="false">S249</f>
        <v>2.6</v>
      </c>
      <c r="T103" s="11" t="n">
        <f aca="false">T249</f>
        <v>4.5</v>
      </c>
      <c r="U103" s="11" t="n">
        <f aca="false">U249</f>
        <v>2.7</v>
      </c>
      <c r="V103" s="11" t="n">
        <f aca="false">V249</f>
        <v>2.7</v>
      </c>
      <c r="W103" s="11" t="n">
        <f aca="false">W249</f>
        <v>2.8</v>
      </c>
      <c r="X103" s="11" t="n">
        <f aca="false">X249</f>
        <v>3</v>
      </c>
      <c r="Y103" s="11" t="n">
        <f aca="false">Y249</f>
        <v>2.6</v>
      </c>
      <c r="Z103" s="11" t="n">
        <f aca="false">Z249</f>
        <v>3</v>
      </c>
      <c r="AA103" s="11" t="n">
        <f aca="false">AA249</f>
        <v>4.2</v>
      </c>
      <c r="AB103" s="11" t="n">
        <f aca="false">AB249</f>
        <v>3.4</v>
      </c>
      <c r="AC103" s="11" t="n">
        <f aca="false">AC249</f>
        <v>3.6</v>
      </c>
      <c r="AD103" s="11" t="n">
        <f aca="false">AD249</f>
        <v>3</v>
      </c>
      <c r="AE103" s="11" t="n">
        <f aca="false">AE249</f>
        <v>3.7</v>
      </c>
      <c r="AF103" s="11" t="n">
        <f aca="false">AF249</f>
        <v>3.6</v>
      </c>
      <c r="AG103" s="11" t="n">
        <f aca="false">AG249</f>
        <v>3.2</v>
      </c>
      <c r="AH103" s="11" t="n">
        <f aca="false">AH249</f>
        <v>3.9</v>
      </c>
      <c r="AI103" s="11" t="n">
        <f aca="false">AI249</f>
        <v>3.5</v>
      </c>
      <c r="AJ103" s="11" t="n">
        <f aca="false">AJ249</f>
        <v>3.7</v>
      </c>
      <c r="AK103" s="11" t="n">
        <f aca="false">AK249</f>
        <v>3.8</v>
      </c>
      <c r="AL103" s="11" t="n">
        <f aca="false">AL249</f>
        <v>3.3</v>
      </c>
      <c r="AM103" s="11" t="n">
        <f aca="false">AM249</f>
        <v>4</v>
      </c>
      <c r="AN103" s="11" t="n">
        <f aca="false">AN249</f>
        <v>4</v>
      </c>
      <c r="AO103" s="11" t="n">
        <f aca="false">AO249</f>
        <v>2.6</v>
      </c>
      <c r="AP103" s="11"/>
      <c r="AQ103" s="13"/>
      <c r="AR103" s="42" t="s">
        <v>286</v>
      </c>
      <c r="AS103" s="17"/>
      <c r="AT103" s="17"/>
      <c r="AU103" s="17"/>
      <c r="AV103" s="17"/>
      <c r="AW103" s="17"/>
      <c r="AX103" s="17"/>
      <c r="AY103" s="17"/>
      <c r="AZ103" s="17"/>
      <c r="BA103" s="126" t="s">
        <v>344</v>
      </c>
      <c r="BB103" s="126"/>
      <c r="BC103" s="126"/>
      <c r="BD103" s="126"/>
      <c r="BE103" s="126"/>
      <c r="BF103" s="126"/>
      <c r="BG103" s="126"/>
      <c r="BH103" s="126"/>
      <c r="BI103" s="126"/>
      <c r="BJ103" s="126"/>
      <c r="BK103" s="126"/>
      <c r="BL103" s="126"/>
      <c r="BM103" s="126"/>
      <c r="BN103" s="126"/>
      <c r="BO103" s="126"/>
      <c r="BP103" s="126"/>
      <c r="BQ103" s="126"/>
      <c r="BR103" s="126"/>
      <c r="BS103" s="126"/>
      <c r="BT103" s="126"/>
      <c r="BU103" s="126"/>
      <c r="CL103" s="17"/>
    </row>
    <row r="104" customFormat="false" ht="12.95" hidden="false" customHeight="true" outlineLevel="0" collapsed="false">
      <c r="A104" s="45" t="s">
        <v>149</v>
      </c>
      <c r="B104" s="45" t="s">
        <v>288</v>
      </c>
      <c r="C104" s="46" t="s">
        <v>289</v>
      </c>
      <c r="D104" s="45" t="s">
        <v>57</v>
      </c>
      <c r="E104" s="140" t="n">
        <v>8</v>
      </c>
      <c r="F104" s="150" t="n">
        <f aca="false">F250*0.834+1.0428</f>
        <v>3.2</v>
      </c>
      <c r="G104" s="151" t="n">
        <f aca="false">G250*0.834+1.0428</f>
        <v>3</v>
      </c>
      <c r="H104" s="151" t="n">
        <f aca="false">H250*0.834+1.0428</f>
        <v>3.4</v>
      </c>
      <c r="I104" s="151" t="n">
        <f aca="false">I250*0.834+1.0428</f>
        <v>2.8</v>
      </c>
      <c r="J104" s="151" t="n">
        <f aca="false">J250*0.834+1.0428</f>
        <v>3.1</v>
      </c>
      <c r="K104" s="151" t="n">
        <f aca="false">K250*0.834+1.0428</f>
        <v>3.5</v>
      </c>
      <c r="L104" s="151" t="n">
        <f aca="false">L250*0.834+1.0428</f>
        <v>2.9</v>
      </c>
      <c r="M104" s="151" t="n">
        <f aca="false">M250*0.834+1.0428</f>
        <v>2.7</v>
      </c>
      <c r="N104" s="151" t="n">
        <f aca="false">N250*0.834+1.0428</f>
        <v>2.7</v>
      </c>
      <c r="O104" s="11" t="n">
        <f aca="false">O250</f>
        <v>2.5</v>
      </c>
      <c r="P104" s="11" t="n">
        <f aca="false">P250</f>
        <v>2.9</v>
      </c>
      <c r="Q104" s="11" t="n">
        <f aca="false">Q250</f>
        <v>2.9</v>
      </c>
      <c r="R104" s="11" t="n">
        <f aca="false">R250</f>
        <v>3.1</v>
      </c>
      <c r="S104" s="11" t="n">
        <f aca="false">S250</f>
        <v>2.6</v>
      </c>
      <c r="T104" s="11" t="n">
        <f aca="false">T250</f>
        <v>4.7</v>
      </c>
      <c r="U104" s="11" t="n">
        <f aca="false">U250</f>
        <v>2.7</v>
      </c>
      <c r="V104" s="11" t="n">
        <f aca="false">V250</f>
        <v>2.4</v>
      </c>
      <c r="W104" s="11" t="n">
        <f aca="false">W250</f>
        <v>2.6</v>
      </c>
      <c r="X104" s="11" t="n">
        <f aca="false">X250</f>
        <v>2.3</v>
      </c>
      <c r="Y104" s="11" t="n">
        <f aca="false">Y250</f>
        <v>3.3</v>
      </c>
      <c r="Z104" s="11" t="n">
        <f aca="false">Z250</f>
        <v>3.9</v>
      </c>
      <c r="AA104" s="11" t="n">
        <f aca="false">AA250</f>
        <v>4</v>
      </c>
      <c r="AB104" s="11" t="n">
        <f aca="false">AB250</f>
        <v>3.9</v>
      </c>
      <c r="AC104" s="11" t="n">
        <f aca="false">AC250</f>
        <v>3</v>
      </c>
      <c r="AD104" s="11" t="n">
        <f aca="false">AD250</f>
        <v>3.4</v>
      </c>
      <c r="AE104" s="11" t="n">
        <f aca="false">AE250</f>
        <v>3.6</v>
      </c>
      <c r="AF104" s="11" t="n">
        <f aca="false">AF250</f>
        <v>3.4</v>
      </c>
      <c r="AG104" s="11" t="n">
        <f aca="false">AG250</f>
        <v>5.1</v>
      </c>
      <c r="AH104" s="11" t="n">
        <f aca="false">AH250</f>
        <v>4.1</v>
      </c>
      <c r="AI104" s="11" t="n">
        <f aca="false">AI250</f>
        <v>4.2</v>
      </c>
      <c r="AJ104" s="11" t="n">
        <f aca="false">AJ250</f>
        <v>3.7</v>
      </c>
      <c r="AK104" s="11" t="n">
        <f aca="false">AK250</f>
        <v>3.6</v>
      </c>
      <c r="AL104" s="11" t="n">
        <f aca="false">AL250</f>
        <v>3.6</v>
      </c>
      <c r="AM104" s="11" t="n">
        <f aca="false">AM250</f>
        <v>4.2</v>
      </c>
      <c r="AN104" s="11" t="n">
        <f aca="false">AN250</f>
        <v>4.3</v>
      </c>
      <c r="AO104" s="11" t="n">
        <f aca="false">AO250</f>
        <v>2.7</v>
      </c>
      <c r="AP104" s="11"/>
      <c r="AQ104" s="13"/>
      <c r="AR104" s="42" t="s">
        <v>288</v>
      </c>
      <c r="AS104" s="17"/>
      <c r="AT104" s="17"/>
      <c r="AU104" s="17"/>
      <c r="AV104" s="17"/>
      <c r="AW104" s="17"/>
      <c r="AX104" s="17"/>
      <c r="AY104" s="17"/>
      <c r="AZ104" s="17"/>
      <c r="BA104" s="126"/>
      <c r="BB104" s="126"/>
      <c r="BC104" s="126"/>
      <c r="BD104" s="126"/>
      <c r="BE104" s="126"/>
      <c r="BF104" s="126"/>
      <c r="BG104" s="126"/>
      <c r="BH104" s="126"/>
      <c r="BI104" s="126"/>
      <c r="BJ104" s="126"/>
      <c r="BK104" s="126"/>
      <c r="BL104" s="126"/>
      <c r="BM104" s="126"/>
      <c r="BN104" s="126"/>
      <c r="BO104" s="126"/>
      <c r="BP104" s="126"/>
      <c r="BQ104" s="126"/>
      <c r="BR104" s="126"/>
      <c r="BS104" s="126"/>
      <c r="BT104" s="126"/>
      <c r="BU104" s="126"/>
      <c r="CL104" s="17"/>
    </row>
    <row r="105" customFormat="false" ht="12.95" hidden="false" customHeight="true" outlineLevel="0" collapsed="false">
      <c r="A105" s="45" t="s">
        <v>290</v>
      </c>
      <c r="B105" s="45" t="s">
        <v>291</v>
      </c>
      <c r="C105" s="46" t="s">
        <v>292</v>
      </c>
      <c r="D105" s="45" t="s">
        <v>65</v>
      </c>
      <c r="E105" s="140" t="n">
        <v>3</v>
      </c>
      <c r="F105" s="150" t="n">
        <f aca="false">F251*0.834+1.0428</f>
        <v>2.6</v>
      </c>
      <c r="G105" s="151" t="n">
        <f aca="false">G251*0.834+1.0428</f>
        <v>2.1</v>
      </c>
      <c r="H105" s="151" t="n">
        <f aca="false">H251*0.834+1.0428</f>
        <v>2.1</v>
      </c>
      <c r="I105" s="151" t="n">
        <f aca="false">I251*0.834+1.0428</f>
        <v>1.9</v>
      </c>
      <c r="J105" s="151" t="n">
        <f aca="false">J251*0.834+1.0428</f>
        <v>2</v>
      </c>
      <c r="K105" s="151" t="n">
        <f aca="false">K251*0.834+1.0428</f>
        <v>2.1</v>
      </c>
      <c r="L105" s="151" t="n">
        <f aca="false">L251*0.834+1.0428</f>
        <v>2</v>
      </c>
      <c r="M105" s="151" t="n">
        <f aca="false">M251*0.834+1.0428</f>
        <v>2.3</v>
      </c>
      <c r="N105" s="151" t="n">
        <f aca="false">N251*0.834+1.0428</f>
        <v>2</v>
      </c>
      <c r="O105" s="11" t="n">
        <f aca="false">O251</f>
        <v>2</v>
      </c>
      <c r="P105" s="11" t="n">
        <f aca="false">P251</f>
        <v>1.9</v>
      </c>
      <c r="Q105" s="11" t="n">
        <f aca="false">Q251</f>
        <v>1.6</v>
      </c>
      <c r="R105" s="11" t="n">
        <f aca="false">R251</f>
        <v>1.7</v>
      </c>
      <c r="S105" s="11" t="n">
        <f aca="false">S251</f>
        <v>1.7</v>
      </c>
      <c r="T105" s="11" t="n">
        <f aca="false">T251</f>
        <v>2.7</v>
      </c>
      <c r="U105" s="11" t="n">
        <f aca="false">U251</f>
        <v>1.6</v>
      </c>
      <c r="V105" s="11" t="n">
        <f aca="false">V251</f>
        <v>1.8</v>
      </c>
      <c r="W105" s="11" t="n">
        <f aca="false">W251</f>
        <v>1.5</v>
      </c>
      <c r="X105" s="11" t="n">
        <f aca="false">X251</f>
        <v>1.7</v>
      </c>
      <c r="Y105" s="11" t="n">
        <f aca="false">Y251</f>
        <v>1.7</v>
      </c>
      <c r="Z105" s="11" t="n">
        <f aca="false">Z251</f>
        <v>2.1</v>
      </c>
      <c r="AA105" s="11" t="n">
        <f aca="false">AA251</f>
        <v>2.7</v>
      </c>
      <c r="AB105" s="11" t="n">
        <f aca="false">AB251</f>
        <v>2.4</v>
      </c>
      <c r="AC105" s="11" t="n">
        <f aca="false">AC251</f>
        <v>2.2</v>
      </c>
      <c r="AD105" s="11" t="n">
        <f aca="false">AD251</f>
        <v>1.7</v>
      </c>
      <c r="AE105" s="11" t="n">
        <f aca="false">AE251</f>
        <v>2.4</v>
      </c>
      <c r="AF105" s="11" t="n">
        <f aca="false">AF251</f>
        <v>1.9</v>
      </c>
      <c r="AG105" s="11" t="n">
        <f aca="false">AG251</f>
        <v>2.1</v>
      </c>
      <c r="AH105" s="11" t="n">
        <f aca="false">AH251</f>
        <v>2.4</v>
      </c>
      <c r="AI105" s="11" t="n">
        <f aca="false">AI251</f>
        <v>2.2</v>
      </c>
      <c r="AJ105" s="11" t="n">
        <f aca="false">AJ251</f>
        <v>2</v>
      </c>
      <c r="AK105" s="11" t="n">
        <f aca="false">AK251</f>
        <v>2.4</v>
      </c>
      <c r="AL105" s="11" t="n">
        <f aca="false">AL251</f>
        <v>2.2</v>
      </c>
      <c r="AM105" s="11" t="n">
        <f aca="false">AM251</f>
        <v>2.2</v>
      </c>
      <c r="AN105" s="11" t="n">
        <f aca="false">AN251</f>
        <v>2.2</v>
      </c>
      <c r="AO105" s="11" t="n">
        <f aca="false">AO251</f>
        <v>1.9</v>
      </c>
      <c r="AP105" s="11"/>
      <c r="AQ105" s="13"/>
      <c r="AR105" s="42" t="s">
        <v>291</v>
      </c>
      <c r="AS105" s="17"/>
      <c r="AT105" s="17"/>
      <c r="AU105" s="17"/>
      <c r="AV105" s="17"/>
      <c r="AW105" s="17"/>
      <c r="AX105" s="17"/>
      <c r="AY105" s="17"/>
      <c r="AZ105" s="17"/>
      <c r="CL105" s="17"/>
    </row>
    <row r="106" customFormat="false" ht="12.95" hidden="false" customHeight="true" outlineLevel="0" collapsed="false">
      <c r="A106" s="45" t="s">
        <v>153</v>
      </c>
      <c r="B106" s="45" t="s">
        <v>293</v>
      </c>
      <c r="C106" s="46" t="s">
        <v>294</v>
      </c>
      <c r="D106" s="45" t="s">
        <v>65</v>
      </c>
      <c r="E106" s="140" t="n">
        <v>3</v>
      </c>
      <c r="F106" s="150" t="n">
        <f aca="false">F252*0.834+1.0428</f>
        <v>3</v>
      </c>
      <c r="G106" s="151" t="n">
        <f aca="false">G252*0.834+1.0428</f>
        <v>2.5</v>
      </c>
      <c r="H106" s="151" t="n">
        <f aca="false">H252*0.834+1.0428</f>
        <v>2.6</v>
      </c>
      <c r="I106" s="151" t="n">
        <f aca="false">I252*0.834+1.0428</f>
        <v>2.1</v>
      </c>
      <c r="J106" s="151" t="n">
        <f aca="false">J252*0.834+1.0428</f>
        <v>2.4</v>
      </c>
      <c r="K106" s="151" t="n">
        <f aca="false">K252*0.834+1.0428</f>
        <v>2.4</v>
      </c>
      <c r="L106" s="151" t="n">
        <f aca="false">L252*0.834+1.0428</f>
        <v>2.3</v>
      </c>
      <c r="M106" s="151" t="n">
        <f aca="false">M252*0.834+1.0428</f>
        <v>2.2</v>
      </c>
      <c r="N106" s="151" t="n">
        <f aca="false">N252*0.834+1.0428</f>
        <v>2.2</v>
      </c>
      <c r="O106" s="11" t="n">
        <f aca="false">O252</f>
        <v>2.2</v>
      </c>
      <c r="P106" s="11" t="n">
        <f aca="false">P252</f>
        <v>2.2</v>
      </c>
      <c r="Q106" s="11" t="n">
        <f aca="false">Q252</f>
        <v>2.3</v>
      </c>
      <c r="R106" s="11" t="n">
        <f aca="false">R252</f>
        <v>2.1</v>
      </c>
      <c r="S106" s="11" t="n">
        <f aca="false">S252</f>
        <v>2.1</v>
      </c>
      <c r="T106" s="11" t="n">
        <f aca="false">T252</f>
        <v>3.5</v>
      </c>
      <c r="U106" s="11" t="n">
        <f aca="false">U252</f>
        <v>1.8</v>
      </c>
      <c r="V106" s="11" t="n">
        <f aca="false">V252</f>
        <v>1.9</v>
      </c>
      <c r="W106" s="11" t="n">
        <f aca="false">W252</f>
        <v>2</v>
      </c>
      <c r="X106" s="11" t="n">
        <f aca="false">X252</f>
        <v>2.5</v>
      </c>
      <c r="Y106" s="11" t="n">
        <f aca="false">Y252</f>
        <v>3.3</v>
      </c>
      <c r="Z106" s="11" t="n">
        <f aca="false">Z252</f>
        <v>3.5</v>
      </c>
      <c r="AA106" s="11" t="n">
        <f aca="false">AA252</f>
        <v>4.3</v>
      </c>
      <c r="AB106" s="11" t="n">
        <f aca="false">AB252</f>
        <v>3.8</v>
      </c>
      <c r="AC106" s="11" t="n">
        <f aca="false">AC252</f>
        <v>3.6</v>
      </c>
      <c r="AD106" s="11" t="n">
        <f aca="false">AD252</f>
        <v>3.4</v>
      </c>
      <c r="AE106" s="11" t="n">
        <f aca="false">AE252</f>
        <v>3.5</v>
      </c>
      <c r="AF106" s="11" t="n">
        <f aca="false">AF252</f>
        <v>3.7</v>
      </c>
      <c r="AG106" s="11" t="n">
        <f aca="false">AG252</f>
        <v>3</v>
      </c>
      <c r="AH106" s="11" t="n">
        <f aca="false">AH252</f>
        <v>3</v>
      </c>
      <c r="AI106" s="11" t="n">
        <f aca="false">AI252</f>
        <v>3.1</v>
      </c>
      <c r="AJ106" s="11" t="n">
        <f aca="false">AJ252</f>
        <v>3</v>
      </c>
      <c r="AK106" s="11" t="n">
        <f aca="false">AK252</f>
        <v>3.8</v>
      </c>
      <c r="AL106" s="11" t="n">
        <f aca="false">AL252</f>
        <v>3.5</v>
      </c>
      <c r="AM106" s="11" t="n">
        <f aca="false">AM252</f>
        <v>3.6</v>
      </c>
      <c r="AN106" s="11" t="n">
        <f aca="false">AN252</f>
        <v>3.7</v>
      </c>
      <c r="AO106" s="11" t="n">
        <f aca="false">AO252</f>
        <v>2.4</v>
      </c>
      <c r="AP106" s="11"/>
      <c r="AQ106" s="13"/>
      <c r="AR106" s="42" t="s">
        <v>293</v>
      </c>
      <c r="AS106" s="17"/>
      <c r="AT106" s="17"/>
      <c r="AU106" s="17"/>
      <c r="AV106" s="17"/>
      <c r="AW106" s="17"/>
      <c r="AX106" s="17"/>
      <c r="AY106" s="17"/>
      <c r="AZ106" s="17"/>
      <c r="CL106" s="17"/>
    </row>
    <row r="107" customFormat="false" ht="12.95" hidden="false" customHeight="true" outlineLevel="0" collapsed="false">
      <c r="A107" s="45" t="s">
        <v>156</v>
      </c>
      <c r="B107" s="45" t="s">
        <v>295</v>
      </c>
      <c r="C107" s="46" t="s">
        <v>296</v>
      </c>
      <c r="D107" s="45" t="s">
        <v>70</v>
      </c>
      <c r="E107" s="140" t="n">
        <v>2</v>
      </c>
      <c r="F107" s="150" t="n">
        <f aca="false">F253*0.834+1.0428</f>
        <v>2.2</v>
      </c>
      <c r="G107" s="151" t="n">
        <f aca="false">G253*0.834+1.0428</f>
        <v>2.1</v>
      </c>
      <c r="H107" s="151" t="n">
        <f aca="false">H253*0.834+1.0428</f>
        <v>2</v>
      </c>
      <c r="I107" s="151" t="n">
        <f aca="false">I253*0.834+1.0428</f>
        <v>1.9</v>
      </c>
      <c r="J107" s="151" t="n">
        <f aca="false">J253*0.834+1.0428</f>
        <v>2</v>
      </c>
      <c r="K107" s="151" t="n">
        <f aca="false">K253*0.834+1.0428</f>
        <v>2.1</v>
      </c>
      <c r="L107" s="151" t="n">
        <f aca="false">L253*0.834+1.0428</f>
        <v>2</v>
      </c>
      <c r="M107" s="151" t="n">
        <f aca="false">M253*0.834+1.0428</f>
        <v>2.2</v>
      </c>
      <c r="N107" s="151" t="n">
        <f aca="false">N253*0.834+1.0428</f>
        <v>2</v>
      </c>
      <c r="O107" s="11" t="n">
        <f aca="false">O253</f>
        <v>2</v>
      </c>
      <c r="P107" s="11" t="n">
        <f aca="false">P253</f>
        <v>1.6</v>
      </c>
      <c r="Q107" s="11" t="n">
        <f aca="false">Q253</f>
        <v>1.6</v>
      </c>
      <c r="R107" s="11" t="n">
        <f aca="false">R253</f>
        <v>1.6</v>
      </c>
      <c r="S107" s="11" t="n">
        <f aca="false">S253</f>
        <v>1.7</v>
      </c>
      <c r="T107" s="11" t="n">
        <f aca="false">T253</f>
        <v>2.6</v>
      </c>
      <c r="U107" s="11" t="n">
        <f aca="false">U253</f>
        <v>1.6</v>
      </c>
      <c r="V107" s="11" t="n">
        <f aca="false">V253</f>
        <v>1.8</v>
      </c>
      <c r="W107" s="11" t="n">
        <f aca="false">W253</f>
        <v>1.7</v>
      </c>
      <c r="X107" s="11" t="n">
        <f aca="false">X253</f>
        <v>1.7</v>
      </c>
      <c r="Y107" s="11" t="n">
        <f aca="false">Y253</f>
        <v>1.6</v>
      </c>
      <c r="Z107" s="11" t="n">
        <f aca="false">Z253</f>
        <v>2</v>
      </c>
      <c r="AA107" s="11" t="n">
        <f aca="false">AA253</f>
        <v>2.4</v>
      </c>
      <c r="AB107" s="11" t="n">
        <f aca="false">AB253</f>
        <v>2.3</v>
      </c>
      <c r="AC107" s="11" t="n">
        <f aca="false">AC253</f>
        <v>2.4</v>
      </c>
      <c r="AD107" s="11" t="n">
        <f aca="false">AD253</f>
        <v>1.8</v>
      </c>
      <c r="AE107" s="11" t="n">
        <f aca="false">AE253</f>
        <v>2.2</v>
      </c>
      <c r="AF107" s="11" t="n">
        <f aca="false">AF253</f>
        <v>2</v>
      </c>
      <c r="AG107" s="11" t="n">
        <f aca="false">AG253</f>
        <v>2.1</v>
      </c>
      <c r="AH107" s="11" t="n">
        <f aca="false">AH253</f>
        <v>2.1</v>
      </c>
      <c r="AI107" s="11" t="n">
        <f aca="false">AI253</f>
        <v>1.8</v>
      </c>
      <c r="AJ107" s="11" t="n">
        <f aca="false">AJ253</f>
        <v>2</v>
      </c>
      <c r="AK107" s="11" t="n">
        <f aca="false">AK253</f>
        <v>2.1</v>
      </c>
      <c r="AL107" s="11" t="n">
        <f aca="false">AL253</f>
        <v>2.2</v>
      </c>
      <c r="AM107" s="11" t="n">
        <f aca="false">AM253</f>
        <v>1.9</v>
      </c>
      <c r="AN107" s="11" t="n">
        <f aca="false">AN253</f>
        <v>2.2</v>
      </c>
      <c r="AO107" s="11" t="n">
        <f aca="false">AO253</f>
        <v>2.1</v>
      </c>
      <c r="AP107" s="11"/>
      <c r="AQ107" s="13"/>
      <c r="AR107" s="42" t="s">
        <v>295</v>
      </c>
      <c r="AS107" s="17"/>
      <c r="AT107" s="17"/>
      <c r="AU107" s="17"/>
      <c r="AV107" s="17"/>
      <c r="AW107" s="17"/>
      <c r="AX107" s="17"/>
      <c r="AY107" s="17"/>
      <c r="AZ107" s="17"/>
      <c r="CL107" s="17"/>
    </row>
    <row r="108" customFormat="false" ht="12.95" hidden="false" customHeight="true" outlineLevel="0" collapsed="false">
      <c r="A108" s="45" t="s">
        <v>156</v>
      </c>
      <c r="B108" s="45" t="s">
        <v>297</v>
      </c>
      <c r="C108" s="46" t="s">
        <v>298</v>
      </c>
      <c r="D108" s="45" t="s">
        <v>70</v>
      </c>
      <c r="E108" s="140" t="n">
        <v>2</v>
      </c>
      <c r="F108" s="150" t="n">
        <f aca="false">F254*0.834+1.0428</f>
        <v>2.5</v>
      </c>
      <c r="G108" s="151" t="n">
        <f aca="false">G254*0.834+1.0428</f>
        <v>2.4</v>
      </c>
      <c r="H108" s="151" t="n">
        <f aca="false">H254*0.834+1.0428</f>
        <v>2</v>
      </c>
      <c r="I108" s="151" t="n">
        <f aca="false">I254*0.834+1.0428</f>
        <v>2</v>
      </c>
      <c r="J108" s="151" t="n">
        <f aca="false">J254*0.834+1.0428</f>
        <v>2.3</v>
      </c>
      <c r="K108" s="151" t="n">
        <f aca="false">K254*0.834+1.0428</f>
        <v>2.5</v>
      </c>
      <c r="L108" s="151" t="n">
        <f aca="false">L254*0.834+1.0428</f>
        <v>2.1</v>
      </c>
      <c r="M108" s="151" t="n">
        <f aca="false">M254*0.834+1.0428</f>
        <v>2</v>
      </c>
      <c r="N108" s="151" t="n">
        <f aca="false">N254*0.834+1.0428</f>
        <v>2</v>
      </c>
      <c r="O108" s="11" t="n">
        <f aca="false">O254</f>
        <v>1.7</v>
      </c>
      <c r="P108" s="11" t="n">
        <f aca="false">P254</f>
        <v>2.1</v>
      </c>
      <c r="Q108" s="11" t="n">
        <f aca="false">Q254</f>
        <v>1.7</v>
      </c>
      <c r="R108" s="11" t="n">
        <f aca="false">R254</f>
        <v>2</v>
      </c>
      <c r="S108" s="11" t="n">
        <f aca="false">S254</f>
        <v>1.9</v>
      </c>
      <c r="T108" s="11" t="n">
        <f aca="false">T254</f>
        <v>3.7</v>
      </c>
      <c r="U108" s="11" t="n">
        <f aca="false">U254</f>
        <v>2.4</v>
      </c>
      <c r="V108" s="11" t="n">
        <f aca="false">V254</f>
        <v>2.1</v>
      </c>
      <c r="W108" s="11" t="n">
        <f aca="false">W254</f>
        <v>1.9</v>
      </c>
      <c r="X108" s="11" t="n">
        <f aca="false">X254</f>
        <v>1.3</v>
      </c>
      <c r="Y108" s="11" t="n">
        <f aca="false">Y254</f>
        <v>2.1</v>
      </c>
      <c r="Z108" s="11" t="n">
        <f aca="false">Z254</f>
        <v>2.1</v>
      </c>
      <c r="AA108" s="11" t="n">
        <f aca="false">AA254</f>
        <v>3.7</v>
      </c>
      <c r="AB108" s="11" t="n">
        <f aca="false">AB254</f>
        <v>3</v>
      </c>
      <c r="AC108" s="11" t="n">
        <f aca="false">AC254</f>
        <v>2.5</v>
      </c>
      <c r="AD108" s="11" t="n">
        <f aca="false">AD254</f>
        <v>1.9</v>
      </c>
      <c r="AE108" s="11" t="n">
        <f aca="false">AE254</f>
        <v>2.4</v>
      </c>
      <c r="AF108" s="11" t="n">
        <f aca="false">AF254</f>
        <v>3</v>
      </c>
      <c r="AG108" s="11" t="n">
        <f aca="false">AG254</f>
        <v>2.4</v>
      </c>
      <c r="AH108" s="11" t="n">
        <f aca="false">AH254</f>
        <v>3.2</v>
      </c>
      <c r="AI108" s="11" t="n">
        <f aca="false">AI254</f>
        <v>2.6</v>
      </c>
      <c r="AJ108" s="11" t="n">
        <f aca="false">AJ254</f>
        <v>2.7</v>
      </c>
      <c r="AK108" s="11" t="n">
        <f aca="false">AK254</f>
        <v>2.8</v>
      </c>
      <c r="AL108" s="11" t="n">
        <f aca="false">AL254</f>
        <v>2.9</v>
      </c>
      <c r="AM108" s="11" t="n">
        <f aca="false">AM254</f>
        <v>2.8</v>
      </c>
      <c r="AN108" s="11" t="n">
        <f aca="false">AN254</f>
        <v>2.5</v>
      </c>
      <c r="AO108" s="11" t="n">
        <f aca="false">AO254</f>
        <v>1.8</v>
      </c>
      <c r="AP108" s="11"/>
      <c r="AQ108" s="13"/>
      <c r="AR108" s="42" t="s">
        <v>297</v>
      </c>
      <c r="AS108" s="17"/>
      <c r="AT108" s="17"/>
      <c r="AU108" s="17"/>
      <c r="AV108" s="17"/>
      <c r="AW108" s="17"/>
      <c r="AX108" s="17"/>
      <c r="AY108" s="17"/>
      <c r="AZ108" s="17"/>
      <c r="CL108" s="17"/>
    </row>
    <row r="109" customFormat="false" ht="12.95" hidden="false" customHeight="true" outlineLevel="0" collapsed="false">
      <c r="A109" s="45" t="s">
        <v>156</v>
      </c>
      <c r="B109" s="45" t="s">
        <v>299</v>
      </c>
      <c r="C109" s="46" t="s">
        <v>300</v>
      </c>
      <c r="D109" s="45" t="s">
        <v>70</v>
      </c>
      <c r="E109" s="140" t="n">
        <v>2</v>
      </c>
      <c r="F109" s="150" t="n">
        <f aca="false">F255*0.834+1.0428</f>
        <v>2.4</v>
      </c>
      <c r="G109" s="151" t="n">
        <f aca="false">G255*0.834+1.0428</f>
        <v>2.5</v>
      </c>
      <c r="H109" s="151" t="n">
        <f aca="false">H255*0.834+1.0428</f>
        <v>2.1</v>
      </c>
      <c r="I109" s="151" t="n">
        <f aca="false">I255*0.834+1.0428</f>
        <v>2</v>
      </c>
      <c r="J109" s="151" t="n">
        <f aca="false">J255*0.834+1.0428</f>
        <v>2.1</v>
      </c>
      <c r="K109" s="151" t="n">
        <f aca="false">K255*0.834+1.0428</f>
        <v>2.4</v>
      </c>
      <c r="L109" s="151" t="n">
        <f aca="false">L255*0.834+1.0428</f>
        <v>2.4</v>
      </c>
      <c r="M109" s="151" t="n">
        <f aca="false">M255*0.834+1.0428</f>
        <v>2</v>
      </c>
      <c r="N109" s="151" t="n">
        <f aca="false">N255*0.834+1.0428</f>
        <v>2.1</v>
      </c>
      <c r="O109" s="11" t="n">
        <f aca="false">O255</f>
        <v>2</v>
      </c>
      <c r="P109" s="11" t="n">
        <f aca="false">P255</f>
        <v>2.2</v>
      </c>
      <c r="Q109" s="11" t="n">
        <f aca="false">Q255</f>
        <v>1.5</v>
      </c>
      <c r="R109" s="11" t="n">
        <f aca="false">R255</f>
        <v>2</v>
      </c>
      <c r="S109" s="11" t="n">
        <f aca="false">S255</f>
        <v>2</v>
      </c>
      <c r="T109" s="11" t="n">
        <f aca="false">T255</f>
        <v>3.3</v>
      </c>
      <c r="U109" s="11" t="n">
        <f aca="false">U255</f>
        <v>1.7</v>
      </c>
      <c r="V109" s="11" t="n">
        <f aca="false">V255</f>
        <v>2</v>
      </c>
      <c r="W109" s="11" t="n">
        <f aca="false">W255</f>
        <v>1.9</v>
      </c>
      <c r="X109" s="11" t="n">
        <f aca="false">X255</f>
        <v>1.9</v>
      </c>
      <c r="Y109" s="11" t="n">
        <f aca="false">Y255</f>
        <v>2.2</v>
      </c>
      <c r="Z109" s="11" t="n">
        <f aca="false">Z255</f>
        <v>2.2</v>
      </c>
      <c r="AA109" s="11" t="n">
        <f aca="false">AA255</f>
        <v>2.9</v>
      </c>
      <c r="AB109" s="11" t="n">
        <f aca="false">AB255</f>
        <v>2.8</v>
      </c>
      <c r="AC109" s="11" t="n">
        <f aca="false">AC255</f>
        <v>2.7</v>
      </c>
      <c r="AD109" s="11" t="n">
        <f aca="false">AD255</f>
        <v>2.2</v>
      </c>
      <c r="AE109" s="11" t="n">
        <f aca="false">AE255</f>
        <v>2.5</v>
      </c>
      <c r="AF109" s="11" t="n">
        <f aca="false">AF255</f>
        <v>2.4</v>
      </c>
      <c r="AG109" s="11" t="n">
        <f aca="false">AG255</f>
        <v>2.4</v>
      </c>
      <c r="AH109" s="11" t="n">
        <f aca="false">AH255</f>
        <v>3</v>
      </c>
      <c r="AI109" s="11" t="n">
        <f aca="false">AI255</f>
        <v>2.2</v>
      </c>
      <c r="AJ109" s="11" t="n">
        <f aca="false">AJ255</f>
        <v>2.4</v>
      </c>
      <c r="AK109" s="11" t="n">
        <f aca="false">AK255</f>
        <v>3</v>
      </c>
      <c r="AL109" s="11" t="n">
        <f aca="false">AL255</f>
        <v>2.8</v>
      </c>
      <c r="AM109" s="11" t="n">
        <f aca="false">AM255</f>
        <v>2.6</v>
      </c>
      <c r="AN109" s="11" t="n">
        <f aca="false">AN255</f>
        <v>2.6</v>
      </c>
      <c r="AO109" s="11" t="n">
        <f aca="false">AO255</f>
        <v>1.8</v>
      </c>
      <c r="AP109" s="11"/>
      <c r="AQ109" s="13"/>
      <c r="AR109" s="42" t="s">
        <v>299</v>
      </c>
      <c r="AS109" s="17"/>
      <c r="AT109" s="17"/>
      <c r="AU109" s="17"/>
      <c r="AV109" s="17"/>
      <c r="AW109" s="17"/>
      <c r="AX109" s="17"/>
      <c r="AY109" s="17"/>
      <c r="AZ109" s="17"/>
      <c r="CL109" s="17"/>
    </row>
    <row r="110" customFormat="false" ht="12.95" hidden="false" customHeight="true" outlineLevel="0" collapsed="false">
      <c r="A110" s="45" t="s">
        <v>156</v>
      </c>
      <c r="B110" s="45" t="s">
        <v>301</v>
      </c>
      <c r="C110" s="46" t="s">
        <v>302</v>
      </c>
      <c r="D110" s="45" t="s">
        <v>70</v>
      </c>
      <c r="E110" s="140" t="n">
        <v>2</v>
      </c>
      <c r="F110" s="150" t="n">
        <f aca="false">F256*0.834+1.0428</f>
        <v>2.5</v>
      </c>
      <c r="G110" s="151" t="n">
        <f aca="false">G256*0.834+1.0428</f>
        <v>2.2</v>
      </c>
      <c r="H110" s="151" t="n">
        <f aca="false">H256*0.834+1.0428</f>
        <v>2.1</v>
      </c>
      <c r="I110" s="151" t="n">
        <f aca="false">I256*0.834+1.0428</f>
        <v>1.9</v>
      </c>
      <c r="J110" s="151" t="n">
        <f aca="false">J256*0.834+1.0428</f>
        <v>2</v>
      </c>
      <c r="K110" s="151" t="n">
        <f aca="false">K256*0.834+1.0428</f>
        <v>2.1</v>
      </c>
      <c r="L110" s="151" t="n">
        <f aca="false">L256*0.834+1.0428</f>
        <v>2</v>
      </c>
      <c r="M110" s="151" t="n">
        <f aca="false">M256*0.834+1.0428</f>
        <v>2.3</v>
      </c>
      <c r="N110" s="151" t="n">
        <f aca="false">N256*0.834+1.0428</f>
        <v>2</v>
      </c>
      <c r="O110" s="11" t="n">
        <f aca="false">O256</f>
        <v>2.1</v>
      </c>
      <c r="P110" s="11" t="n">
        <f aca="false">P256</f>
        <v>1.8</v>
      </c>
      <c r="Q110" s="11" t="n">
        <f aca="false">Q256</f>
        <v>1.7</v>
      </c>
      <c r="R110" s="11" t="n">
        <f aca="false">R256</f>
        <v>1.8</v>
      </c>
      <c r="S110" s="11" t="n">
        <f aca="false">S256</f>
        <v>2</v>
      </c>
      <c r="T110" s="11" t="n">
        <f aca="false">T256</f>
        <v>2.6</v>
      </c>
      <c r="U110" s="11" t="n">
        <f aca="false">U256</f>
        <v>1.7</v>
      </c>
      <c r="V110" s="11" t="n">
        <f aca="false">V256</f>
        <v>1.7</v>
      </c>
      <c r="W110" s="11" t="n">
        <f aca="false">W256</f>
        <v>1.4</v>
      </c>
      <c r="X110" s="11" t="n">
        <f aca="false">X256</f>
        <v>1.7</v>
      </c>
      <c r="Y110" s="11" t="n">
        <f aca="false">Y256</f>
        <v>1.7</v>
      </c>
      <c r="Z110" s="11" t="n">
        <f aca="false">Z256</f>
        <v>2.2</v>
      </c>
      <c r="AA110" s="11" t="n">
        <f aca="false">AA256</f>
        <v>2.8</v>
      </c>
      <c r="AB110" s="11" t="n">
        <f aca="false">AB256</f>
        <v>2.3</v>
      </c>
      <c r="AC110" s="11" t="n">
        <f aca="false">AC256</f>
        <v>2.2</v>
      </c>
      <c r="AD110" s="11" t="n">
        <f aca="false">AD256</f>
        <v>1.6</v>
      </c>
      <c r="AE110" s="11" t="n">
        <f aca="false">AE256</f>
        <v>2.3</v>
      </c>
      <c r="AF110" s="11" t="n">
        <f aca="false">AF256</f>
        <v>2.3</v>
      </c>
      <c r="AG110" s="11" t="n">
        <f aca="false">AG256</f>
        <v>2</v>
      </c>
      <c r="AH110" s="11" t="n">
        <f aca="false">AH256</f>
        <v>2.4</v>
      </c>
      <c r="AI110" s="11" t="n">
        <f aca="false">AI256</f>
        <v>1.9</v>
      </c>
      <c r="AJ110" s="11" t="n">
        <f aca="false">AJ256</f>
        <v>1.9</v>
      </c>
      <c r="AK110" s="11" t="n">
        <f aca="false">AK256</f>
        <v>2.3</v>
      </c>
      <c r="AL110" s="11" t="n">
        <f aca="false">AL256</f>
        <v>2.2</v>
      </c>
      <c r="AM110" s="11" t="n">
        <f aca="false">AM256</f>
        <v>2</v>
      </c>
      <c r="AN110" s="11" t="n">
        <f aca="false">AN256</f>
        <v>2.2</v>
      </c>
      <c r="AO110" s="11" t="n">
        <f aca="false">AO256</f>
        <v>2</v>
      </c>
      <c r="AP110" s="11"/>
      <c r="AQ110" s="13"/>
      <c r="AR110" s="42" t="s">
        <v>301</v>
      </c>
      <c r="AS110" s="17"/>
      <c r="AT110" s="17"/>
      <c r="AU110" s="17"/>
      <c r="AV110" s="17"/>
      <c r="AW110" s="17"/>
      <c r="AX110" s="17"/>
      <c r="AY110" s="17"/>
      <c r="AZ110" s="17"/>
      <c r="CL110" s="17"/>
    </row>
    <row r="111" customFormat="false" ht="12.95" hidden="false" customHeight="true" outlineLevel="0" collapsed="false">
      <c r="A111" s="45" t="s">
        <v>156</v>
      </c>
      <c r="B111" s="45" t="s">
        <v>303</v>
      </c>
      <c r="C111" s="46" t="s">
        <v>304</v>
      </c>
      <c r="D111" s="45" t="s">
        <v>70</v>
      </c>
      <c r="E111" s="140" t="n">
        <v>2</v>
      </c>
      <c r="F111" s="150" t="n">
        <f aca="false">F257*0.834+1.0428</f>
        <v>2.3</v>
      </c>
      <c r="G111" s="151" t="n">
        <f aca="false">G257*0.834+1.0428</f>
        <v>2.3</v>
      </c>
      <c r="H111" s="151" t="n">
        <f aca="false">H257*0.834+1.0428</f>
        <v>2.2</v>
      </c>
      <c r="I111" s="151" t="n">
        <f aca="false">I257*0.834+1.0428</f>
        <v>2</v>
      </c>
      <c r="J111" s="151" t="n">
        <f aca="false">J257*0.834+1.0428</f>
        <v>2.1</v>
      </c>
      <c r="K111" s="151" t="n">
        <f aca="false">K257*0.834+1.0428</f>
        <v>2.3</v>
      </c>
      <c r="L111" s="151" t="n">
        <f aca="false">L257*0.834+1.0428</f>
        <v>2.1</v>
      </c>
      <c r="M111" s="151" t="n">
        <f aca="false">M257*0.834+1.0428</f>
        <v>2</v>
      </c>
      <c r="N111" s="151" t="n">
        <f aca="false">N257*0.834+1.0428</f>
        <v>2</v>
      </c>
      <c r="O111" s="11" t="n">
        <f aca="false">O257</f>
        <v>1.7</v>
      </c>
      <c r="P111" s="11" t="n">
        <f aca="false">P257</f>
        <v>2.2</v>
      </c>
      <c r="Q111" s="11" t="n">
        <f aca="false">Q257</f>
        <v>1.9</v>
      </c>
      <c r="R111" s="11" t="n">
        <f aca="false">R257</f>
        <v>2.3</v>
      </c>
      <c r="S111" s="11" t="n">
        <f aca="false">S257</f>
        <v>1.7</v>
      </c>
      <c r="T111" s="11" t="n">
        <f aca="false">T257</f>
        <v>3</v>
      </c>
      <c r="U111" s="11" t="n">
        <f aca="false">U257</f>
        <v>1.9</v>
      </c>
      <c r="V111" s="11" t="n">
        <f aca="false">V257</f>
        <v>1.7</v>
      </c>
      <c r="W111" s="11" t="n">
        <f aca="false">W257</f>
        <v>2</v>
      </c>
      <c r="X111" s="11" t="n">
        <f aca="false">X257</f>
        <v>2</v>
      </c>
      <c r="Y111" s="11" t="n">
        <f aca="false">Y257</f>
        <v>2.4</v>
      </c>
      <c r="Z111" s="11" t="n">
        <f aca="false">Z257</f>
        <v>3.2</v>
      </c>
      <c r="AA111" s="11" t="n">
        <f aca="false">AA257</f>
        <v>3.5</v>
      </c>
      <c r="AB111" s="11" t="n">
        <f aca="false">AB257</f>
        <v>3.1</v>
      </c>
      <c r="AC111" s="11" t="n">
        <f aca="false">AC257</f>
        <v>2.6</v>
      </c>
      <c r="AD111" s="11" t="n">
        <f aca="false">AD257</f>
        <v>2.6</v>
      </c>
      <c r="AE111" s="11" t="n">
        <f aca="false">AE257</f>
        <v>3</v>
      </c>
      <c r="AF111" s="11" t="n">
        <f aca="false">AF257</f>
        <v>3.2</v>
      </c>
      <c r="AG111" s="11" t="n">
        <f aca="false">AG257</f>
        <v>2.7</v>
      </c>
      <c r="AH111" s="11" t="n">
        <f aca="false">AH257</f>
        <v>3.1</v>
      </c>
      <c r="AI111" s="11" t="n">
        <f aca="false">AI257</f>
        <v>2.8</v>
      </c>
      <c r="AJ111" s="11" t="n">
        <f aca="false">AJ257</f>
        <v>2.7</v>
      </c>
      <c r="AK111" s="11" t="n">
        <f aca="false">AK257</f>
        <v>2.9</v>
      </c>
      <c r="AL111" s="11" t="n">
        <f aca="false">AL257</f>
        <v>3.5</v>
      </c>
      <c r="AM111" s="11" t="n">
        <f aca="false">AM257</f>
        <v>2.7</v>
      </c>
      <c r="AN111" s="11" t="n">
        <f aca="false">AN257</f>
        <v>3.2</v>
      </c>
      <c r="AO111" s="11" t="n">
        <f aca="false">AO257</f>
        <v>1.9</v>
      </c>
      <c r="AP111" s="11"/>
      <c r="AQ111" s="13"/>
      <c r="AR111" s="42" t="s">
        <v>303</v>
      </c>
      <c r="AS111" s="17"/>
      <c r="AT111" s="17"/>
      <c r="AU111" s="17"/>
      <c r="AV111" s="17"/>
      <c r="AW111" s="17"/>
      <c r="AX111" s="17"/>
      <c r="AY111" s="17"/>
      <c r="AZ111" s="17"/>
      <c r="CL111" s="17"/>
    </row>
    <row r="112" customFormat="false" ht="12.95" hidden="false" customHeight="true" outlineLevel="0" collapsed="false">
      <c r="A112" s="45" t="s">
        <v>305</v>
      </c>
      <c r="B112" s="45" t="s">
        <v>60</v>
      </c>
      <c r="C112" s="46" t="s">
        <v>306</v>
      </c>
      <c r="D112" s="45" t="s">
        <v>65</v>
      </c>
      <c r="E112" s="140" t="n">
        <v>3</v>
      </c>
      <c r="F112" s="150" t="n">
        <f aca="false">F258*0.834+1.0428</f>
        <v>1.9</v>
      </c>
      <c r="G112" s="151" t="n">
        <f aca="false">G258*0.834+1.0428</f>
        <v>2.1</v>
      </c>
      <c r="H112" s="151" t="n">
        <f aca="false">H258*0.834+1.0428</f>
        <v>1.9</v>
      </c>
      <c r="I112" s="151" t="n">
        <f aca="false">I258*0.834+1.0428</f>
        <v>1.9</v>
      </c>
      <c r="J112" s="151" t="n">
        <f aca="false">J258*0.834+1.0428</f>
        <v>2.1</v>
      </c>
      <c r="K112" s="151" t="n">
        <f aca="false">K258*0.834+1.0428</f>
        <v>2</v>
      </c>
      <c r="L112" s="151" t="n">
        <f aca="false">L258*0.834+1.0428</f>
        <v>2</v>
      </c>
      <c r="M112" s="151" t="n">
        <f aca="false">M258*0.834+1.0428</f>
        <v>1.8</v>
      </c>
      <c r="N112" s="151" t="n">
        <f aca="false">N258*0.834+1.0428</f>
        <v>1.9</v>
      </c>
      <c r="O112" s="11" t="n">
        <f aca="false">O258</f>
        <v>2</v>
      </c>
      <c r="P112" s="11" t="n">
        <f aca="false">P258</f>
        <v>1.9</v>
      </c>
      <c r="Q112" s="11" t="n">
        <f aca="false">Q258</f>
        <v>1.6</v>
      </c>
      <c r="R112" s="11" t="n">
        <f aca="false">R258</f>
        <v>2.1</v>
      </c>
      <c r="S112" s="11" t="n">
        <f aca="false">S258</f>
        <v>1.8</v>
      </c>
      <c r="T112" s="11" t="n">
        <f aca="false">T258</f>
        <v>2.6</v>
      </c>
      <c r="U112" s="11" t="n">
        <f aca="false">U258</f>
        <v>1.6</v>
      </c>
      <c r="V112" s="11" t="n">
        <f aca="false">V258</f>
        <v>1.6</v>
      </c>
      <c r="W112" s="11" t="n">
        <f aca="false">W258</f>
        <v>1.9</v>
      </c>
      <c r="X112" s="11" t="n">
        <f aca="false">X258</f>
        <v>1.6</v>
      </c>
      <c r="Y112" s="11" t="n">
        <f aca="false">Y258</f>
        <v>1.8</v>
      </c>
      <c r="Z112" s="11" t="n">
        <f aca="false">Z258</f>
        <v>1.9</v>
      </c>
      <c r="AA112" s="11" t="n">
        <f aca="false">AA258</f>
        <v>1.8</v>
      </c>
      <c r="AB112" s="11" t="n">
        <f aca="false">AB258</f>
        <v>2.3</v>
      </c>
      <c r="AC112" s="11" t="n">
        <f aca="false">AC258</f>
        <v>1.8</v>
      </c>
      <c r="AD112" s="11" t="n">
        <f aca="false">AD258</f>
        <v>1.9</v>
      </c>
      <c r="AE112" s="11" t="n">
        <f aca="false">AE258</f>
        <v>1.9</v>
      </c>
      <c r="AF112" s="11" t="n">
        <f aca="false">AF258</f>
        <v>1.7</v>
      </c>
      <c r="AG112" s="11" t="n">
        <f aca="false">AG258</f>
        <v>1.7</v>
      </c>
      <c r="AH112" s="11" t="n">
        <f aca="false">AH258</f>
        <v>1.9</v>
      </c>
      <c r="AI112" s="11" t="n">
        <f aca="false">AI258</f>
        <v>2.1</v>
      </c>
      <c r="AJ112" s="11" t="n">
        <f aca="false">AJ258</f>
        <v>2.1</v>
      </c>
      <c r="AK112" s="11" t="n">
        <f aca="false">AK258</f>
        <v>1.9</v>
      </c>
      <c r="AL112" s="11" t="n">
        <f aca="false">AL258</f>
        <v>2</v>
      </c>
      <c r="AM112" s="11" t="n">
        <f aca="false">AM258</f>
        <v>2.1</v>
      </c>
      <c r="AN112" s="11" t="n">
        <f aca="false">AN258</f>
        <v>2.2</v>
      </c>
      <c r="AO112" s="11" t="n">
        <f aca="false">AO258</f>
        <v>1.4</v>
      </c>
      <c r="AP112" s="11"/>
      <c r="AQ112" s="13"/>
      <c r="AR112" s="42" t="s">
        <v>60</v>
      </c>
      <c r="AS112" s="17"/>
      <c r="AT112" s="17"/>
      <c r="AU112" s="17"/>
      <c r="AV112" s="17"/>
      <c r="AW112" s="17"/>
      <c r="AX112" s="17"/>
      <c r="AY112" s="17"/>
      <c r="AZ112" s="17"/>
      <c r="CL112" s="17"/>
    </row>
    <row r="113" customFormat="false" ht="12.95" hidden="false" customHeight="true" outlineLevel="0" collapsed="false">
      <c r="A113" s="45" t="s">
        <v>173</v>
      </c>
      <c r="B113" s="45" t="s">
        <v>307</v>
      </c>
      <c r="C113" s="46" t="s">
        <v>308</v>
      </c>
      <c r="D113" s="45" t="s">
        <v>70</v>
      </c>
      <c r="E113" s="140" t="n">
        <v>2</v>
      </c>
      <c r="F113" s="150" t="n">
        <f aca="false">F259*0.834+1.0428</f>
        <v>1.9</v>
      </c>
      <c r="G113" s="151" t="n">
        <f aca="false">G259*0.834+1.0428</f>
        <v>1.9</v>
      </c>
      <c r="H113" s="151" t="n">
        <f aca="false">H259*0.834+1.0428</f>
        <v>2</v>
      </c>
      <c r="I113" s="151" t="n">
        <f aca="false">I259*0.834+1.0428</f>
        <v>1.7</v>
      </c>
      <c r="J113" s="151" t="n">
        <f aca="false">J259*0.834+1.0428</f>
        <v>1.9</v>
      </c>
      <c r="K113" s="151" t="n">
        <f aca="false">K259*0.834+1.0428</f>
        <v>1.7</v>
      </c>
      <c r="L113" s="151" t="n">
        <f aca="false">L259*0.834+1.0428</f>
        <v>1.8</v>
      </c>
      <c r="M113" s="151" t="n">
        <f aca="false">M259*0.834+1.0428</f>
        <v>1.7</v>
      </c>
      <c r="N113" s="151" t="n">
        <f aca="false">N259*0.834+1.0428</f>
        <v>1.5</v>
      </c>
      <c r="O113" s="11" t="n">
        <f aca="false">O259</f>
        <v>1.8</v>
      </c>
      <c r="P113" s="11" t="n">
        <f aca="false">P259</f>
        <v>1.5</v>
      </c>
      <c r="Q113" s="11" t="n">
        <f aca="false">Q259</f>
        <v>1.3</v>
      </c>
      <c r="R113" s="11" t="n">
        <f aca="false">R259</f>
        <v>1.6</v>
      </c>
      <c r="S113" s="11" t="n">
        <f aca="false">S259</f>
        <v>1.4</v>
      </c>
      <c r="T113" s="11" t="n">
        <f aca="false">T259</f>
        <v>1.8</v>
      </c>
      <c r="U113" s="11" t="n">
        <f aca="false">U259</f>
        <v>1.2</v>
      </c>
      <c r="V113" s="11" t="n">
        <f aca="false">V259</f>
        <v>1.5</v>
      </c>
      <c r="W113" s="11" t="n">
        <f aca="false">W259</f>
        <v>1.5</v>
      </c>
      <c r="X113" s="11" t="n">
        <f aca="false">X259</f>
        <v>1.3</v>
      </c>
      <c r="Y113" s="11" t="n">
        <f aca="false">Y259</f>
        <v>1.3</v>
      </c>
      <c r="Z113" s="11" t="n">
        <f aca="false">Z259</f>
        <v>1.8</v>
      </c>
      <c r="AA113" s="11" t="n">
        <f aca="false">AA259</f>
        <v>1.6</v>
      </c>
      <c r="AB113" s="11" t="n">
        <f aca="false">AB259</f>
        <v>1.7</v>
      </c>
      <c r="AC113" s="11" t="n">
        <f aca="false">AC259</f>
        <v>1.5</v>
      </c>
      <c r="AD113" s="11" t="n">
        <f aca="false">AD259</f>
        <v>1.4</v>
      </c>
      <c r="AE113" s="11" t="n">
        <f aca="false">AE259</f>
        <v>1.5</v>
      </c>
      <c r="AF113" s="11" t="n">
        <f aca="false">AF259</f>
        <v>1.4</v>
      </c>
      <c r="AG113" s="11" t="n">
        <f aca="false">AG259</f>
        <v>1.4</v>
      </c>
      <c r="AH113" s="11" t="n">
        <f aca="false">AH259</f>
        <v>1.5</v>
      </c>
      <c r="AI113" s="11" t="n">
        <f aca="false">AI259</f>
        <v>1.8</v>
      </c>
      <c r="AJ113" s="11" t="n">
        <f aca="false">AJ259</f>
        <v>1.8</v>
      </c>
      <c r="AK113" s="11" t="n">
        <f aca="false">AK259</f>
        <v>1.6</v>
      </c>
      <c r="AL113" s="11" t="n">
        <f aca="false">AL259</f>
        <v>1.8</v>
      </c>
      <c r="AM113" s="11" t="n">
        <f aca="false">AM259</f>
        <v>1.8</v>
      </c>
      <c r="AN113" s="11" t="n">
        <f aca="false">AN259</f>
        <v>1.8</v>
      </c>
      <c r="AO113" s="11" t="n">
        <f aca="false">AO259</f>
        <v>1.4</v>
      </c>
      <c r="AP113" s="11"/>
      <c r="AQ113" s="13"/>
      <c r="AR113" s="42" t="s">
        <v>307</v>
      </c>
      <c r="AS113" s="17"/>
      <c r="AT113" s="17"/>
      <c r="AU113" s="17"/>
      <c r="AV113" s="17"/>
      <c r="AW113" s="17"/>
      <c r="AX113" s="17"/>
      <c r="AY113" s="17"/>
      <c r="AZ113" s="17"/>
      <c r="CL113" s="17"/>
    </row>
    <row r="114" customFormat="false" ht="12.95" hidden="false" customHeight="true" outlineLevel="0" collapsed="false">
      <c r="A114" s="45" t="s">
        <v>173</v>
      </c>
      <c r="B114" s="45" t="s">
        <v>309</v>
      </c>
      <c r="C114" s="46" t="s">
        <v>310</v>
      </c>
      <c r="D114" s="45" t="s">
        <v>70</v>
      </c>
      <c r="E114" s="140" t="n">
        <v>2</v>
      </c>
      <c r="F114" s="150" t="n">
        <f aca="false">F260*0.834+1.0428</f>
        <v>1.7</v>
      </c>
      <c r="G114" s="151" t="n">
        <f aca="false">G260*0.834+1.0428</f>
        <v>2</v>
      </c>
      <c r="H114" s="151" t="n">
        <f aca="false">H260*0.834+1.0428</f>
        <v>2</v>
      </c>
      <c r="I114" s="151" t="n">
        <f aca="false">I260*0.834+1.0428</f>
        <v>1.7</v>
      </c>
      <c r="J114" s="151" t="n">
        <f aca="false">J260*0.834+1.0428</f>
        <v>2</v>
      </c>
      <c r="K114" s="151" t="n">
        <f aca="false">K260*0.834+1.0428</f>
        <v>1.7</v>
      </c>
      <c r="L114" s="151" t="n">
        <f aca="false">L260*0.834+1.0428</f>
        <v>1.7</v>
      </c>
      <c r="M114" s="151" t="n">
        <f aca="false">M260*0.834+1.0428</f>
        <v>1.6</v>
      </c>
      <c r="N114" s="151" t="n">
        <f aca="false">N260*0.834+1.0428</f>
        <v>1.6</v>
      </c>
      <c r="O114" s="11" t="n">
        <f aca="false">O260</f>
        <v>1.9</v>
      </c>
      <c r="P114" s="11" t="n">
        <f aca="false">P260</f>
        <v>1.5</v>
      </c>
      <c r="Q114" s="11" t="n">
        <f aca="false">Q260</f>
        <v>1.4</v>
      </c>
      <c r="R114" s="11" t="n">
        <f aca="false">R260</f>
        <v>1.8</v>
      </c>
      <c r="S114" s="11" t="n">
        <f aca="false">S260</f>
        <v>1.5</v>
      </c>
      <c r="T114" s="11" t="n">
        <f aca="false">T260</f>
        <v>2.3</v>
      </c>
      <c r="U114" s="11" t="n">
        <f aca="false">U260</f>
        <v>1.3</v>
      </c>
      <c r="V114" s="11" t="n">
        <f aca="false">V260</f>
        <v>1.5</v>
      </c>
      <c r="W114" s="11" t="n">
        <f aca="false">W260</f>
        <v>1.5</v>
      </c>
      <c r="X114" s="11" t="n">
        <f aca="false">X260</f>
        <v>1.3</v>
      </c>
      <c r="Y114" s="11" t="n">
        <f aca="false">Y260</f>
        <v>1.5</v>
      </c>
      <c r="Z114" s="11" t="n">
        <f aca="false">Z260</f>
        <v>1.6</v>
      </c>
      <c r="AA114" s="11" t="n">
        <f aca="false">AA260</f>
        <v>1.4</v>
      </c>
      <c r="AB114" s="11" t="n">
        <f aca="false">AB260</f>
        <v>1.8</v>
      </c>
      <c r="AC114" s="11" t="n">
        <f aca="false">AC260</f>
        <v>1.6</v>
      </c>
      <c r="AD114" s="11" t="n">
        <f aca="false">AD260</f>
        <v>1.6</v>
      </c>
      <c r="AE114" s="11" t="n">
        <f aca="false">AE260</f>
        <v>1.6</v>
      </c>
      <c r="AF114" s="11" t="n">
        <f aca="false">AF260</f>
        <v>1.5</v>
      </c>
      <c r="AG114" s="11" t="n">
        <f aca="false">AG260</f>
        <v>1.5</v>
      </c>
      <c r="AH114" s="11" t="n">
        <f aca="false">AH260</f>
        <v>1.5</v>
      </c>
      <c r="AI114" s="11" t="n">
        <f aca="false">AI260</f>
        <v>1.8</v>
      </c>
      <c r="AJ114" s="11" t="n">
        <f aca="false">AJ260</f>
        <v>1.8</v>
      </c>
      <c r="AK114" s="11" t="n">
        <f aca="false">AK260</f>
        <v>1.8</v>
      </c>
      <c r="AL114" s="11" t="n">
        <f aca="false">AL260</f>
        <v>1.9</v>
      </c>
      <c r="AM114" s="11" t="n">
        <f aca="false">AM260</f>
        <v>1.8</v>
      </c>
      <c r="AN114" s="11" t="n">
        <f aca="false">AN260</f>
        <v>1.9</v>
      </c>
      <c r="AO114" s="11" t="n">
        <f aca="false">AO260</f>
        <v>1.2</v>
      </c>
      <c r="AP114" s="11"/>
      <c r="AQ114" s="13"/>
      <c r="AR114" s="42" t="s">
        <v>309</v>
      </c>
      <c r="AS114" s="17"/>
      <c r="AT114" s="17"/>
      <c r="AU114" s="17"/>
      <c r="AV114" s="17"/>
      <c r="AW114" s="17"/>
      <c r="AX114" s="17"/>
      <c r="AY114" s="17"/>
      <c r="AZ114" s="17"/>
      <c r="CL114" s="17"/>
    </row>
    <row r="115" customFormat="false" ht="12.95" hidden="false" customHeight="true" outlineLevel="0" collapsed="false">
      <c r="A115" s="45" t="s">
        <v>311</v>
      </c>
      <c r="B115" s="45" t="s">
        <v>312</v>
      </c>
      <c r="C115" s="46" t="s">
        <v>313</v>
      </c>
      <c r="D115" s="45" t="s">
        <v>65</v>
      </c>
      <c r="E115" s="140" t="n">
        <v>3</v>
      </c>
      <c r="F115" s="150" t="n">
        <f aca="false">F261*0.834+1.0428</f>
        <v>2.3</v>
      </c>
      <c r="G115" s="151" t="n">
        <f aca="false">G261*0.834+1.0428</f>
        <v>2.2</v>
      </c>
      <c r="H115" s="151" t="n">
        <f aca="false">H261*0.834+1.0428</f>
        <v>2</v>
      </c>
      <c r="I115" s="151" t="n">
        <f aca="false">I261*0.834+1.0428</f>
        <v>2</v>
      </c>
      <c r="J115" s="151" t="n">
        <f aca="false">J261*0.834+1.0428</f>
        <v>2</v>
      </c>
      <c r="K115" s="151" t="n">
        <f aca="false">K261*0.834+1.0428</f>
        <v>2.1</v>
      </c>
      <c r="L115" s="151" t="n">
        <f aca="false">L261*0.834+1.0428</f>
        <v>2</v>
      </c>
      <c r="M115" s="151" t="n">
        <f aca="false">M261*0.834+1.0428</f>
        <v>2.1</v>
      </c>
      <c r="N115" s="151" t="n">
        <f aca="false">N261*0.834+1.0428</f>
        <v>1.6</v>
      </c>
      <c r="O115" s="11" t="n">
        <f aca="false">O261</f>
        <v>2.2</v>
      </c>
      <c r="P115" s="11" t="n">
        <f aca="false">P261</f>
        <v>1.6</v>
      </c>
      <c r="Q115" s="11" t="n">
        <f aca="false">Q261</f>
        <v>1.5</v>
      </c>
      <c r="R115" s="11" t="n">
        <f aca="false">R261</f>
        <v>1.6</v>
      </c>
      <c r="S115" s="11" t="n">
        <f aca="false">S261</f>
        <v>1.6</v>
      </c>
      <c r="T115" s="11" t="n">
        <f aca="false">T261</f>
        <v>4.2</v>
      </c>
      <c r="U115" s="11" t="n">
        <f aca="false">U261</f>
        <v>1.1</v>
      </c>
      <c r="V115" s="11" t="n">
        <f aca="false">V261</f>
        <v>1.5</v>
      </c>
      <c r="W115" s="11" t="n">
        <f aca="false">W261</f>
        <v>1.3</v>
      </c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3"/>
      <c r="AR115" s="42" t="s">
        <v>312</v>
      </c>
      <c r="AS115" s="17"/>
      <c r="AT115" s="17"/>
      <c r="AU115" s="17"/>
      <c r="AV115" s="17"/>
      <c r="AW115" s="17"/>
      <c r="AX115" s="17"/>
      <c r="AY115" s="17"/>
      <c r="AZ115" s="17"/>
      <c r="CL115" s="17"/>
    </row>
    <row r="116" customFormat="false" ht="12.95" hidden="false" customHeight="true" outlineLevel="0" collapsed="false">
      <c r="A116" s="45" t="s">
        <v>311</v>
      </c>
      <c r="B116" s="45" t="s">
        <v>314</v>
      </c>
      <c r="C116" s="46" t="s">
        <v>315</v>
      </c>
      <c r="D116" s="45" t="s">
        <v>65</v>
      </c>
      <c r="E116" s="140" t="n">
        <v>3</v>
      </c>
      <c r="F116" s="150" t="n">
        <f aca="false">F262*0.834+1.0428</f>
        <v>2.3</v>
      </c>
      <c r="G116" s="151" t="n">
        <f aca="false">G262*0.834+1.0428</f>
        <v>2.4</v>
      </c>
      <c r="H116" s="151" t="n">
        <f aca="false">H262*0.834+1.0428</f>
        <v>2</v>
      </c>
      <c r="I116" s="151" t="n">
        <f aca="false">I262*0.834+1.0428</f>
        <v>1.9</v>
      </c>
      <c r="J116" s="151" t="n">
        <f aca="false">J262*0.834+1.0428</f>
        <v>1.7</v>
      </c>
      <c r="K116" s="151" t="n">
        <f aca="false">K262*0.834+1.0428</f>
        <v>2</v>
      </c>
      <c r="L116" s="151" t="n">
        <f aca="false">L262*0.834+1.0428</f>
        <v>1.8</v>
      </c>
      <c r="M116" s="151" t="n">
        <f aca="false">M262*0.834+1.0428</f>
        <v>2.1</v>
      </c>
      <c r="N116" s="151" t="n">
        <f aca="false">N262*0.834+1.0428</f>
        <v>1.6</v>
      </c>
      <c r="O116" s="11" t="n">
        <f aca="false">O262</f>
        <v>1.8</v>
      </c>
      <c r="P116" s="11" t="n">
        <f aca="false">P262</f>
        <v>1.3</v>
      </c>
      <c r="Q116" s="11" t="n">
        <f aca="false">Q262</f>
        <v>1.2</v>
      </c>
      <c r="R116" s="11" t="n">
        <f aca="false">R262</f>
        <v>1.3</v>
      </c>
      <c r="S116" s="11" t="n">
        <f aca="false">S262</f>
        <v>1.3</v>
      </c>
      <c r="T116" s="11" t="n">
        <f aca="false">T262</f>
        <v>1.9</v>
      </c>
      <c r="U116" s="11" t="n">
        <f aca="false">U262</f>
        <v>1.2</v>
      </c>
      <c r="V116" s="11" t="n">
        <f aca="false">V262</f>
        <v>1.4</v>
      </c>
      <c r="W116" s="11" t="n">
        <f aca="false">W262</f>
        <v>1.3</v>
      </c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3"/>
      <c r="AR116" s="42" t="s">
        <v>314</v>
      </c>
      <c r="AS116" s="17"/>
      <c r="AT116" s="17"/>
      <c r="AU116" s="17"/>
      <c r="AV116" s="17"/>
      <c r="AW116" s="17"/>
      <c r="AX116" s="17"/>
      <c r="AY116" s="17"/>
      <c r="AZ116" s="17"/>
      <c r="CL116" s="17"/>
    </row>
    <row r="117" customFormat="false" ht="12.95" hidden="false" customHeight="true" outlineLevel="0" collapsed="false">
      <c r="A117" s="45" t="s">
        <v>311</v>
      </c>
      <c r="B117" s="45" t="s">
        <v>316</v>
      </c>
      <c r="C117" s="46" t="s">
        <v>317</v>
      </c>
      <c r="D117" s="45" t="s">
        <v>65</v>
      </c>
      <c r="E117" s="140" t="n">
        <v>3</v>
      </c>
      <c r="F117" s="150"/>
      <c r="G117" s="151"/>
      <c r="H117" s="151"/>
      <c r="I117" s="151"/>
      <c r="J117" s="151"/>
      <c r="K117" s="151"/>
      <c r="L117" s="151"/>
      <c r="M117" s="151"/>
      <c r="N117" s="151"/>
      <c r="O117" s="11"/>
      <c r="P117" s="11"/>
      <c r="Q117" s="11"/>
      <c r="R117" s="11"/>
      <c r="S117" s="11"/>
      <c r="T117" s="11"/>
      <c r="U117" s="11"/>
      <c r="V117" s="11"/>
      <c r="W117" s="11"/>
      <c r="X117" s="11" t="n">
        <f aca="false">X263</f>
        <v>1.3</v>
      </c>
      <c r="Y117" s="11" t="n">
        <f aca="false">Y263</f>
        <v>1.2</v>
      </c>
      <c r="Z117" s="11" t="n">
        <f aca="false">Z263</f>
        <v>1.5</v>
      </c>
      <c r="AA117" s="11" t="n">
        <f aca="false">AA263</f>
        <v>2.3</v>
      </c>
      <c r="AB117" s="11" t="n">
        <f aca="false">AB263</f>
        <v>2.1</v>
      </c>
      <c r="AC117" s="11" t="n">
        <f aca="false">AC263</f>
        <v>1.9</v>
      </c>
      <c r="AD117" s="11" t="n">
        <f aca="false">AD263</f>
        <v>1.7</v>
      </c>
      <c r="AE117" s="11" t="n">
        <f aca="false">AE263</f>
        <v>1.7</v>
      </c>
      <c r="AF117" s="11" t="n">
        <f aca="false">AF263</f>
        <v>1.5</v>
      </c>
      <c r="AG117" s="11" t="n">
        <f aca="false">AG263</f>
        <v>2</v>
      </c>
      <c r="AH117" s="11" t="n">
        <f aca="false">AH263</f>
        <v>1.7</v>
      </c>
      <c r="AI117" s="11" t="n">
        <f aca="false">AI263</f>
        <v>1.8</v>
      </c>
      <c r="AJ117" s="11" t="n">
        <f aca="false">AJ263</f>
        <v>1.5</v>
      </c>
      <c r="AK117" s="11" t="n">
        <f aca="false">AK263</f>
        <v>1.5</v>
      </c>
      <c r="AL117" s="11" t="n">
        <f aca="false">AL263</f>
        <v>1.7</v>
      </c>
      <c r="AM117" s="11" t="n">
        <f aca="false">AM263</f>
        <v>1.8</v>
      </c>
      <c r="AN117" s="11" t="n">
        <f aca="false">AN263</f>
        <v>1.8</v>
      </c>
      <c r="AO117" s="11" t="n">
        <f aca="false">AO263</f>
        <v>1.7</v>
      </c>
      <c r="AP117" s="11"/>
      <c r="AQ117" s="13"/>
      <c r="AR117" s="36"/>
      <c r="AS117" s="17"/>
      <c r="AT117" s="17"/>
      <c r="AU117" s="17"/>
      <c r="AV117" s="17"/>
      <c r="AW117" s="17"/>
      <c r="AX117" s="17"/>
      <c r="AY117" s="17"/>
      <c r="AZ117" s="17"/>
      <c r="CL117" s="17"/>
    </row>
    <row r="118" customFormat="false" ht="12.95" hidden="false" customHeight="true" outlineLevel="0" collapsed="false">
      <c r="A118" s="45" t="s">
        <v>318</v>
      </c>
      <c r="B118" s="45" t="s">
        <v>319</v>
      </c>
      <c r="C118" s="46" t="s">
        <v>320</v>
      </c>
      <c r="D118" s="45" t="s">
        <v>70</v>
      </c>
      <c r="E118" s="140" t="n">
        <v>2</v>
      </c>
      <c r="F118" s="150" t="n">
        <f aca="false">F264*0.834+1.0428</f>
        <v>1.8</v>
      </c>
      <c r="G118" s="151" t="n">
        <f aca="false">G264*0.834+1.0428</f>
        <v>2.1</v>
      </c>
      <c r="H118" s="151" t="n">
        <f aca="false">H264*0.834+1.0428</f>
        <v>1.8</v>
      </c>
      <c r="I118" s="151" t="n">
        <f aca="false">I264*0.834+1.0428</f>
        <v>1.7</v>
      </c>
      <c r="J118" s="151" t="n">
        <f aca="false">J264*0.834+1.0428</f>
        <v>1.7</v>
      </c>
      <c r="K118" s="151" t="n">
        <f aca="false">K264*0.834+1.0428</f>
        <v>2</v>
      </c>
      <c r="L118" s="151" t="n">
        <f aca="false">L264*0.834+1.0428</f>
        <v>1.8</v>
      </c>
      <c r="M118" s="151" t="n">
        <f aca="false">M264*0.834+1.0428</f>
        <v>2</v>
      </c>
      <c r="N118" s="151" t="n">
        <f aca="false">N264*0.834+1.0428</f>
        <v>1.6</v>
      </c>
      <c r="O118" s="11" t="n">
        <f aca="false">O264</f>
        <v>1.6</v>
      </c>
      <c r="P118" s="11" t="n">
        <f aca="false">P264</f>
        <v>1.3</v>
      </c>
      <c r="Q118" s="11" t="n">
        <f aca="false">Q264</f>
        <v>1.2</v>
      </c>
      <c r="R118" s="11" t="n">
        <f aca="false">R264</f>
        <v>1.3</v>
      </c>
      <c r="S118" s="11" t="n">
        <f aca="false">S264</f>
        <v>1.3</v>
      </c>
      <c r="T118" s="11" t="n">
        <f aca="false">T264</f>
        <v>1.8</v>
      </c>
      <c r="U118" s="11" t="n">
        <f aca="false">U264</f>
        <v>1.2</v>
      </c>
      <c r="V118" s="11" t="n">
        <f aca="false">V264</f>
        <v>1.5</v>
      </c>
      <c r="W118" s="11" t="n">
        <f aca="false">W264</f>
        <v>1.2</v>
      </c>
      <c r="X118" s="11" t="n">
        <f aca="false">X264</f>
        <v>1.4</v>
      </c>
      <c r="Y118" s="11" t="n">
        <f aca="false">Y264</f>
        <v>1.2</v>
      </c>
      <c r="Z118" s="11" t="n">
        <f aca="false">Z264</f>
        <v>1.7</v>
      </c>
      <c r="AA118" s="11" t="n">
        <f aca="false">AA264</f>
        <v>2.1</v>
      </c>
      <c r="AB118" s="11" t="n">
        <f aca="false">AB264</f>
        <v>2.3</v>
      </c>
      <c r="AC118" s="11" t="n">
        <f aca="false">AC264</f>
        <v>1.6</v>
      </c>
      <c r="AD118" s="11" t="n">
        <f aca="false">AD264</f>
        <v>1.4</v>
      </c>
      <c r="AE118" s="11" t="n">
        <f aca="false">AE264</f>
        <v>1.6</v>
      </c>
      <c r="AF118" s="11" t="n">
        <f aca="false">AF264</f>
        <v>1.6</v>
      </c>
      <c r="AG118" s="11" t="n">
        <f aca="false">AG264</f>
        <v>1.7</v>
      </c>
      <c r="AH118" s="11" t="n">
        <f aca="false">AH264</f>
        <v>1.5</v>
      </c>
      <c r="AI118" s="11" t="n">
        <f aca="false">AI264</f>
        <v>1.5</v>
      </c>
      <c r="AJ118" s="11" t="n">
        <f aca="false">AJ264</f>
        <v>1.6</v>
      </c>
      <c r="AK118" s="11" t="n">
        <f aca="false">AK264</f>
        <v>1.7</v>
      </c>
      <c r="AL118" s="11" t="n">
        <f aca="false">AL264</f>
        <v>1.8</v>
      </c>
      <c r="AM118" s="11" t="n">
        <f aca="false">AM264</f>
        <v>1.6</v>
      </c>
      <c r="AN118" s="11" t="n">
        <f aca="false">AN264</f>
        <v>1.8</v>
      </c>
      <c r="AO118" s="11" t="n">
        <f aca="false">AO264</f>
        <v>1.8</v>
      </c>
      <c r="AP118" s="11"/>
      <c r="AQ118" s="13"/>
      <c r="AR118" s="42" t="s">
        <v>319</v>
      </c>
      <c r="AS118" s="17"/>
      <c r="AT118" s="17"/>
      <c r="AU118" s="17"/>
      <c r="AV118" s="17"/>
      <c r="AW118" s="17"/>
      <c r="AX118" s="17"/>
      <c r="AY118" s="17"/>
      <c r="AZ118" s="17"/>
      <c r="CL118" s="17"/>
    </row>
    <row r="119" customFormat="false" ht="12.95" hidden="false" customHeight="true" outlineLevel="0" collapsed="false">
      <c r="A119" s="45" t="s">
        <v>192</v>
      </c>
      <c r="B119" s="45" t="s">
        <v>321</v>
      </c>
      <c r="C119" s="46" t="s">
        <v>322</v>
      </c>
      <c r="D119" s="45" t="s">
        <v>70</v>
      </c>
      <c r="E119" s="140" t="n">
        <v>2</v>
      </c>
      <c r="F119" s="150" t="n">
        <f aca="false">F265*0.834+1.0428</f>
        <v>2</v>
      </c>
      <c r="G119" s="151" t="n">
        <f aca="false">G265*0.834+1.0428</f>
        <v>2.6</v>
      </c>
      <c r="H119" s="151" t="n">
        <f aca="false">H265*0.834+1.0428</f>
        <v>2.2</v>
      </c>
      <c r="I119" s="151" t="n">
        <f aca="false">I265*0.834+1.0428</f>
        <v>2.5</v>
      </c>
      <c r="J119" s="151" t="n">
        <f aca="false">J265*0.834+1.0428</f>
        <v>2.8</v>
      </c>
      <c r="K119" s="151" t="n">
        <f aca="false">K265*0.834+1.0428</f>
        <v>2.5</v>
      </c>
      <c r="L119" s="151" t="n">
        <f aca="false">L265*0.834+1.0428</f>
        <v>2.2</v>
      </c>
      <c r="M119" s="151" t="n">
        <f aca="false">M265*0.834+1.0428</f>
        <v>3.6</v>
      </c>
      <c r="N119" s="151" t="n">
        <f aca="false">N265*0.834+1.0428</f>
        <v>1.9</v>
      </c>
      <c r="O119" s="11" t="n">
        <f aca="false">O265</f>
        <v>3</v>
      </c>
      <c r="P119" s="11" t="n">
        <f aca="false">P265</f>
        <v>2.8</v>
      </c>
      <c r="Q119" s="11" t="n">
        <f aca="false">Q265</f>
        <v>1.4</v>
      </c>
      <c r="R119" s="11" t="n">
        <f aca="false">R265</f>
        <v>3.9</v>
      </c>
      <c r="S119" s="11" t="n">
        <f aca="false">S265</f>
        <v>2.6</v>
      </c>
      <c r="T119" s="11" t="n">
        <f aca="false">T265</f>
        <v>2.2</v>
      </c>
      <c r="U119" s="11" t="n">
        <f aca="false">U265</f>
        <v>2.7</v>
      </c>
      <c r="V119" s="11" t="n">
        <f aca="false">V265</f>
        <v>3</v>
      </c>
      <c r="W119" s="11" t="n">
        <f aca="false">W265</f>
        <v>2.4</v>
      </c>
      <c r="X119" s="11" t="n">
        <f aca="false">X265</f>
        <v>2.3</v>
      </c>
      <c r="Y119" s="11" t="n">
        <f aca="false">Y265</f>
        <v>3.3</v>
      </c>
      <c r="Z119" s="11" t="n">
        <f aca="false">Z265</f>
        <v>2.8</v>
      </c>
      <c r="AA119" s="11" t="n">
        <f aca="false">AA265</f>
        <v>3</v>
      </c>
      <c r="AB119" s="11" t="n">
        <f aca="false">AB265</f>
        <v>3.8</v>
      </c>
      <c r="AC119" s="11" t="n">
        <f aca="false">AC265</f>
        <v>2.9</v>
      </c>
      <c r="AD119" s="11" t="n">
        <f aca="false">AD265</f>
        <v>2.7</v>
      </c>
      <c r="AE119" s="11" t="n">
        <f aca="false">AE265</f>
        <v>2.5</v>
      </c>
      <c r="AF119" s="11" t="n">
        <f aca="false">AF265</f>
        <v>3.3</v>
      </c>
      <c r="AG119" s="11" t="n">
        <f aca="false">AG265</f>
        <v>2.3</v>
      </c>
      <c r="AH119" s="11" t="n">
        <f aca="false">AH265</f>
        <v>2.2</v>
      </c>
      <c r="AI119" s="11" t="n">
        <f aca="false">AI265</f>
        <v>2.9</v>
      </c>
      <c r="AJ119" s="11" t="n">
        <f aca="false">AJ265</f>
        <v>4.4</v>
      </c>
      <c r="AK119" s="11" t="n">
        <f aca="false">AK265</f>
        <v>2.5</v>
      </c>
      <c r="AL119" s="11" t="n">
        <f aca="false">AL265</f>
        <v>3.1</v>
      </c>
      <c r="AM119" s="11" t="n">
        <f aca="false">AM265</f>
        <v>2.2</v>
      </c>
      <c r="AN119" s="11" t="n">
        <f aca="false">AN265</f>
        <v>3.4</v>
      </c>
      <c r="AO119" s="11"/>
      <c r="AP119" s="11"/>
      <c r="AQ119" s="13"/>
      <c r="AR119" s="42" t="s">
        <v>321</v>
      </c>
      <c r="AS119" s="17"/>
      <c r="AT119" s="17"/>
      <c r="AU119" s="17"/>
      <c r="AV119" s="17"/>
      <c r="AW119" s="17"/>
      <c r="AX119" s="17"/>
      <c r="AY119" s="17"/>
      <c r="AZ119" s="17"/>
      <c r="CL119" s="17"/>
    </row>
    <row r="120" customFormat="false" ht="12.95" hidden="false" customHeight="true" outlineLevel="0" collapsed="false">
      <c r="A120" s="45" t="s">
        <v>192</v>
      </c>
      <c r="B120" s="45" t="s">
        <v>323</v>
      </c>
      <c r="C120" s="46" t="s">
        <v>324</v>
      </c>
      <c r="D120" s="45" t="s">
        <v>70</v>
      </c>
      <c r="E120" s="140" t="n">
        <v>2</v>
      </c>
      <c r="F120" s="150" t="n">
        <f aca="false">F266*0.834+1.0428</f>
        <v>2.3</v>
      </c>
      <c r="G120" s="151" t="n">
        <f aca="false">G266*0.834+1.0428</f>
        <v>2.7</v>
      </c>
      <c r="H120" s="151" t="n">
        <f aca="false">H266*0.834+1.0428</f>
        <v>2</v>
      </c>
      <c r="I120" s="151" t="n">
        <f aca="false">I266*0.834+1.0428</f>
        <v>2.6</v>
      </c>
      <c r="J120" s="151" t="n">
        <f aca="false">J266*0.834+1.0428</f>
        <v>3</v>
      </c>
      <c r="K120" s="151" t="n">
        <f aca="false">K266*0.834+1.0428</f>
        <v>3</v>
      </c>
      <c r="L120" s="151" t="n">
        <f aca="false">L266*0.834+1.0428</f>
        <v>1.8</v>
      </c>
      <c r="M120" s="151" t="n">
        <f aca="false">M266*0.834+1.0428</f>
        <v>3</v>
      </c>
      <c r="N120" s="151" t="n">
        <f aca="false">N266*0.834+1.0428</f>
        <v>1.8</v>
      </c>
      <c r="O120" s="11" t="n">
        <f aca="false">O266</f>
        <v>2.4</v>
      </c>
      <c r="P120" s="11" t="n">
        <f aca="false">P266</f>
        <v>2.4</v>
      </c>
      <c r="Q120" s="11" t="n">
        <f aca="false">Q266</f>
        <v>1.3</v>
      </c>
      <c r="R120" s="11" t="n">
        <f aca="false">R266</f>
        <v>3.2</v>
      </c>
      <c r="S120" s="11" t="n">
        <f aca="false">S266</f>
        <v>1.6</v>
      </c>
      <c r="T120" s="11" t="n">
        <f aca="false">T266</f>
        <v>2</v>
      </c>
      <c r="U120" s="11" t="n">
        <f aca="false">U266</f>
        <v>2.1</v>
      </c>
      <c r="V120" s="11" t="n">
        <f aca="false">V266</f>
        <v>2.6</v>
      </c>
      <c r="W120" s="11" t="n">
        <f aca="false">W266</f>
        <v>2.3</v>
      </c>
      <c r="X120" s="11" t="n">
        <f aca="false">X266</f>
        <v>1.7</v>
      </c>
      <c r="Y120" s="11" t="n">
        <f aca="false">Y266</f>
        <v>2.1</v>
      </c>
      <c r="Z120" s="11" t="n">
        <f aca="false">Z266</f>
        <v>2.3</v>
      </c>
      <c r="AA120" s="11" t="n">
        <f aca="false">AA266</f>
        <v>2.2</v>
      </c>
      <c r="AB120" s="11" t="n">
        <f aca="false">AB266</f>
        <v>3.3</v>
      </c>
      <c r="AC120" s="11" t="n">
        <f aca="false">AC266</f>
        <v>2.8</v>
      </c>
      <c r="AD120" s="11" t="n">
        <f aca="false">AD266</f>
        <v>3.7</v>
      </c>
      <c r="AE120" s="11" t="n">
        <f aca="false">AE266</f>
        <v>2</v>
      </c>
      <c r="AF120" s="11" t="n">
        <f aca="false">AF266</f>
        <v>3.6</v>
      </c>
      <c r="AG120" s="11" t="n">
        <f aca="false">AG266</f>
        <v>2.4</v>
      </c>
      <c r="AH120" s="11" t="n">
        <f aca="false">AH266</f>
        <v>2.2</v>
      </c>
      <c r="AI120" s="11" t="n">
        <f aca="false">AI266</f>
        <v>2.3</v>
      </c>
      <c r="AJ120" s="11" t="n">
        <f aca="false">AJ266</f>
        <v>3.4</v>
      </c>
      <c r="AK120" s="11" t="n">
        <f aca="false">AK266</f>
        <v>2.9</v>
      </c>
      <c r="AL120" s="11" t="n">
        <f aca="false">AL266</f>
        <v>2.5</v>
      </c>
      <c r="AM120" s="11" t="n">
        <f aca="false">AM266</f>
        <v>3.2</v>
      </c>
      <c r="AN120" s="11" t="n">
        <f aca="false">AN266</f>
        <v>2.7</v>
      </c>
      <c r="AO120" s="11"/>
      <c r="AP120" s="11"/>
      <c r="AQ120" s="13"/>
      <c r="AR120" s="42" t="s">
        <v>323</v>
      </c>
      <c r="AS120" s="17"/>
      <c r="AT120" s="17"/>
      <c r="AU120" s="17"/>
      <c r="AV120" s="17"/>
      <c r="AW120" s="17"/>
      <c r="AX120" s="17"/>
      <c r="AY120" s="17"/>
      <c r="AZ120" s="17"/>
      <c r="CL120" s="17"/>
    </row>
    <row r="121" customFormat="false" ht="12.95" hidden="false" customHeight="true" outlineLevel="0" collapsed="false">
      <c r="A121" s="45" t="s">
        <v>192</v>
      </c>
      <c r="B121" s="45" t="s">
        <v>325</v>
      </c>
      <c r="C121" s="46" t="s">
        <v>326</v>
      </c>
      <c r="D121" s="45" t="s">
        <v>70</v>
      </c>
      <c r="E121" s="140" t="n">
        <v>2</v>
      </c>
      <c r="F121" s="150" t="n">
        <f aca="false">F267*0.834+1.0428</f>
        <v>2</v>
      </c>
      <c r="G121" s="151" t="n">
        <f aca="false">G267*0.834+1.0428</f>
        <v>2</v>
      </c>
      <c r="H121" s="151" t="n">
        <f aca="false">H267*0.834+1.0428</f>
        <v>1.6</v>
      </c>
      <c r="I121" s="151" t="n">
        <f aca="false">I267*0.834+1.0428</f>
        <v>1.7</v>
      </c>
      <c r="J121" s="151" t="n">
        <f aca="false">J267*0.834+1.0428</f>
        <v>1.9</v>
      </c>
      <c r="K121" s="151" t="n">
        <f aca="false">K267*0.834+1.0428</f>
        <v>1.6</v>
      </c>
      <c r="L121" s="151" t="n">
        <f aca="false">L267*0.834+1.0428</f>
        <v>2.2</v>
      </c>
      <c r="M121" s="151" t="n">
        <f aca="false">M267*0.834+1.0428</f>
        <v>1.8</v>
      </c>
      <c r="N121" s="151" t="n">
        <f aca="false">N267*0.834+1.0428</f>
        <v>1.7</v>
      </c>
      <c r="O121" s="11" t="n">
        <f aca="false">O267</f>
        <v>1.1</v>
      </c>
      <c r="P121" s="11" t="n">
        <f aca="false">P267</f>
        <v>2.7</v>
      </c>
      <c r="Q121" s="11" t="n">
        <f aca="false">Q267</f>
        <v>1.4</v>
      </c>
      <c r="R121" s="11" t="n">
        <f aca="false">R267</f>
        <v>1.6</v>
      </c>
      <c r="S121" s="11" t="n">
        <f aca="false">S267</f>
        <v>2</v>
      </c>
      <c r="T121" s="11" t="n">
        <f aca="false">T267</f>
        <v>1.8</v>
      </c>
      <c r="U121" s="11" t="n">
        <f aca="false">U267</f>
        <v>1.7</v>
      </c>
      <c r="V121" s="11" t="n">
        <f aca="false">V267</f>
        <v>1.8</v>
      </c>
      <c r="W121" s="11" t="n">
        <f aca="false">W267</f>
        <v>2.9</v>
      </c>
      <c r="X121" s="11" t="n">
        <f aca="false">X267</f>
        <v>3.2</v>
      </c>
      <c r="Y121" s="11" t="n">
        <f aca="false">Y267</f>
        <v>2.4</v>
      </c>
      <c r="Z121" s="11" t="n">
        <f aca="false">Z267</f>
        <v>3.2</v>
      </c>
      <c r="AA121" s="11" t="n">
        <f aca="false">AA267</f>
        <v>1</v>
      </c>
      <c r="AB121" s="11" t="n">
        <f aca="false">AB267</f>
        <v>1.9</v>
      </c>
      <c r="AC121" s="11" t="n">
        <f aca="false">AC267</f>
        <v>1.4</v>
      </c>
      <c r="AD121" s="11" t="n">
        <f aca="false">AD267</f>
        <v>1.9</v>
      </c>
      <c r="AE121" s="11" t="n">
        <f aca="false">AE267</f>
        <v>1.5</v>
      </c>
      <c r="AF121" s="11" t="n">
        <f aca="false">AF267</f>
        <v>1.4</v>
      </c>
      <c r="AG121" s="11" t="n">
        <f aca="false">AG267</f>
        <v>1.1</v>
      </c>
      <c r="AH121" s="11" t="n">
        <f aca="false">AH267</f>
        <v>1.7</v>
      </c>
      <c r="AI121" s="11" t="n">
        <f aca="false">AI267</f>
        <v>1.5</v>
      </c>
      <c r="AJ121" s="11" t="n">
        <f aca="false">AJ267</f>
        <v>1.8</v>
      </c>
      <c r="AK121" s="11" t="n">
        <f aca="false">AK267</f>
        <v>1.6</v>
      </c>
      <c r="AL121" s="11" t="n">
        <f aca="false">AL267</f>
        <v>1.7</v>
      </c>
      <c r="AM121" s="11" t="n">
        <f aca="false">AM267</f>
        <v>1.7</v>
      </c>
      <c r="AN121" s="11" t="n">
        <f aca="false">AN267</f>
        <v>1.7</v>
      </c>
      <c r="AO121" s="11"/>
      <c r="AP121" s="11"/>
      <c r="AQ121" s="13"/>
      <c r="AR121" s="42" t="s">
        <v>325</v>
      </c>
      <c r="AS121" s="17"/>
      <c r="AT121" s="17"/>
      <c r="AU121" s="17"/>
      <c r="AV121" s="17"/>
      <c r="AW121" s="17"/>
      <c r="AX121" s="17"/>
      <c r="AY121" s="17"/>
      <c r="AZ121" s="17"/>
      <c r="CL121" s="17"/>
    </row>
    <row r="122" customFormat="false" ht="12.95" hidden="false" customHeight="true" outlineLevel="0" collapsed="false">
      <c r="A122" s="45" t="s">
        <v>192</v>
      </c>
      <c r="B122" s="45" t="s">
        <v>327</v>
      </c>
      <c r="C122" s="46" t="s">
        <v>328</v>
      </c>
      <c r="D122" s="45" t="s">
        <v>70</v>
      </c>
      <c r="E122" s="140" t="n">
        <v>2</v>
      </c>
      <c r="F122" s="150" t="n">
        <f aca="false">F268*0.834+1.0428</f>
        <v>2.1</v>
      </c>
      <c r="G122" s="151" t="n">
        <f aca="false">G268*0.834+1.0428</f>
        <v>2.2</v>
      </c>
      <c r="H122" s="151" t="n">
        <f aca="false">H268*0.834+1.0428</f>
        <v>1.6</v>
      </c>
      <c r="I122" s="151" t="n">
        <f aca="false">I268*0.834+1.0428</f>
        <v>1.8</v>
      </c>
      <c r="J122" s="151" t="n">
        <f aca="false">J268*0.834+1.0428</f>
        <v>1.8</v>
      </c>
      <c r="K122" s="151" t="n">
        <f aca="false">K268*0.834+1.0428</f>
        <v>1.5</v>
      </c>
      <c r="L122" s="151" t="n">
        <f aca="false">L268*0.834+1.0428</f>
        <v>1.7</v>
      </c>
      <c r="M122" s="151" t="n">
        <f aca="false">M268*0.834+1.0428</f>
        <v>1.7</v>
      </c>
      <c r="N122" s="151" t="n">
        <f aca="false">N268*0.834+1.0428</f>
        <v>1.7</v>
      </c>
      <c r="O122" s="11" t="n">
        <f aca="false">O268</f>
        <v>1.5</v>
      </c>
      <c r="P122" s="11" t="n">
        <f aca="false">P268</f>
        <v>2.4</v>
      </c>
      <c r="Q122" s="11" t="n">
        <f aca="false">Q268</f>
        <v>1</v>
      </c>
      <c r="R122" s="11" t="n">
        <f aca="false">R268</f>
        <v>1.6</v>
      </c>
      <c r="S122" s="11" t="n">
        <f aca="false">S268</f>
        <v>2.3</v>
      </c>
      <c r="T122" s="11" t="n">
        <f aca="false">T268</f>
        <v>2.1</v>
      </c>
      <c r="U122" s="11" t="n">
        <f aca="false">U268</f>
        <v>1.5</v>
      </c>
      <c r="V122" s="11" t="n">
        <f aca="false">V268</f>
        <v>1.8</v>
      </c>
      <c r="W122" s="11" t="n">
        <f aca="false">W268</f>
        <v>3.2</v>
      </c>
      <c r="X122" s="11" t="n">
        <f aca="false">X268</f>
        <v>4</v>
      </c>
      <c r="Y122" s="11" t="n">
        <f aca="false">Y268</f>
        <v>2.6</v>
      </c>
      <c r="Z122" s="11" t="n">
        <f aca="false">Z268</f>
        <v>3.3</v>
      </c>
      <c r="AA122" s="11" t="n">
        <f aca="false">AA268</f>
        <v>1</v>
      </c>
      <c r="AB122" s="11" t="n">
        <f aca="false">AB268</f>
        <v>1.8</v>
      </c>
      <c r="AC122" s="11" t="n">
        <f aca="false">AC268</f>
        <v>2</v>
      </c>
      <c r="AD122" s="11" t="n">
        <f aca="false">AD268</f>
        <v>2</v>
      </c>
      <c r="AE122" s="11" t="n">
        <f aca="false">AE268</f>
        <v>1.7</v>
      </c>
      <c r="AF122" s="11" t="n">
        <f aca="false">AF268</f>
        <v>1.5</v>
      </c>
      <c r="AG122" s="11" t="n">
        <f aca="false">AG268</f>
        <v>1.3</v>
      </c>
      <c r="AH122" s="11" t="n">
        <f aca="false">AH268</f>
        <v>1.6</v>
      </c>
      <c r="AI122" s="11" t="n">
        <f aca="false">AI268</f>
        <v>1.5</v>
      </c>
      <c r="AJ122" s="11" t="n">
        <f aca="false">AJ268</f>
        <v>1.7</v>
      </c>
      <c r="AK122" s="11" t="n">
        <f aca="false">AK268</f>
        <v>1.4</v>
      </c>
      <c r="AL122" s="11" t="n">
        <f aca="false">AL268</f>
        <v>2</v>
      </c>
      <c r="AM122" s="11" t="n">
        <f aca="false">AM268</f>
        <v>1.9</v>
      </c>
      <c r="AN122" s="11" t="n">
        <f aca="false">AN268</f>
        <v>1.7</v>
      </c>
      <c r="AO122" s="11"/>
      <c r="AP122" s="11"/>
      <c r="AQ122" s="13"/>
      <c r="AR122" s="42" t="s">
        <v>327</v>
      </c>
      <c r="AS122" s="17"/>
      <c r="AT122" s="17"/>
      <c r="AU122" s="17"/>
      <c r="AV122" s="17"/>
      <c r="AW122" s="17"/>
      <c r="AX122" s="17"/>
      <c r="AY122" s="17"/>
      <c r="AZ122" s="17"/>
      <c r="CL122" s="17"/>
    </row>
    <row r="123" customFormat="false" ht="12.95" hidden="false" customHeight="true" outlineLevel="0" collapsed="false">
      <c r="A123" s="45" t="s">
        <v>192</v>
      </c>
      <c r="B123" s="45" t="s">
        <v>329</v>
      </c>
      <c r="C123" s="46" t="s">
        <v>330</v>
      </c>
      <c r="D123" s="45" t="s">
        <v>70</v>
      </c>
      <c r="E123" s="140" t="n">
        <v>2</v>
      </c>
      <c r="F123" s="150" t="n">
        <f aca="false">F269*0.834+1.0428</f>
        <v>2</v>
      </c>
      <c r="G123" s="151" t="n">
        <f aca="false">G269*0.834+1.0428</f>
        <v>2</v>
      </c>
      <c r="H123" s="151" t="n">
        <f aca="false">H269*0.834+1.0428</f>
        <v>1.5</v>
      </c>
      <c r="I123" s="151" t="n">
        <f aca="false">I269*0.834+1.0428</f>
        <v>1.6</v>
      </c>
      <c r="J123" s="151" t="n">
        <f aca="false">J269*0.834+1.0428</f>
        <v>1.7</v>
      </c>
      <c r="K123" s="151" t="n">
        <f aca="false">K269*0.834+1.0428</f>
        <v>1.6</v>
      </c>
      <c r="L123" s="151" t="n">
        <f aca="false">L269*0.834+1.0428</f>
        <v>2</v>
      </c>
      <c r="M123" s="151" t="n">
        <f aca="false">M269*0.834+1.0428</f>
        <v>1.5</v>
      </c>
      <c r="N123" s="151" t="n">
        <f aca="false">N269*0.834+1.0428</f>
        <v>1.7</v>
      </c>
      <c r="O123" s="11" t="n">
        <f aca="false">O269</f>
        <v>1.3</v>
      </c>
      <c r="P123" s="11" t="n">
        <f aca="false">P269</f>
        <v>1.2</v>
      </c>
      <c r="Q123" s="11" t="n">
        <f aca="false">Q269</f>
        <v>1.2</v>
      </c>
      <c r="R123" s="11" t="n">
        <f aca="false">R269</f>
        <v>1.3</v>
      </c>
      <c r="S123" s="11" t="n">
        <f aca="false">S269</f>
        <v>0.8</v>
      </c>
      <c r="T123" s="11" t="n">
        <f aca="false">T269</f>
        <v>1.6</v>
      </c>
      <c r="U123" s="11" t="n">
        <f aca="false">U269</f>
        <v>1.3</v>
      </c>
      <c r="V123" s="11" t="n">
        <f aca="false">V269</f>
        <v>1.8</v>
      </c>
      <c r="W123" s="11" t="n">
        <f aca="false">W269</f>
        <v>1.4</v>
      </c>
      <c r="X123" s="11" t="n">
        <f aca="false">X269</f>
        <v>1.6</v>
      </c>
      <c r="Y123" s="11" t="n">
        <f aca="false">Y269</f>
        <v>1.1</v>
      </c>
      <c r="Z123" s="11" t="n">
        <f aca="false">Z269</f>
        <v>1.8</v>
      </c>
      <c r="AA123" s="11" t="n">
        <f aca="false">AA269</f>
        <v>1</v>
      </c>
      <c r="AB123" s="11" t="n">
        <f aca="false">AB269</f>
        <v>1.8</v>
      </c>
      <c r="AC123" s="11" t="n">
        <f aca="false">AC269</f>
        <v>1.5</v>
      </c>
      <c r="AD123" s="11" t="n">
        <f aca="false">AD269</f>
        <v>1.7</v>
      </c>
      <c r="AE123" s="11" t="n">
        <f aca="false">AE269</f>
        <v>1.6</v>
      </c>
      <c r="AF123" s="11" t="n">
        <f aca="false">AF269</f>
        <v>1.6</v>
      </c>
      <c r="AG123" s="11" t="n">
        <f aca="false">AG269</f>
        <v>1.4</v>
      </c>
      <c r="AH123" s="11" t="n">
        <f aca="false">AH269</f>
        <v>1.6</v>
      </c>
      <c r="AI123" s="11" t="n">
        <f aca="false">AI269</f>
        <v>1.5</v>
      </c>
      <c r="AJ123" s="11" t="n">
        <f aca="false">AJ269</f>
        <v>1.5</v>
      </c>
      <c r="AK123" s="11" t="n">
        <f aca="false">AK269</f>
        <v>1.4</v>
      </c>
      <c r="AL123" s="11" t="n">
        <f aca="false">AL269</f>
        <v>2</v>
      </c>
      <c r="AM123" s="11" t="n">
        <f aca="false">AM269</f>
        <v>1.7</v>
      </c>
      <c r="AN123" s="11" t="n">
        <f aca="false">AN269</f>
        <v>1.8</v>
      </c>
      <c r="AO123" s="11"/>
      <c r="AP123" s="11"/>
      <c r="AQ123" s="13"/>
      <c r="AR123" s="42" t="s">
        <v>329</v>
      </c>
      <c r="AS123" s="17"/>
      <c r="AT123" s="17"/>
      <c r="AU123" s="17"/>
      <c r="AV123" s="17"/>
      <c r="AW123" s="17"/>
      <c r="AX123" s="17"/>
      <c r="AY123" s="17"/>
      <c r="AZ123" s="17"/>
      <c r="CL123" s="17"/>
    </row>
    <row r="124" customFormat="false" ht="12.95" hidden="false" customHeight="true" outlineLevel="0" collapsed="false">
      <c r="A124" s="45" t="s">
        <v>192</v>
      </c>
      <c r="B124" s="45" t="s">
        <v>331</v>
      </c>
      <c r="C124" s="46" t="s">
        <v>332</v>
      </c>
      <c r="D124" s="45" t="s">
        <v>70</v>
      </c>
      <c r="E124" s="140" t="n">
        <v>2</v>
      </c>
      <c r="F124" s="150" t="n">
        <f aca="false">F270*0.834+1.0428</f>
        <v>2.5</v>
      </c>
      <c r="G124" s="151" t="n">
        <f aca="false">G270*0.834+1.0428</f>
        <v>2.2</v>
      </c>
      <c r="H124" s="151" t="n">
        <f aca="false">H270*0.834+1.0428</f>
        <v>2</v>
      </c>
      <c r="I124" s="151" t="n">
        <f aca="false">I270*0.834+1.0428</f>
        <v>1.9</v>
      </c>
      <c r="J124" s="151" t="n">
        <f aca="false">J270*0.834+1.0428</f>
        <v>2.3</v>
      </c>
      <c r="K124" s="151" t="n">
        <f aca="false">K270*0.834+1.0428</f>
        <v>2.4</v>
      </c>
      <c r="L124" s="151" t="n">
        <f aca="false">L270*0.834+1.0428</f>
        <v>2.2</v>
      </c>
      <c r="M124" s="151" t="n">
        <f aca="false">M270*0.834+1.0428</f>
        <v>2</v>
      </c>
      <c r="N124" s="151" t="n">
        <f aca="false">N270*0.834+1.0428</f>
        <v>2.3</v>
      </c>
      <c r="O124" s="11" t="n">
        <f aca="false">O270</f>
        <v>2.3</v>
      </c>
      <c r="P124" s="11" t="n">
        <f aca="false">P270</f>
        <v>2.6</v>
      </c>
      <c r="Q124" s="11" t="n">
        <f aca="false">Q270</f>
        <v>1.7</v>
      </c>
      <c r="R124" s="11" t="n">
        <f aca="false">R270</f>
        <v>2</v>
      </c>
      <c r="S124" s="11" t="n">
        <f aca="false">S270</f>
        <v>1.8</v>
      </c>
      <c r="T124" s="11" t="n">
        <f aca="false">T270</f>
        <v>2.3</v>
      </c>
      <c r="U124" s="11" t="n">
        <f aca="false">U270</f>
        <v>1.8</v>
      </c>
      <c r="V124" s="11"/>
      <c r="W124" s="11" t="n">
        <f aca="false">W270</f>
        <v>1.6</v>
      </c>
      <c r="X124" s="11"/>
      <c r="Y124" s="11"/>
      <c r="Z124" s="11" t="n">
        <f aca="false">Z270</f>
        <v>2.2</v>
      </c>
      <c r="AA124" s="11" t="n">
        <f aca="false">AA270</f>
        <v>1.2</v>
      </c>
      <c r="AB124" s="11" t="n">
        <f aca="false">AB270</f>
        <v>1.9</v>
      </c>
      <c r="AC124" s="11" t="n">
        <f aca="false">AC270</f>
        <v>1.6</v>
      </c>
      <c r="AD124" s="11" t="n">
        <f aca="false">AD270</f>
        <v>1.9</v>
      </c>
      <c r="AE124" s="11" t="n">
        <f aca="false">AE270</f>
        <v>1.6</v>
      </c>
      <c r="AF124" s="11" t="n">
        <f aca="false">AF270</f>
        <v>1.5</v>
      </c>
      <c r="AG124" s="11" t="n">
        <f aca="false">AG270</f>
        <v>1.2</v>
      </c>
      <c r="AH124" s="11" t="n">
        <f aca="false">AH270</f>
        <v>1.5</v>
      </c>
      <c r="AI124" s="11" t="n">
        <f aca="false">AI270</f>
        <v>1.6</v>
      </c>
      <c r="AJ124" s="11" t="n">
        <f aca="false">AJ270</f>
        <v>1.6</v>
      </c>
      <c r="AK124" s="11" t="n">
        <f aca="false">AK270</f>
        <v>1.7</v>
      </c>
      <c r="AL124" s="11" t="n">
        <f aca="false">AL270</f>
        <v>1.9</v>
      </c>
      <c r="AM124" s="11" t="n">
        <f aca="false">AM270</f>
        <v>1.9</v>
      </c>
      <c r="AN124" s="11" t="n">
        <f aca="false">AN270</f>
        <v>1.9</v>
      </c>
      <c r="AO124" s="11"/>
      <c r="AP124" s="11"/>
      <c r="AQ124" s="13"/>
      <c r="AR124" s="42" t="s">
        <v>331</v>
      </c>
      <c r="AS124" s="17"/>
      <c r="AT124" s="17"/>
      <c r="AU124" s="17"/>
      <c r="AV124" s="17"/>
      <c r="AW124" s="17"/>
      <c r="AX124" s="17"/>
      <c r="AY124" s="17"/>
      <c r="AZ124" s="17"/>
      <c r="CL124" s="17"/>
    </row>
    <row r="125" customFormat="false" ht="12.95" hidden="false" customHeight="true" outlineLevel="0" collapsed="false">
      <c r="A125" s="45" t="s">
        <v>192</v>
      </c>
      <c r="B125" s="45" t="s">
        <v>333</v>
      </c>
      <c r="C125" s="46" t="s">
        <v>334</v>
      </c>
      <c r="D125" s="45" t="s">
        <v>70</v>
      </c>
      <c r="E125" s="140" t="n">
        <v>2</v>
      </c>
      <c r="F125" s="150"/>
      <c r="G125" s="151" t="n">
        <f aca="false">G271*0.834+1.0428</f>
        <v>2</v>
      </c>
      <c r="H125" s="151" t="n">
        <f aca="false">H271*0.834+1.0428</f>
        <v>1.7</v>
      </c>
      <c r="I125" s="151" t="n">
        <f aca="false">I271*0.834+1.0428</f>
        <v>2</v>
      </c>
      <c r="J125" s="151" t="n">
        <f aca="false">J271*0.834+1.0428</f>
        <v>1.6</v>
      </c>
      <c r="K125" s="151" t="n">
        <f aca="false">K271*0.834+1.0428</f>
        <v>2</v>
      </c>
      <c r="L125" s="151" t="n">
        <f aca="false">L271*0.834+1.0428</f>
        <v>1.5</v>
      </c>
      <c r="M125" s="151" t="n">
        <f aca="false">M271*0.834+1.0428</f>
        <v>1.7</v>
      </c>
      <c r="N125" s="151" t="n">
        <f aca="false">N271*0.834+1.0428</f>
        <v>1.5</v>
      </c>
      <c r="O125" s="11" t="n">
        <f aca="false">O271</f>
        <v>1.5</v>
      </c>
      <c r="P125" s="11" t="n">
        <f aca="false">P271</f>
        <v>1</v>
      </c>
      <c r="Q125" s="11" t="n">
        <f aca="false">Q271</f>
        <v>1.1</v>
      </c>
      <c r="R125" s="11" t="n">
        <f aca="false">R271</f>
        <v>1.2</v>
      </c>
      <c r="S125" s="11" t="n">
        <f aca="false">S271</f>
        <v>1.1</v>
      </c>
      <c r="T125" s="11" t="n">
        <f aca="false">T271</f>
        <v>2.1</v>
      </c>
      <c r="U125" s="11" t="n">
        <f aca="false">U271</f>
        <v>1.8</v>
      </c>
      <c r="V125" s="11" t="n">
        <f aca="false">V271</f>
        <v>1.2</v>
      </c>
      <c r="W125" s="11" t="n">
        <f aca="false">W271</f>
        <v>1.4</v>
      </c>
      <c r="X125" s="11" t="n">
        <f aca="false">X271</f>
        <v>0.9</v>
      </c>
      <c r="Y125" s="11" t="n">
        <f aca="false">Y271</f>
        <v>1.4</v>
      </c>
      <c r="Z125" s="11" t="n">
        <f aca="false">Z271</f>
        <v>1.4</v>
      </c>
      <c r="AA125" s="11" t="n">
        <f aca="false">AA271</f>
        <v>1.3</v>
      </c>
      <c r="AB125" s="11" t="n">
        <f aca="false">AB271</f>
        <v>1.5</v>
      </c>
      <c r="AC125" s="11" t="n">
        <f aca="false">AC271</f>
        <v>1.4</v>
      </c>
      <c r="AD125" s="11" t="n">
        <f aca="false">AD271</f>
        <v>1.7</v>
      </c>
      <c r="AE125" s="11" t="n">
        <f aca="false">AE271</f>
        <v>1.3</v>
      </c>
      <c r="AF125" s="11" t="n">
        <f aca="false">AF271</f>
        <v>1.3</v>
      </c>
      <c r="AG125" s="11" t="n">
        <f aca="false">AG271</f>
        <v>1.5</v>
      </c>
      <c r="AH125" s="11" t="n">
        <f aca="false">AH271</f>
        <v>1.4</v>
      </c>
      <c r="AI125" s="11" t="n">
        <f aca="false">AI271</f>
        <v>1.3</v>
      </c>
      <c r="AJ125" s="11" t="n">
        <f aca="false">AJ271</f>
        <v>1.4</v>
      </c>
      <c r="AK125" s="11" t="n">
        <f aca="false">AK271</f>
        <v>1.4</v>
      </c>
      <c r="AL125" s="11" t="n">
        <f aca="false">AL271</f>
        <v>1.5</v>
      </c>
      <c r="AM125" s="11" t="n">
        <f aca="false">AM271</f>
        <v>1.7</v>
      </c>
      <c r="AN125" s="11" t="n">
        <f aca="false">AN271</f>
        <v>1.6</v>
      </c>
      <c r="AO125" s="11" t="n">
        <f aca="false">AO271</f>
        <v>1.3</v>
      </c>
      <c r="AP125" s="11"/>
      <c r="AQ125" s="13"/>
      <c r="AR125" s="42" t="s">
        <v>333</v>
      </c>
      <c r="AS125" s="17"/>
      <c r="AT125" s="17"/>
      <c r="AU125" s="17"/>
      <c r="AV125" s="17"/>
      <c r="AW125" s="17"/>
      <c r="AX125" s="17"/>
      <c r="AY125" s="17"/>
      <c r="AZ125" s="17"/>
      <c r="CL125" s="17"/>
    </row>
    <row r="126" customFormat="false" ht="12.95" hidden="false" customHeight="true" outlineLevel="0" collapsed="false">
      <c r="A126" s="45" t="s">
        <v>192</v>
      </c>
      <c r="B126" s="45" t="s">
        <v>335</v>
      </c>
      <c r="C126" s="46" t="s">
        <v>336</v>
      </c>
      <c r="D126" s="45" t="s">
        <v>70</v>
      </c>
      <c r="E126" s="140" t="n">
        <v>2</v>
      </c>
      <c r="F126" s="150"/>
      <c r="G126" s="151" t="n">
        <f aca="false">G272*0.834+1.0428</f>
        <v>2.3</v>
      </c>
      <c r="H126" s="151" t="n">
        <f aca="false">H272*0.834+1.0428</f>
        <v>1.7</v>
      </c>
      <c r="I126" s="151" t="n">
        <f aca="false">I272*0.834+1.0428</f>
        <v>1.9</v>
      </c>
      <c r="J126" s="151" t="n">
        <f aca="false">J272*0.834+1.0428</f>
        <v>1.7</v>
      </c>
      <c r="K126" s="151" t="n">
        <f aca="false">K272*0.834+1.0428</f>
        <v>1.8</v>
      </c>
      <c r="L126" s="151" t="n">
        <f aca="false">L272*0.834+1.0428</f>
        <v>2</v>
      </c>
      <c r="M126" s="151" t="n">
        <f aca="false">M272*0.834+1.0428</f>
        <v>2.2</v>
      </c>
      <c r="N126" s="151" t="n">
        <f aca="false">N272*0.834+1.0428</f>
        <v>1.6</v>
      </c>
      <c r="O126" s="11" t="n">
        <f aca="false">O272</f>
        <v>1.5</v>
      </c>
      <c r="P126" s="11" t="n">
        <f aca="false">P272</f>
        <v>1.4</v>
      </c>
      <c r="Q126" s="11" t="n">
        <f aca="false">Q272</f>
        <v>1.2</v>
      </c>
      <c r="R126" s="11" t="n">
        <f aca="false">R272</f>
        <v>1.7</v>
      </c>
      <c r="S126" s="11" t="n">
        <f aca="false">S272</f>
        <v>1.3</v>
      </c>
      <c r="T126" s="11" t="n">
        <f aca="false">T272</f>
        <v>2.2</v>
      </c>
      <c r="U126" s="11" t="n">
        <f aca="false">U272</f>
        <v>1</v>
      </c>
      <c r="V126" s="11" t="n">
        <f aca="false">V272</f>
        <v>1.2</v>
      </c>
      <c r="W126" s="11" t="n">
        <f aca="false">W272</f>
        <v>1.2</v>
      </c>
      <c r="X126" s="11" t="n">
        <f aca="false">X272</f>
        <v>1.5</v>
      </c>
      <c r="Y126" s="11" t="n">
        <f aca="false">Y272</f>
        <v>1.5</v>
      </c>
      <c r="Z126" s="11" t="n">
        <f aca="false">Z272</f>
        <v>1.8</v>
      </c>
      <c r="AA126" s="11" t="n">
        <f aca="false">AA272</f>
        <v>2.2</v>
      </c>
      <c r="AB126" s="11" t="n">
        <f aca="false">AB272</f>
        <v>2.4</v>
      </c>
      <c r="AC126" s="11" t="n">
        <f aca="false">AC272</f>
        <v>1.6</v>
      </c>
      <c r="AD126" s="11" t="n">
        <f aca="false">AD272</f>
        <v>1.5</v>
      </c>
      <c r="AE126" s="11" t="n">
        <f aca="false">AE272</f>
        <v>2</v>
      </c>
      <c r="AF126" s="11" t="n">
        <f aca="false">AF272</f>
        <v>1.7</v>
      </c>
      <c r="AG126" s="11" t="n">
        <f aca="false">AG272</f>
        <v>1.8</v>
      </c>
      <c r="AH126" s="11" t="n">
        <f aca="false">AH272</f>
        <v>1.9</v>
      </c>
      <c r="AI126" s="11" t="n">
        <f aca="false">AI272</f>
        <v>1.8</v>
      </c>
      <c r="AJ126" s="11" t="n">
        <f aca="false">AJ272</f>
        <v>1.7</v>
      </c>
      <c r="AK126" s="11" t="n">
        <f aca="false">AK272</f>
        <v>1.9</v>
      </c>
      <c r="AL126" s="11" t="n">
        <f aca="false">AL272</f>
        <v>1.9</v>
      </c>
      <c r="AM126" s="11" t="n">
        <f aca="false">AM272</f>
        <v>1.8</v>
      </c>
      <c r="AN126" s="11" t="n">
        <f aca="false">AN272</f>
        <v>1.7</v>
      </c>
      <c r="AO126" s="11" t="n">
        <f aca="false">AO272</f>
        <v>1.7</v>
      </c>
      <c r="AP126" s="11"/>
      <c r="AQ126" s="13"/>
      <c r="AR126" s="42" t="s">
        <v>335</v>
      </c>
      <c r="AS126" s="17"/>
      <c r="AT126" s="17"/>
      <c r="AU126" s="17"/>
      <c r="AV126" s="17"/>
      <c r="AW126" s="17"/>
      <c r="AX126" s="17"/>
      <c r="AY126" s="17"/>
      <c r="AZ126" s="17"/>
      <c r="CL126" s="17"/>
    </row>
    <row r="127" customFormat="false" ht="12.95" hidden="false" customHeight="true" outlineLevel="0" collapsed="false">
      <c r="A127" s="45" t="s">
        <v>192</v>
      </c>
      <c r="B127" s="45" t="s">
        <v>337</v>
      </c>
      <c r="C127" s="46" t="s">
        <v>338</v>
      </c>
      <c r="D127" s="45" t="s">
        <v>70</v>
      </c>
      <c r="E127" s="140" t="n">
        <v>2</v>
      </c>
      <c r="F127" s="150" t="n">
        <f aca="false">F273*0.834+1.0428</f>
        <v>2.2</v>
      </c>
      <c r="G127" s="151" t="n">
        <f aca="false">G273*0.834+1.0428</f>
        <v>2.1</v>
      </c>
      <c r="H127" s="151" t="n">
        <f aca="false">H273*0.834+1.0428</f>
        <v>2.4</v>
      </c>
      <c r="I127" s="151" t="n">
        <f aca="false">I273*0.834+1.0428</f>
        <v>2.3</v>
      </c>
      <c r="J127" s="151" t="n">
        <f aca="false">J273*0.834+1.0428</f>
        <v>3</v>
      </c>
      <c r="K127" s="151" t="n">
        <f aca="false">K273*0.834+1.0428</f>
        <v>2.5</v>
      </c>
      <c r="L127" s="151" t="n">
        <f aca="false">L273*0.834+1.0428</f>
        <v>2.4</v>
      </c>
      <c r="M127" s="151" t="n">
        <f aca="false">M273*0.834+1.0428</f>
        <v>2.2</v>
      </c>
      <c r="N127" s="151" t="n">
        <f aca="false">N273*0.834+1.0428</f>
        <v>2.1</v>
      </c>
      <c r="O127" s="11" t="n">
        <f aca="false">O273</f>
        <v>2.1</v>
      </c>
      <c r="P127" s="11" t="n">
        <f aca="false">P273</f>
        <v>3.4</v>
      </c>
      <c r="Q127" s="11" t="n">
        <f aca="false">Q273</f>
        <v>2.6</v>
      </c>
      <c r="R127" s="11" t="n">
        <f aca="false">R273</f>
        <v>2.3</v>
      </c>
      <c r="S127" s="11" t="n">
        <f aca="false">S273</f>
        <v>2.5</v>
      </c>
      <c r="T127" s="11" t="n">
        <f aca="false">T273</f>
        <v>3.6</v>
      </c>
      <c r="U127" s="11" t="n">
        <f aca="false">U273</f>
        <v>2.9</v>
      </c>
      <c r="V127" s="11" t="n">
        <f aca="false">V273</f>
        <v>2.8</v>
      </c>
      <c r="W127" s="11" t="n">
        <f aca="false">W273</f>
        <v>1.2</v>
      </c>
      <c r="X127" s="11" t="n">
        <f aca="false">X273</f>
        <v>2.9</v>
      </c>
      <c r="Y127" s="11" t="n">
        <f aca="false">Y273</f>
        <v>2.2</v>
      </c>
      <c r="Z127" s="11" t="n">
        <f aca="false">Z273</f>
        <v>2.4</v>
      </c>
      <c r="AA127" s="11" t="n">
        <f aca="false">AA273</f>
        <v>2.3</v>
      </c>
      <c r="AB127" s="11" t="n">
        <f aca="false">AB273</f>
        <v>3.8</v>
      </c>
      <c r="AC127" s="11" t="n">
        <f aca="false">AC273</f>
        <v>2.4</v>
      </c>
      <c r="AD127" s="11" t="n">
        <f aca="false">AD273</f>
        <v>2.5</v>
      </c>
      <c r="AE127" s="11" t="n">
        <f aca="false">AE273</f>
        <v>2.6</v>
      </c>
      <c r="AF127" s="11" t="n">
        <f aca="false">AF273</f>
        <v>2.9</v>
      </c>
      <c r="AG127" s="11" t="n">
        <f aca="false">AG273</f>
        <v>2.7</v>
      </c>
      <c r="AH127" s="11" t="n">
        <f aca="false">AH273</f>
        <v>2.7</v>
      </c>
      <c r="AI127" s="11" t="n">
        <f aca="false">AI273</f>
        <v>2.4</v>
      </c>
      <c r="AJ127" s="11" t="n">
        <f aca="false">AJ273</f>
        <v>2.2</v>
      </c>
      <c r="AK127" s="11" t="n">
        <f aca="false">AK273</f>
        <v>2.8</v>
      </c>
      <c r="AL127" s="11" t="n">
        <f aca="false">AL273</f>
        <v>2.4</v>
      </c>
      <c r="AM127" s="11" t="n">
        <f aca="false">AM273</f>
        <v>3.1</v>
      </c>
      <c r="AN127" s="11" t="n">
        <f aca="false">AN273</f>
        <v>4</v>
      </c>
      <c r="AO127" s="11"/>
      <c r="AP127" s="11"/>
      <c r="AQ127" s="13"/>
      <c r="AR127" s="42" t="s">
        <v>337</v>
      </c>
      <c r="AS127" s="17"/>
      <c r="AT127" s="17"/>
      <c r="AU127" s="17"/>
      <c r="AV127" s="17"/>
      <c r="AW127" s="17"/>
      <c r="AX127" s="17"/>
      <c r="AY127" s="17"/>
      <c r="AZ127" s="17"/>
      <c r="CL127" s="17"/>
    </row>
    <row r="128" customFormat="false" ht="12.95" hidden="false" customHeight="true" outlineLevel="0" collapsed="false">
      <c r="A128" s="45" t="s">
        <v>192</v>
      </c>
      <c r="B128" s="45" t="s">
        <v>339</v>
      </c>
      <c r="C128" s="46" t="s">
        <v>340</v>
      </c>
      <c r="D128" s="45" t="s">
        <v>70</v>
      </c>
      <c r="E128" s="140" t="n">
        <v>2</v>
      </c>
      <c r="F128" s="150"/>
      <c r="G128" s="151" t="n">
        <f aca="false">G274*0.834+1.0428</f>
        <v>2</v>
      </c>
      <c r="H128" s="151" t="n">
        <f aca="false">H274*0.834+1.0428</f>
        <v>2</v>
      </c>
      <c r="I128" s="151" t="n">
        <f aca="false">I274*0.834+1.0428</f>
        <v>1.8</v>
      </c>
      <c r="J128" s="151" t="n">
        <f aca="false">J274*0.834+1.0428</f>
        <v>2</v>
      </c>
      <c r="K128" s="151" t="n">
        <f aca="false">K274*0.834+1.0428</f>
        <v>1.8</v>
      </c>
      <c r="L128" s="151" t="n">
        <f aca="false">L274*0.834+1.0428</f>
        <v>1.7</v>
      </c>
      <c r="M128" s="151" t="n">
        <f aca="false">M274*0.834+1.0428</f>
        <v>1.5</v>
      </c>
      <c r="N128" s="151" t="n">
        <f aca="false">N274*0.834+1.0428</f>
        <v>1.5</v>
      </c>
      <c r="O128" s="11" t="n">
        <f aca="false">O274</f>
        <v>1.3</v>
      </c>
      <c r="P128" s="11" t="n">
        <f aca="false">P274</f>
        <v>1.2</v>
      </c>
      <c r="Q128" s="11" t="n">
        <f aca="false">Q274</f>
        <v>1.2</v>
      </c>
      <c r="R128" s="11" t="n">
        <f aca="false">R274</f>
        <v>1.3</v>
      </c>
      <c r="S128" s="11" t="n">
        <f aca="false">S274</f>
        <v>1</v>
      </c>
      <c r="T128" s="11" t="n">
        <f aca="false">T274</f>
        <v>1.5</v>
      </c>
      <c r="U128" s="11" t="n">
        <f aca="false">U274</f>
        <v>1</v>
      </c>
      <c r="V128" s="11" t="n">
        <f aca="false">V274</f>
        <v>1.3</v>
      </c>
      <c r="W128" s="11" t="n">
        <f aca="false">W274</f>
        <v>1.6</v>
      </c>
      <c r="X128" s="11" t="n">
        <f aca="false">X274</f>
        <v>0.7</v>
      </c>
      <c r="Y128" s="11" t="n">
        <f aca="false">Y274</f>
        <v>1.2</v>
      </c>
      <c r="Z128" s="11" t="n">
        <f aca="false">Z274</f>
        <v>1.3</v>
      </c>
      <c r="AA128" s="11" t="n">
        <f aca="false">AA274</f>
        <v>1.6</v>
      </c>
      <c r="AB128" s="11" t="n">
        <f aca="false">AB274</f>
        <v>1.5</v>
      </c>
      <c r="AC128" s="11" t="n">
        <f aca="false">AC274</f>
        <v>1.4</v>
      </c>
      <c r="AD128" s="11" t="n">
        <f aca="false">AD274</f>
        <v>1.5</v>
      </c>
      <c r="AE128" s="11" t="n">
        <f aca="false">AE274</f>
        <v>1.5</v>
      </c>
      <c r="AF128" s="11" t="n">
        <f aca="false">AF274</f>
        <v>1.4</v>
      </c>
      <c r="AG128" s="11" t="n">
        <f aca="false">AG274</f>
        <v>1.5</v>
      </c>
      <c r="AH128" s="11" t="n">
        <f aca="false">AH274</f>
        <v>1.6</v>
      </c>
      <c r="AI128" s="11" t="n">
        <f aca="false">AI274</f>
        <v>1.6</v>
      </c>
      <c r="AJ128" s="11" t="n">
        <f aca="false">AJ274</f>
        <v>1.4</v>
      </c>
      <c r="AK128" s="11" t="n">
        <f aca="false">AK274</f>
        <v>1.5</v>
      </c>
      <c r="AL128" s="11" t="n">
        <f aca="false">AL274</f>
        <v>1.8</v>
      </c>
      <c r="AM128" s="11" t="n">
        <f aca="false">AM274</f>
        <v>1.6</v>
      </c>
      <c r="AN128" s="11" t="n">
        <f aca="false">AN274</f>
        <v>1.7</v>
      </c>
      <c r="AO128" s="11" t="n">
        <f aca="false">AO274</f>
        <v>1.4</v>
      </c>
      <c r="AP128" s="11"/>
      <c r="AQ128" s="13"/>
      <c r="AR128" s="42" t="s">
        <v>339</v>
      </c>
      <c r="AS128" s="17"/>
      <c r="AT128" s="17"/>
      <c r="AU128" s="17"/>
      <c r="AV128" s="17"/>
      <c r="AW128" s="17"/>
      <c r="AX128" s="17"/>
      <c r="AY128" s="17"/>
      <c r="AZ128" s="17"/>
      <c r="CL128" s="17"/>
    </row>
    <row r="129" customFormat="false" ht="12.95" hidden="false" customHeight="true" outlineLevel="0" collapsed="false">
      <c r="A129" s="45" t="s">
        <v>192</v>
      </c>
      <c r="B129" s="45" t="s">
        <v>341</v>
      </c>
      <c r="C129" s="46" t="s">
        <v>342</v>
      </c>
      <c r="D129" s="45" t="s">
        <v>70</v>
      </c>
      <c r="E129" s="140" t="n">
        <v>2</v>
      </c>
      <c r="F129" s="152"/>
      <c r="G129" s="153" t="n">
        <f aca="false">G275*0.834+1.0428</f>
        <v>2</v>
      </c>
      <c r="H129" s="153" t="n">
        <f aca="false">H275*0.834+1.0428</f>
        <v>1.9</v>
      </c>
      <c r="I129" s="153" t="n">
        <f aca="false">I275*0.834+1.0428</f>
        <v>2</v>
      </c>
      <c r="J129" s="153" t="n">
        <f aca="false">J275*0.834+1.0428</f>
        <v>2.1</v>
      </c>
      <c r="K129" s="153" t="n">
        <f aca="false">K275*0.834+1.0428</f>
        <v>2</v>
      </c>
      <c r="L129" s="153" t="n">
        <f aca="false">L275*0.834+1.0428</f>
        <v>1.8</v>
      </c>
      <c r="M129" s="153" t="n">
        <f aca="false">M275*0.834+1.0428</f>
        <v>1.7</v>
      </c>
      <c r="N129" s="153" t="n">
        <f aca="false">N275*0.834+1.0428</f>
        <v>1.5</v>
      </c>
      <c r="O129" s="138" t="n">
        <f aca="false">O275</f>
        <v>2.1</v>
      </c>
      <c r="P129" s="138" t="n">
        <f aca="false">P275</f>
        <v>1.4</v>
      </c>
      <c r="Q129" s="138" t="n">
        <f aca="false">Q275</f>
        <v>1.3</v>
      </c>
      <c r="R129" s="138" t="n">
        <f aca="false">R275</f>
        <v>1.7</v>
      </c>
      <c r="S129" s="138" t="n">
        <f aca="false">S275</f>
        <v>1.5</v>
      </c>
      <c r="T129" s="138" t="n">
        <f aca="false">T275</f>
        <v>2.5</v>
      </c>
      <c r="U129" s="138" t="n">
        <f aca="false">U275</f>
        <v>1.4</v>
      </c>
      <c r="V129" s="138" t="n">
        <f aca="false">V275</f>
        <v>1.8</v>
      </c>
      <c r="W129" s="138" t="n">
        <f aca="false">W275</f>
        <v>2.5</v>
      </c>
      <c r="X129" s="138" t="n">
        <f aca="false">X275</f>
        <v>1.4</v>
      </c>
      <c r="Y129" s="138" t="n">
        <f aca="false">Y275</f>
        <v>1.3</v>
      </c>
      <c r="Z129" s="138" t="n">
        <f aca="false">Z275</f>
        <v>2</v>
      </c>
      <c r="AA129" s="138" t="n">
        <f aca="false">AA275</f>
        <v>3.1</v>
      </c>
      <c r="AB129" s="138" t="n">
        <f aca="false">AB275</f>
        <v>3.3</v>
      </c>
      <c r="AC129" s="138" t="n">
        <f aca="false">AC275</f>
        <v>2</v>
      </c>
      <c r="AD129" s="138" t="n">
        <f aca="false">AD275</f>
        <v>2.9</v>
      </c>
      <c r="AE129" s="138" t="n">
        <f aca="false">AE275</f>
        <v>2.1</v>
      </c>
      <c r="AF129" s="138" t="n">
        <f aca="false">AF275</f>
        <v>2</v>
      </c>
      <c r="AG129" s="138" t="n">
        <f aca="false">AG275</f>
        <v>2.2</v>
      </c>
      <c r="AH129" s="138" t="n">
        <f aca="false">AH275</f>
        <v>2.6</v>
      </c>
      <c r="AI129" s="138" t="n">
        <f aca="false">AI275</f>
        <v>2</v>
      </c>
      <c r="AJ129" s="138" t="n">
        <f aca="false">AJ275</f>
        <v>2.5</v>
      </c>
      <c r="AK129" s="138" t="n">
        <f aca="false">AK275</f>
        <v>2.7</v>
      </c>
      <c r="AL129" s="138" t="n">
        <f aca="false">AL275</f>
        <v>2.4</v>
      </c>
      <c r="AM129" s="138" t="n">
        <f aca="false">AM275</f>
        <v>2.5</v>
      </c>
      <c r="AN129" s="138" t="n">
        <f aca="false">AN275</f>
        <v>2.5</v>
      </c>
      <c r="AO129" s="138" t="n">
        <f aca="false">AO275</f>
        <v>1.7</v>
      </c>
      <c r="AP129" s="138"/>
      <c r="AQ129" s="139"/>
      <c r="AR129" s="42" t="s">
        <v>341</v>
      </c>
      <c r="AS129" s="17"/>
      <c r="AT129" s="17"/>
      <c r="AU129" s="17"/>
      <c r="AV129" s="17"/>
      <c r="AW129" s="17"/>
      <c r="AX129" s="17"/>
      <c r="AY129" s="17"/>
      <c r="AZ129" s="17"/>
      <c r="CL129" s="17"/>
    </row>
    <row r="130" customFormat="false" ht="12.95" hidden="false" customHeight="true" outlineLevel="0" collapsed="false">
      <c r="A130" s="46"/>
      <c r="B130" s="46"/>
      <c r="C130" s="46"/>
      <c r="D130" s="46"/>
      <c r="E130" s="140"/>
      <c r="F130" s="154"/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18"/>
      <c r="AE130" s="142"/>
      <c r="AF130" s="142"/>
      <c r="AG130" s="142"/>
      <c r="AH130" s="142"/>
      <c r="AI130" s="142"/>
      <c r="AJ130" s="142"/>
      <c r="AK130" s="142"/>
      <c r="AL130" s="142"/>
      <c r="AM130" s="142"/>
      <c r="AN130" s="142"/>
      <c r="AO130" s="142"/>
      <c r="AP130" s="142"/>
      <c r="AQ130" s="75"/>
      <c r="AR130" s="36"/>
      <c r="AS130" s="17"/>
      <c r="AT130" s="17"/>
      <c r="AU130" s="17"/>
      <c r="AV130" s="17"/>
      <c r="AW130" s="17"/>
      <c r="AX130" s="17"/>
      <c r="AY130" s="17"/>
      <c r="AZ130" s="17"/>
      <c r="CL130" s="17"/>
    </row>
    <row r="131" customFormat="false" ht="12.95" hidden="false" customHeight="true" outlineLevel="0" collapsed="false">
      <c r="A131" s="46"/>
      <c r="B131" s="46"/>
      <c r="C131" s="46"/>
      <c r="D131" s="46"/>
      <c r="E131" s="140"/>
      <c r="F131" s="154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  <c r="AD131" s="118"/>
      <c r="AE131" s="142"/>
      <c r="AF131" s="142"/>
      <c r="AG131" s="142"/>
      <c r="AH131" s="142"/>
      <c r="AI131" s="142"/>
      <c r="AJ131" s="142"/>
      <c r="AK131" s="142"/>
      <c r="AL131" s="142"/>
      <c r="AM131" s="142"/>
      <c r="AN131" s="142"/>
      <c r="AO131" s="142"/>
      <c r="AP131" s="142"/>
      <c r="AQ131" s="75"/>
      <c r="AR131" s="36"/>
      <c r="AS131" s="17"/>
      <c r="AT131" s="17"/>
      <c r="AU131" s="17"/>
      <c r="AV131" s="17"/>
      <c r="AW131" s="17"/>
      <c r="AX131" s="17"/>
      <c r="AY131" s="17"/>
      <c r="AZ131" s="17"/>
      <c r="CL131" s="17"/>
    </row>
    <row r="132" customFormat="false" ht="12.95" hidden="false" customHeight="true" outlineLevel="0" collapsed="false">
      <c r="A132" s="46"/>
      <c r="B132" s="46"/>
      <c r="C132" s="46"/>
      <c r="D132" s="46"/>
      <c r="E132" s="140"/>
      <c r="F132" s="154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18"/>
      <c r="AE132" s="142"/>
      <c r="AF132" s="142"/>
      <c r="AG132" s="142"/>
      <c r="AH132" s="142"/>
      <c r="AI132" s="142"/>
      <c r="AJ132" s="142"/>
      <c r="AK132" s="142"/>
      <c r="AL132" s="142"/>
      <c r="AM132" s="142"/>
      <c r="AN132" s="142"/>
      <c r="AO132" s="142"/>
      <c r="AP132" s="142"/>
      <c r="AQ132" s="75"/>
      <c r="AR132" s="36"/>
      <c r="AS132" s="17"/>
      <c r="AT132" s="17"/>
      <c r="AU132" s="17"/>
      <c r="AV132" s="17"/>
      <c r="AW132" s="17"/>
      <c r="AX132" s="17"/>
      <c r="AY132" s="17"/>
      <c r="AZ132" s="17"/>
      <c r="CL132" s="17"/>
    </row>
    <row r="133" customFormat="false" ht="12.95" hidden="false" customHeight="true" outlineLevel="0" collapsed="false">
      <c r="A133" s="46"/>
      <c r="B133" s="46"/>
      <c r="C133" s="46"/>
      <c r="D133" s="46"/>
      <c r="E133" s="140"/>
      <c r="F133" s="154"/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18"/>
      <c r="AE133" s="142"/>
      <c r="AF133" s="142"/>
      <c r="AG133" s="142"/>
      <c r="AH133" s="142"/>
      <c r="AI133" s="142"/>
      <c r="AJ133" s="142"/>
      <c r="AK133" s="142"/>
      <c r="AL133" s="142"/>
      <c r="AM133" s="142"/>
      <c r="AN133" s="142"/>
      <c r="AO133" s="142"/>
      <c r="AP133" s="142"/>
      <c r="AQ133" s="75"/>
      <c r="AR133" s="36"/>
      <c r="AS133" s="17"/>
      <c r="AT133" s="17"/>
      <c r="AU133" s="17"/>
      <c r="AV133" s="17"/>
      <c r="AW133" s="17"/>
      <c r="AX133" s="17"/>
      <c r="AY133" s="17"/>
      <c r="AZ133" s="17"/>
      <c r="CL133" s="17"/>
    </row>
    <row r="134" customFormat="false" ht="12.95" hidden="false" customHeight="true" outlineLevel="0" collapsed="false">
      <c r="A134" s="46"/>
      <c r="B134" s="46"/>
      <c r="C134" s="46"/>
      <c r="D134" s="46"/>
      <c r="E134" s="140"/>
      <c r="F134" s="154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18"/>
      <c r="AE134" s="142"/>
      <c r="AF134" s="142"/>
      <c r="AG134" s="142"/>
      <c r="AH134" s="142"/>
      <c r="AI134" s="142"/>
      <c r="AJ134" s="142"/>
      <c r="AK134" s="142"/>
      <c r="AL134" s="142"/>
      <c r="AM134" s="142"/>
      <c r="AN134" s="142"/>
      <c r="AO134" s="142"/>
      <c r="AP134" s="142"/>
      <c r="AQ134" s="75"/>
      <c r="AR134" s="36"/>
      <c r="AS134" s="17"/>
      <c r="AT134" s="17"/>
      <c r="AU134" s="17"/>
      <c r="AV134" s="17"/>
      <c r="AW134" s="17"/>
      <c r="AX134" s="17"/>
      <c r="AY134" s="17"/>
      <c r="AZ134" s="17"/>
      <c r="CL134" s="17"/>
    </row>
    <row r="135" customFormat="false" ht="12.95" hidden="false" customHeight="true" outlineLevel="0" collapsed="false">
      <c r="A135" s="46"/>
      <c r="B135" s="46"/>
      <c r="C135" s="46"/>
      <c r="D135" s="46"/>
      <c r="E135" s="140"/>
      <c r="F135" s="154"/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18"/>
      <c r="AE135" s="142"/>
      <c r="AF135" s="142"/>
      <c r="AG135" s="142"/>
      <c r="AH135" s="142"/>
      <c r="AI135" s="142"/>
      <c r="AJ135" s="142"/>
      <c r="AK135" s="142"/>
      <c r="AL135" s="142"/>
      <c r="AM135" s="142"/>
      <c r="AN135" s="142"/>
      <c r="AO135" s="142"/>
      <c r="AP135" s="142"/>
      <c r="AQ135" s="75"/>
      <c r="AR135" s="36"/>
      <c r="AS135" s="17"/>
      <c r="AT135" s="17"/>
      <c r="AU135" s="17"/>
      <c r="AV135" s="17"/>
      <c r="AW135" s="17"/>
      <c r="AX135" s="17"/>
      <c r="AY135" s="17"/>
      <c r="AZ135" s="17"/>
      <c r="CL135" s="17"/>
    </row>
    <row r="136" customFormat="false" ht="12.95" hidden="false" customHeight="true" outlineLevel="0" collapsed="false">
      <c r="A136" s="46"/>
      <c r="B136" s="46"/>
      <c r="C136" s="46"/>
      <c r="D136" s="46"/>
      <c r="E136" s="140"/>
      <c r="F136" s="154"/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18"/>
      <c r="AE136" s="142"/>
      <c r="AF136" s="142"/>
      <c r="AG136" s="142"/>
      <c r="AH136" s="142"/>
      <c r="AI136" s="142"/>
      <c r="AJ136" s="142"/>
      <c r="AK136" s="142"/>
      <c r="AL136" s="142"/>
      <c r="AM136" s="142"/>
      <c r="AN136" s="142"/>
      <c r="AO136" s="142"/>
      <c r="AP136" s="142"/>
      <c r="AQ136" s="75"/>
      <c r="AR136" s="36"/>
      <c r="AS136" s="17"/>
      <c r="AT136" s="17"/>
      <c r="AU136" s="17"/>
      <c r="AV136" s="17"/>
      <c r="AW136" s="17"/>
      <c r="AX136" s="17"/>
      <c r="AY136" s="17"/>
      <c r="AZ136" s="17"/>
      <c r="CL136" s="17"/>
    </row>
    <row r="137" customFormat="false" ht="12.95" hidden="false" customHeight="true" outlineLevel="0" collapsed="false">
      <c r="A137" s="46"/>
      <c r="B137" s="46"/>
      <c r="C137" s="46"/>
      <c r="D137" s="46"/>
      <c r="E137" s="140"/>
      <c r="F137" s="154"/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18"/>
      <c r="AE137" s="142"/>
      <c r="AF137" s="142"/>
      <c r="AG137" s="142"/>
      <c r="AH137" s="142"/>
      <c r="AI137" s="142"/>
      <c r="AJ137" s="142"/>
      <c r="AK137" s="142"/>
      <c r="AL137" s="142"/>
      <c r="AM137" s="142"/>
      <c r="AN137" s="142"/>
      <c r="AO137" s="142"/>
      <c r="AP137" s="142"/>
      <c r="AQ137" s="75"/>
      <c r="AR137" s="36"/>
      <c r="AS137" s="17"/>
      <c r="AT137" s="17"/>
      <c r="AU137" s="17"/>
      <c r="AV137" s="17"/>
      <c r="AW137" s="17"/>
      <c r="AX137" s="17"/>
      <c r="AY137" s="17"/>
      <c r="AZ137" s="17"/>
      <c r="CL137" s="17"/>
    </row>
    <row r="138" customFormat="false" ht="12.95" hidden="false" customHeight="true" outlineLevel="0" collapsed="false">
      <c r="A138" s="46"/>
      <c r="B138" s="46"/>
      <c r="C138" s="46"/>
      <c r="D138" s="46"/>
      <c r="E138" s="140"/>
      <c r="F138" s="154"/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18"/>
      <c r="AE138" s="142"/>
      <c r="AF138" s="142"/>
      <c r="AG138" s="142"/>
      <c r="AH138" s="142"/>
      <c r="AI138" s="142"/>
      <c r="AJ138" s="142"/>
      <c r="AK138" s="142"/>
      <c r="AL138" s="142"/>
      <c r="AM138" s="142"/>
      <c r="AN138" s="142"/>
      <c r="AO138" s="142"/>
      <c r="AP138" s="142"/>
      <c r="AQ138" s="75"/>
      <c r="AR138" s="36"/>
      <c r="AS138" s="17"/>
      <c r="AT138" s="17"/>
      <c r="AU138" s="17"/>
      <c r="AV138" s="17"/>
      <c r="AW138" s="17"/>
      <c r="AX138" s="17"/>
      <c r="AY138" s="17"/>
      <c r="AZ138" s="17"/>
      <c r="CL138" s="17"/>
    </row>
    <row r="139" customFormat="false" ht="12.95" hidden="false" customHeight="true" outlineLevel="0" collapsed="false">
      <c r="A139" s="46"/>
      <c r="B139" s="46"/>
      <c r="C139" s="46"/>
      <c r="D139" s="46"/>
      <c r="E139" s="140"/>
      <c r="F139" s="154"/>
      <c r="G139" s="142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18"/>
      <c r="AE139" s="142"/>
      <c r="AF139" s="142"/>
      <c r="AG139" s="142"/>
      <c r="AH139" s="142"/>
      <c r="AI139" s="142"/>
      <c r="AJ139" s="142"/>
      <c r="AK139" s="142"/>
      <c r="AL139" s="142"/>
      <c r="AM139" s="142"/>
      <c r="AN139" s="142"/>
      <c r="AO139" s="142"/>
      <c r="AP139" s="142"/>
      <c r="AQ139" s="75"/>
      <c r="AR139" s="36"/>
      <c r="AS139" s="17"/>
      <c r="AT139" s="17"/>
      <c r="AU139" s="17"/>
      <c r="AV139" s="17"/>
      <c r="AW139" s="17"/>
      <c r="AX139" s="17"/>
      <c r="AY139" s="17"/>
      <c r="AZ139" s="17"/>
      <c r="CL139" s="17"/>
    </row>
    <row r="140" customFormat="false" ht="12.95" hidden="false" customHeight="true" outlineLevel="0" collapsed="false">
      <c r="A140" s="46"/>
      <c r="B140" s="46"/>
      <c r="C140" s="46"/>
      <c r="D140" s="46"/>
      <c r="E140" s="140"/>
      <c r="F140" s="154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18"/>
      <c r="AE140" s="142"/>
      <c r="AF140" s="142"/>
      <c r="AG140" s="142"/>
      <c r="AH140" s="142"/>
      <c r="AI140" s="142"/>
      <c r="AJ140" s="142"/>
      <c r="AK140" s="142"/>
      <c r="AL140" s="142"/>
      <c r="AM140" s="142"/>
      <c r="AN140" s="142"/>
      <c r="AO140" s="142"/>
      <c r="AP140" s="142"/>
      <c r="AQ140" s="75"/>
      <c r="AR140" s="36"/>
      <c r="AS140" s="17"/>
      <c r="AT140" s="17"/>
      <c r="AU140" s="17"/>
      <c r="AV140" s="17"/>
      <c r="AW140" s="17"/>
      <c r="AX140" s="17"/>
      <c r="AY140" s="17"/>
      <c r="AZ140" s="17"/>
      <c r="CL140" s="17"/>
    </row>
    <row r="141" customFormat="false" ht="12.95" hidden="false" customHeight="true" outlineLevel="0" collapsed="false">
      <c r="A141" s="46"/>
      <c r="B141" s="46"/>
      <c r="C141" s="46"/>
      <c r="D141" s="46"/>
      <c r="E141" s="140"/>
      <c r="F141" s="154"/>
      <c r="G141" s="142"/>
      <c r="H141" s="142"/>
      <c r="I141" s="142"/>
      <c r="J141" s="142"/>
      <c r="K141" s="142"/>
      <c r="L141" s="142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18"/>
      <c r="AE141" s="142"/>
      <c r="AF141" s="142"/>
      <c r="AG141" s="142"/>
      <c r="AH141" s="142"/>
      <c r="AI141" s="142"/>
      <c r="AJ141" s="142"/>
      <c r="AK141" s="142"/>
      <c r="AL141" s="142"/>
      <c r="AM141" s="142"/>
      <c r="AN141" s="142"/>
      <c r="AO141" s="142"/>
      <c r="AP141" s="142"/>
      <c r="AQ141" s="75"/>
      <c r="AR141" s="36"/>
      <c r="AS141" s="17"/>
      <c r="AT141" s="17"/>
      <c r="AU141" s="17"/>
      <c r="AV141" s="17"/>
      <c r="AW141" s="17"/>
      <c r="AX141" s="17"/>
      <c r="AY141" s="17"/>
      <c r="AZ141" s="17"/>
      <c r="CL141" s="17"/>
    </row>
    <row r="142" customFormat="false" ht="12.95" hidden="false" customHeight="true" outlineLevel="0" collapsed="false">
      <c r="A142" s="46"/>
      <c r="B142" s="46"/>
      <c r="C142" s="46"/>
      <c r="D142" s="46"/>
      <c r="E142" s="140"/>
      <c r="F142" s="154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18"/>
      <c r="AE142" s="142"/>
      <c r="AF142" s="142"/>
      <c r="AG142" s="142"/>
      <c r="AH142" s="142"/>
      <c r="AI142" s="142"/>
      <c r="AJ142" s="142"/>
      <c r="AK142" s="142"/>
      <c r="AL142" s="142"/>
      <c r="AM142" s="142"/>
      <c r="AN142" s="142"/>
      <c r="AO142" s="142"/>
      <c r="AP142" s="142"/>
      <c r="AQ142" s="75"/>
      <c r="AR142" s="36"/>
      <c r="AS142" s="17"/>
      <c r="AT142" s="17"/>
      <c r="AU142" s="17"/>
      <c r="AV142" s="17"/>
      <c r="AW142" s="17"/>
      <c r="AX142" s="17"/>
      <c r="AY142" s="17"/>
      <c r="AZ142" s="17"/>
      <c r="CL142" s="17"/>
    </row>
    <row r="143" customFormat="false" ht="12.95" hidden="false" customHeight="true" outlineLevel="0" collapsed="false">
      <c r="A143" s="46"/>
      <c r="B143" s="46"/>
      <c r="C143" s="46"/>
      <c r="D143" s="46"/>
      <c r="E143" s="140"/>
      <c r="F143" s="154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18"/>
      <c r="AE143" s="142"/>
      <c r="AF143" s="142"/>
      <c r="AG143" s="142"/>
      <c r="AH143" s="142"/>
      <c r="AI143" s="142"/>
      <c r="AJ143" s="142"/>
      <c r="AK143" s="142"/>
      <c r="AL143" s="142"/>
      <c r="AM143" s="142"/>
      <c r="AN143" s="142"/>
      <c r="AO143" s="142"/>
      <c r="AP143" s="142"/>
      <c r="AQ143" s="75"/>
      <c r="AR143" s="36"/>
      <c r="AS143" s="17"/>
      <c r="AT143" s="17"/>
      <c r="AU143" s="17"/>
      <c r="AV143" s="17"/>
      <c r="AW143" s="17"/>
      <c r="AX143" s="17"/>
      <c r="AY143" s="17"/>
      <c r="AZ143" s="17"/>
      <c r="CL143" s="17"/>
    </row>
    <row r="144" customFormat="false" ht="12.95" hidden="false" customHeight="true" outlineLevel="0" collapsed="false">
      <c r="A144" s="46"/>
      <c r="B144" s="46"/>
      <c r="C144" s="46"/>
      <c r="D144" s="46"/>
      <c r="E144" s="140"/>
      <c r="F144" s="154"/>
      <c r="G144" s="142"/>
      <c r="H144" s="142"/>
      <c r="I144" s="142"/>
      <c r="J144" s="142"/>
      <c r="K144" s="142"/>
      <c r="L144" s="142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18"/>
      <c r="AE144" s="142"/>
      <c r="AF144" s="142"/>
      <c r="AG144" s="142"/>
      <c r="AH144" s="142"/>
      <c r="AI144" s="142"/>
      <c r="AJ144" s="142"/>
      <c r="AK144" s="142"/>
      <c r="AL144" s="142"/>
      <c r="AM144" s="142"/>
      <c r="AN144" s="142"/>
      <c r="AO144" s="142"/>
      <c r="AP144" s="142"/>
      <c r="AQ144" s="75"/>
      <c r="AR144" s="36"/>
      <c r="AS144" s="17"/>
      <c r="AT144" s="17"/>
      <c r="AU144" s="17"/>
      <c r="AV144" s="17"/>
      <c r="AW144" s="17"/>
      <c r="AX144" s="17"/>
      <c r="AY144" s="17"/>
      <c r="AZ144" s="17"/>
      <c r="CL144" s="17"/>
    </row>
    <row r="145" customFormat="false" ht="12.95" hidden="false" customHeight="true" outlineLevel="0" collapsed="false">
      <c r="A145" s="46"/>
      <c r="B145" s="46"/>
      <c r="C145" s="46"/>
      <c r="D145" s="46"/>
      <c r="E145" s="140"/>
      <c r="F145" s="154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18"/>
      <c r="AE145" s="142"/>
      <c r="AF145" s="142"/>
      <c r="AG145" s="142"/>
      <c r="AH145" s="142"/>
      <c r="AI145" s="142"/>
      <c r="AJ145" s="142"/>
      <c r="AK145" s="142"/>
      <c r="AL145" s="142"/>
      <c r="AM145" s="142"/>
      <c r="AN145" s="142"/>
      <c r="AO145" s="142"/>
      <c r="AP145" s="142"/>
      <c r="AQ145" s="75"/>
      <c r="AR145" s="36"/>
      <c r="AS145" s="17"/>
      <c r="AT145" s="17"/>
      <c r="AU145" s="17"/>
      <c r="AV145" s="17"/>
      <c r="AW145" s="17"/>
      <c r="AX145" s="17"/>
      <c r="AY145" s="17"/>
      <c r="AZ145" s="17"/>
      <c r="CL145" s="17"/>
    </row>
    <row r="146" customFormat="false" ht="12.95" hidden="false" customHeight="true" outlineLevel="0" collapsed="false">
      <c r="A146" s="46"/>
      <c r="B146" s="46"/>
      <c r="C146" s="46"/>
      <c r="D146" s="46"/>
      <c r="E146" s="140"/>
      <c r="F146" s="154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18"/>
      <c r="AE146" s="142"/>
      <c r="AF146" s="142"/>
      <c r="AG146" s="142"/>
      <c r="AH146" s="142"/>
      <c r="AI146" s="142"/>
      <c r="AJ146" s="142"/>
      <c r="AK146" s="142"/>
      <c r="AL146" s="142"/>
      <c r="AM146" s="142"/>
      <c r="AN146" s="142"/>
      <c r="AO146" s="142"/>
      <c r="AP146" s="142"/>
      <c r="AQ146" s="75"/>
      <c r="AR146" s="36"/>
      <c r="AS146" s="17"/>
      <c r="AT146" s="17"/>
      <c r="AU146" s="17"/>
      <c r="AV146" s="17"/>
      <c r="AW146" s="17"/>
      <c r="AX146" s="17"/>
      <c r="AY146" s="17"/>
      <c r="AZ146" s="17"/>
      <c r="CL146" s="17"/>
    </row>
    <row r="147" customFormat="false" ht="12.95" hidden="false" customHeight="true" outlineLevel="0" collapsed="false">
      <c r="A147" s="46"/>
      <c r="B147" s="46"/>
      <c r="C147" s="46"/>
      <c r="D147" s="46"/>
      <c r="E147" s="140"/>
      <c r="F147" s="154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18"/>
      <c r="AE147" s="142"/>
      <c r="AF147" s="142"/>
      <c r="AG147" s="142"/>
      <c r="AH147" s="142"/>
      <c r="AI147" s="142"/>
      <c r="AJ147" s="142"/>
      <c r="AK147" s="142"/>
      <c r="AL147" s="142"/>
      <c r="AM147" s="142"/>
      <c r="AN147" s="142"/>
      <c r="AO147" s="142"/>
      <c r="AP147" s="142"/>
      <c r="AQ147" s="75"/>
      <c r="AR147" s="36"/>
      <c r="AS147" s="17"/>
      <c r="AT147" s="17"/>
      <c r="AU147" s="17"/>
      <c r="AV147" s="17"/>
      <c r="AW147" s="17"/>
      <c r="AX147" s="17"/>
      <c r="AY147" s="17"/>
      <c r="AZ147" s="17"/>
      <c r="CL147" s="17"/>
    </row>
    <row r="148" customFormat="false" ht="12.95" hidden="false" customHeight="true" outlineLevel="0" collapsed="false">
      <c r="A148" s="46"/>
      <c r="B148" s="46"/>
      <c r="C148" s="46"/>
      <c r="D148" s="46"/>
      <c r="E148" s="140"/>
      <c r="F148" s="154"/>
      <c r="G148" s="142"/>
      <c r="H148" s="142"/>
      <c r="I148" s="142"/>
      <c r="J148" s="142"/>
      <c r="K148" s="142"/>
      <c r="L148" s="142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18"/>
      <c r="AE148" s="142"/>
      <c r="AF148" s="142"/>
      <c r="AG148" s="142"/>
      <c r="AH148" s="142"/>
      <c r="AI148" s="142"/>
      <c r="AJ148" s="142"/>
      <c r="AK148" s="142"/>
      <c r="AL148" s="142"/>
      <c r="AM148" s="142"/>
      <c r="AN148" s="142"/>
      <c r="AO148" s="142"/>
      <c r="AP148" s="142"/>
      <c r="AQ148" s="75"/>
      <c r="AR148" s="36"/>
      <c r="AS148" s="17"/>
      <c r="AT148" s="17"/>
      <c r="AU148" s="17"/>
      <c r="AV148" s="17"/>
      <c r="AW148" s="17"/>
      <c r="AX148" s="17"/>
      <c r="AY148" s="17"/>
      <c r="AZ148" s="17"/>
      <c r="CL148" s="17"/>
    </row>
    <row r="149" customFormat="false" ht="12.95" hidden="false" customHeight="true" outlineLevel="0" collapsed="false">
      <c r="A149" s="46"/>
      <c r="B149" s="46"/>
      <c r="C149" s="46"/>
      <c r="D149" s="46"/>
      <c r="E149" s="140"/>
      <c r="F149" s="154"/>
      <c r="G149" s="142"/>
      <c r="H149" s="142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18"/>
      <c r="AE149" s="142"/>
      <c r="AF149" s="142"/>
      <c r="AG149" s="142"/>
      <c r="AH149" s="142"/>
      <c r="AI149" s="142"/>
      <c r="AJ149" s="142"/>
      <c r="AK149" s="142"/>
      <c r="AL149" s="142"/>
      <c r="AM149" s="142"/>
      <c r="AN149" s="142"/>
      <c r="AO149" s="142"/>
      <c r="AP149" s="142"/>
      <c r="AQ149" s="75"/>
      <c r="AR149" s="36"/>
      <c r="AS149" s="17"/>
      <c r="AT149" s="17"/>
      <c r="AU149" s="17"/>
      <c r="AV149" s="17"/>
      <c r="AW149" s="17"/>
      <c r="AX149" s="17"/>
      <c r="AY149" s="17"/>
      <c r="AZ149" s="17"/>
      <c r="CL149" s="17"/>
    </row>
    <row r="150" customFormat="false" ht="12.95" hidden="false" customHeight="true" outlineLevel="0" collapsed="false">
      <c r="A150" s="46"/>
      <c r="B150" s="46"/>
      <c r="C150" s="46"/>
      <c r="D150" s="46"/>
      <c r="E150" s="140"/>
      <c r="F150" s="154"/>
      <c r="G150" s="142"/>
      <c r="H150" s="142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18"/>
      <c r="AE150" s="142"/>
      <c r="AF150" s="142"/>
      <c r="AG150" s="142"/>
      <c r="AH150" s="142"/>
      <c r="AI150" s="142"/>
      <c r="AJ150" s="142"/>
      <c r="AK150" s="142"/>
      <c r="AL150" s="142"/>
      <c r="AM150" s="142"/>
      <c r="AN150" s="142"/>
      <c r="AO150" s="142"/>
      <c r="AP150" s="142"/>
      <c r="AQ150" s="75"/>
      <c r="AR150" s="36"/>
      <c r="AS150" s="17"/>
      <c r="AT150" s="17"/>
      <c r="AU150" s="17"/>
      <c r="AV150" s="17"/>
      <c r="AW150" s="17"/>
      <c r="AX150" s="17"/>
      <c r="AY150" s="17"/>
      <c r="AZ150" s="17"/>
      <c r="CL150" s="17"/>
    </row>
    <row r="151" customFormat="false" ht="12.95" hidden="false" customHeight="true" outlineLevel="0" collapsed="false">
      <c r="A151" s="85"/>
      <c r="B151" s="85"/>
      <c r="C151" s="85"/>
      <c r="D151" s="85"/>
      <c r="E151" s="86"/>
      <c r="F151" s="155"/>
      <c r="G151" s="88"/>
      <c r="H151" s="88"/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8"/>
      <c r="X151" s="88"/>
      <c r="Y151" s="88"/>
      <c r="Z151" s="88"/>
      <c r="AA151" s="88"/>
      <c r="AB151" s="88"/>
      <c r="AC151" s="88"/>
      <c r="AD151" s="89"/>
      <c r="AE151" s="88"/>
      <c r="AF151" s="88"/>
      <c r="AG151" s="88"/>
      <c r="AH151" s="88"/>
      <c r="AI151" s="88"/>
      <c r="AJ151" s="88"/>
      <c r="AK151" s="88"/>
      <c r="AL151" s="88"/>
      <c r="AM151" s="88"/>
      <c r="AN151" s="88"/>
      <c r="AO151" s="88"/>
      <c r="AP151" s="88"/>
      <c r="AQ151" s="90"/>
      <c r="AR151" s="36"/>
      <c r="AS151" s="17"/>
      <c r="AT151" s="17"/>
      <c r="AU151" s="17"/>
      <c r="AV151" s="17"/>
      <c r="AW151" s="17"/>
      <c r="AX151" s="17"/>
      <c r="AY151" s="17"/>
      <c r="AZ151" s="17"/>
      <c r="CL151" s="17"/>
    </row>
    <row r="152" customFormat="false" ht="12.95" hidden="false" customHeight="true" outlineLevel="0" collapsed="false">
      <c r="C152" s="17"/>
      <c r="D152" s="17"/>
      <c r="E152" s="17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95"/>
      <c r="W152" s="95"/>
      <c r="X152" s="95"/>
      <c r="Y152" s="95"/>
      <c r="Z152" s="95"/>
      <c r="AA152" s="95"/>
      <c r="AB152" s="95"/>
      <c r="AC152" s="95"/>
      <c r="AD152" s="95"/>
      <c r="AE152" s="95"/>
      <c r="AF152" s="95"/>
      <c r="AG152" s="95"/>
      <c r="AH152" s="95"/>
      <c r="AI152" s="95"/>
      <c r="AJ152" s="95"/>
      <c r="AK152" s="95"/>
      <c r="AL152" s="95"/>
      <c r="AM152" s="95"/>
      <c r="AN152" s="95"/>
      <c r="AO152" s="95"/>
      <c r="AP152" s="95"/>
      <c r="AQ152" s="95"/>
      <c r="AR152" s="17"/>
      <c r="AS152" s="17"/>
      <c r="AT152" s="17"/>
      <c r="AU152" s="17"/>
      <c r="AV152" s="17"/>
      <c r="AW152" s="17"/>
      <c r="AX152" s="17"/>
      <c r="AY152" s="17"/>
      <c r="AZ152" s="17"/>
      <c r="CL152" s="17"/>
    </row>
    <row r="153" customFormat="false" ht="12.95" hidden="false" customHeight="true" outlineLevel="0" collapsed="false">
      <c r="C153" s="17"/>
      <c r="D153" s="17"/>
      <c r="E153" s="17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95"/>
      <c r="W153" s="95"/>
      <c r="X153" s="95"/>
      <c r="Y153" s="95"/>
      <c r="Z153" s="95"/>
      <c r="AA153" s="95"/>
      <c r="AB153" s="95"/>
      <c r="AC153" s="95"/>
      <c r="AD153" s="95"/>
      <c r="AE153" s="95"/>
      <c r="AF153" s="95"/>
      <c r="AG153" s="95"/>
      <c r="AH153" s="95"/>
      <c r="AI153" s="95"/>
      <c r="AJ153" s="95"/>
      <c r="AK153" s="95"/>
      <c r="AL153" s="95"/>
      <c r="AM153" s="95"/>
      <c r="AN153" s="95"/>
      <c r="AO153" s="95"/>
      <c r="AP153" s="95"/>
      <c r="AQ153" s="95"/>
      <c r="AR153" s="17"/>
      <c r="AS153" s="17"/>
      <c r="AT153" s="17"/>
      <c r="AU153" s="17"/>
      <c r="AV153" s="17"/>
      <c r="AW153" s="17"/>
      <c r="AX153" s="17"/>
      <c r="AY153" s="17"/>
      <c r="AZ153" s="17"/>
      <c r="CL153" s="17"/>
    </row>
    <row r="154" customFormat="false" ht="12.95" hidden="false" customHeight="true" outlineLevel="0" collapsed="false">
      <c r="C154" s="17"/>
      <c r="D154" s="17"/>
      <c r="E154" s="17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95"/>
      <c r="W154" s="95"/>
      <c r="X154" s="95"/>
      <c r="Y154" s="95"/>
      <c r="Z154" s="95"/>
      <c r="AA154" s="95"/>
      <c r="AB154" s="95"/>
      <c r="AC154" s="95"/>
      <c r="AD154" s="95"/>
      <c r="AE154" s="95"/>
      <c r="AF154" s="95"/>
      <c r="AG154" s="95"/>
      <c r="AH154" s="95"/>
      <c r="AI154" s="95"/>
      <c r="AJ154" s="95"/>
      <c r="AK154" s="95"/>
      <c r="AL154" s="95"/>
      <c r="AM154" s="95"/>
      <c r="AN154" s="95"/>
      <c r="AO154" s="95"/>
      <c r="AP154" s="95"/>
      <c r="AQ154" s="95"/>
      <c r="AR154" s="17"/>
      <c r="AS154" s="17"/>
      <c r="AT154" s="17"/>
      <c r="AU154" s="17"/>
      <c r="AV154" s="17"/>
      <c r="AW154" s="17"/>
      <c r="AX154" s="17"/>
      <c r="AY154" s="17"/>
      <c r="AZ154" s="17"/>
      <c r="CL154" s="17"/>
    </row>
    <row r="155" customFormat="false" ht="12.95" hidden="false" customHeight="true" outlineLevel="0" collapsed="false">
      <c r="A155" s="108" t="s">
        <v>345</v>
      </c>
      <c r="B155" s="29"/>
      <c r="C155" s="29"/>
      <c r="D155" s="29"/>
      <c r="E155" s="29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28"/>
      <c r="V155" s="28"/>
      <c r="W155" s="28"/>
      <c r="X155" s="28"/>
      <c r="Y155" s="28"/>
      <c r="Z155" s="28"/>
      <c r="AA155" s="28"/>
      <c r="AB155" s="28"/>
      <c r="AC155" s="28"/>
      <c r="AD155" s="32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32"/>
      <c r="AR155" s="29"/>
      <c r="AV155" s="17"/>
      <c r="AW155" s="17"/>
      <c r="AX155" s="17"/>
      <c r="AY155" s="17"/>
      <c r="AZ155" s="17"/>
      <c r="CL155" s="17"/>
    </row>
    <row r="156" customFormat="false" ht="12.95" hidden="false" customHeight="true" outlineLevel="0" collapsed="false">
      <c r="A156" s="35" t="s">
        <v>53</v>
      </c>
      <c r="B156" s="35" t="s">
        <v>0</v>
      </c>
      <c r="C156" s="35" t="s">
        <v>1</v>
      </c>
      <c r="D156" s="35" t="s">
        <v>2</v>
      </c>
      <c r="E156" s="35" t="s">
        <v>240</v>
      </c>
      <c r="F156" s="130" t="n">
        <v>51</v>
      </c>
      <c r="G156" s="131" t="n">
        <v>52</v>
      </c>
      <c r="H156" s="131" t="n">
        <v>53</v>
      </c>
      <c r="I156" s="131" t="n">
        <v>54</v>
      </c>
      <c r="J156" s="131" t="n">
        <v>55</v>
      </c>
      <c r="K156" s="131" t="n">
        <v>56</v>
      </c>
      <c r="L156" s="131" t="n">
        <v>57</v>
      </c>
      <c r="M156" s="131" t="n">
        <v>58</v>
      </c>
      <c r="N156" s="131" t="n">
        <v>59</v>
      </c>
      <c r="O156" s="131" t="n">
        <v>60</v>
      </c>
      <c r="P156" s="131" t="n">
        <v>61</v>
      </c>
      <c r="Q156" s="131" t="n">
        <v>62</v>
      </c>
      <c r="R156" s="131" t="n">
        <v>63</v>
      </c>
      <c r="S156" s="131" t="n">
        <v>1</v>
      </c>
      <c r="T156" s="131" t="n">
        <v>2</v>
      </c>
      <c r="U156" s="131" t="n">
        <v>3</v>
      </c>
      <c r="V156" s="131" t="n">
        <v>4</v>
      </c>
      <c r="W156" s="131" t="n">
        <v>5</v>
      </c>
      <c r="X156" s="131" t="n">
        <v>6</v>
      </c>
      <c r="Y156" s="131" t="n">
        <v>7</v>
      </c>
      <c r="Z156" s="131" t="n">
        <v>8</v>
      </c>
      <c r="AA156" s="131" t="n">
        <v>9</v>
      </c>
      <c r="AB156" s="131" t="n">
        <v>10</v>
      </c>
      <c r="AC156" s="131" t="n">
        <v>11</v>
      </c>
      <c r="AD156" s="132" t="n">
        <v>12</v>
      </c>
      <c r="AE156" s="131" t="n">
        <v>13</v>
      </c>
      <c r="AF156" s="132" t="n">
        <v>14</v>
      </c>
      <c r="AG156" s="131" t="n">
        <v>15</v>
      </c>
      <c r="AH156" s="132" t="n">
        <v>16</v>
      </c>
      <c r="AI156" s="131" t="n">
        <v>17</v>
      </c>
      <c r="AJ156" s="132" t="n">
        <v>18</v>
      </c>
      <c r="AK156" s="131" t="n">
        <v>19</v>
      </c>
      <c r="AL156" s="132" t="n">
        <v>20</v>
      </c>
      <c r="AM156" s="131" t="n">
        <v>21</v>
      </c>
      <c r="AN156" s="132" t="n">
        <v>22</v>
      </c>
      <c r="AO156" s="131" t="n">
        <v>23</v>
      </c>
      <c r="AP156" s="132" t="n">
        <v>24</v>
      </c>
      <c r="AQ156" s="156"/>
      <c r="AR156" s="36"/>
      <c r="AV156" s="17"/>
      <c r="AW156" s="17"/>
      <c r="AX156" s="17"/>
      <c r="AY156" s="17"/>
      <c r="AZ156" s="17"/>
      <c r="CL156" s="17"/>
    </row>
    <row r="157" customFormat="false" ht="12.95" hidden="false" customHeight="true" outlineLevel="0" collapsed="false">
      <c r="A157" s="37" t="s">
        <v>54</v>
      </c>
      <c r="B157" s="37" t="s">
        <v>242</v>
      </c>
      <c r="C157" s="38" t="s">
        <v>243</v>
      </c>
      <c r="D157" s="37" t="s">
        <v>57</v>
      </c>
      <c r="E157" s="38" t="n">
        <v>8</v>
      </c>
      <c r="F157" s="133" t="n">
        <v>6.7</v>
      </c>
      <c r="G157" s="134" t="n">
        <v>3.7</v>
      </c>
      <c r="H157" s="134" t="n">
        <v>3.2</v>
      </c>
      <c r="I157" s="134" t="n">
        <v>3.3</v>
      </c>
      <c r="J157" s="134" t="n">
        <v>2.9</v>
      </c>
      <c r="K157" s="134" t="n">
        <v>3.1</v>
      </c>
      <c r="L157" s="134" t="n">
        <v>2.1</v>
      </c>
      <c r="M157" s="134" t="n">
        <v>2.9</v>
      </c>
      <c r="N157" s="134" t="n">
        <v>2.9</v>
      </c>
      <c r="O157" s="134" t="n">
        <v>4</v>
      </c>
      <c r="P157" s="134" t="n">
        <v>3.8</v>
      </c>
      <c r="Q157" s="134" t="n">
        <v>3.7</v>
      </c>
      <c r="R157" s="134" t="n">
        <v>4.9</v>
      </c>
      <c r="S157" s="134" t="n">
        <v>3.1</v>
      </c>
      <c r="T157" s="134" t="n">
        <v>5.5</v>
      </c>
      <c r="U157" s="134" t="n">
        <v>2.7</v>
      </c>
      <c r="V157" s="134" t="n">
        <v>3.5</v>
      </c>
      <c r="W157" s="134" t="n">
        <v>3.2</v>
      </c>
      <c r="X157" s="134" t="n">
        <v>2.6</v>
      </c>
      <c r="Y157" s="134" t="n">
        <v>2.3</v>
      </c>
      <c r="Z157" s="134" t="n">
        <v>3</v>
      </c>
      <c r="AA157" s="134" t="n">
        <v>3.9</v>
      </c>
      <c r="AB157" s="134" t="n">
        <v>4.2</v>
      </c>
      <c r="AC157" s="134" t="n">
        <v>3.2</v>
      </c>
      <c r="AD157" s="157" t="n">
        <v>3.3</v>
      </c>
      <c r="AE157" s="134" t="n">
        <v>2.9</v>
      </c>
      <c r="AF157" s="134" t="n">
        <v>3.2</v>
      </c>
      <c r="AG157" s="134" t="n">
        <v>3.4</v>
      </c>
      <c r="AH157" s="134" t="n">
        <v>3</v>
      </c>
      <c r="AI157" s="134" t="n">
        <v>3</v>
      </c>
      <c r="AJ157" s="134" t="n">
        <v>3.5</v>
      </c>
      <c r="AK157" s="134" t="n">
        <v>3.6</v>
      </c>
      <c r="AL157" s="134" t="n">
        <v>3.7</v>
      </c>
      <c r="AM157" s="134" t="n">
        <v>3.6</v>
      </c>
      <c r="AN157" s="134" t="n">
        <v>3.3</v>
      </c>
      <c r="AO157" s="134" t="n">
        <v>4.3</v>
      </c>
      <c r="AP157" s="134"/>
      <c r="AQ157" s="135"/>
      <c r="AR157" s="42" t="s">
        <v>242</v>
      </c>
      <c r="AV157" s="17"/>
      <c r="AW157" s="17"/>
      <c r="AX157" s="17"/>
      <c r="AY157" s="17"/>
      <c r="AZ157" s="17"/>
      <c r="CL157" s="17"/>
    </row>
    <row r="158" customFormat="false" ht="12.95" hidden="false" customHeight="true" outlineLevel="0" collapsed="false">
      <c r="A158" s="45" t="s">
        <v>62</v>
      </c>
      <c r="B158" s="45" t="s">
        <v>244</v>
      </c>
      <c r="C158" s="46" t="s">
        <v>245</v>
      </c>
      <c r="D158" s="45" t="s">
        <v>65</v>
      </c>
      <c r="E158" s="46" t="n">
        <v>3</v>
      </c>
      <c r="F158" s="136" t="n">
        <v>1.6</v>
      </c>
      <c r="G158" s="11" t="n">
        <v>2.5</v>
      </c>
      <c r="H158" s="11" t="n">
        <v>2.7</v>
      </c>
      <c r="I158" s="11" t="n">
        <v>2.5</v>
      </c>
      <c r="J158" s="11" t="n">
        <v>1.8</v>
      </c>
      <c r="K158" s="11" t="n">
        <v>2.2</v>
      </c>
      <c r="L158" s="11" t="n">
        <v>1.7</v>
      </c>
      <c r="M158" s="11" t="n">
        <v>1.7</v>
      </c>
      <c r="N158" s="11" t="n">
        <v>2.1</v>
      </c>
      <c r="O158" s="11" t="n">
        <v>1.1</v>
      </c>
      <c r="P158" s="11" t="n">
        <v>0.8</v>
      </c>
      <c r="Q158" s="11" t="n">
        <v>1.5</v>
      </c>
      <c r="R158" s="11" t="n">
        <v>0.9</v>
      </c>
      <c r="S158" s="11" t="n">
        <v>1.3</v>
      </c>
      <c r="T158" s="11" t="n">
        <v>1</v>
      </c>
      <c r="U158" s="11" t="n">
        <v>0.9</v>
      </c>
      <c r="V158" s="11" t="n">
        <v>1.4</v>
      </c>
      <c r="W158" s="11" t="n">
        <v>1.1</v>
      </c>
      <c r="X158" s="11" t="n">
        <v>2.3</v>
      </c>
      <c r="Y158" s="11" t="n">
        <v>0.9</v>
      </c>
      <c r="Z158" s="11" t="n">
        <v>1</v>
      </c>
      <c r="AA158" s="11" t="n">
        <v>1.1</v>
      </c>
      <c r="AB158" s="11" t="n">
        <v>1.3</v>
      </c>
      <c r="AC158" s="11" t="n">
        <v>0.7</v>
      </c>
      <c r="AD158" s="12" t="n">
        <v>1</v>
      </c>
      <c r="AE158" s="11" t="n">
        <v>0.8</v>
      </c>
      <c r="AF158" s="11" t="n">
        <v>0.8</v>
      </c>
      <c r="AG158" s="11" t="n">
        <v>0.7</v>
      </c>
      <c r="AH158" s="11" t="n">
        <v>1</v>
      </c>
      <c r="AI158" s="11" t="n">
        <v>1.2</v>
      </c>
      <c r="AJ158" s="11" t="n">
        <v>1.1</v>
      </c>
      <c r="AK158" s="11" t="n">
        <v>1.9</v>
      </c>
      <c r="AL158" s="158" t="n">
        <v>2</v>
      </c>
      <c r="AM158" s="158" t="n">
        <v>0.5</v>
      </c>
      <c r="AN158" s="158"/>
      <c r="AO158" s="158"/>
      <c r="AP158" s="11"/>
      <c r="AQ158" s="13"/>
      <c r="AR158" s="42" t="s">
        <v>244</v>
      </c>
      <c r="AV158" s="17"/>
      <c r="AW158" s="17"/>
      <c r="AX158" s="17"/>
      <c r="AY158" s="17"/>
      <c r="AZ158" s="17"/>
    </row>
    <row r="159" customFormat="false" ht="12.95" hidden="false" customHeight="true" outlineLevel="0" collapsed="false">
      <c r="A159" s="45" t="s">
        <v>67</v>
      </c>
      <c r="B159" s="45" t="s">
        <v>246</v>
      </c>
      <c r="C159" s="46" t="s">
        <v>247</v>
      </c>
      <c r="D159" s="45" t="s">
        <v>70</v>
      </c>
      <c r="E159" s="46" t="n">
        <v>2</v>
      </c>
      <c r="F159" s="136" t="n">
        <v>1.6</v>
      </c>
      <c r="G159" s="11" t="n">
        <v>1.8</v>
      </c>
      <c r="H159" s="11" t="n">
        <v>2.2</v>
      </c>
      <c r="I159" s="11" t="n">
        <v>1.6</v>
      </c>
      <c r="J159" s="11" t="n">
        <v>1.7</v>
      </c>
      <c r="K159" s="11" t="n">
        <v>1.9</v>
      </c>
      <c r="L159" s="11" t="n">
        <v>1.4</v>
      </c>
      <c r="M159" s="11" t="n">
        <v>1.3</v>
      </c>
      <c r="N159" s="11" t="n">
        <v>1.7</v>
      </c>
      <c r="O159" s="11" t="n">
        <v>2.7</v>
      </c>
      <c r="P159" s="11" t="n">
        <v>2.1</v>
      </c>
      <c r="Q159" s="11" t="n">
        <v>2.4</v>
      </c>
      <c r="R159" s="11" t="n">
        <v>2.2</v>
      </c>
      <c r="S159" s="11" t="n">
        <v>2.5</v>
      </c>
      <c r="T159" s="11" t="n">
        <v>3.1</v>
      </c>
      <c r="U159" s="11" t="n">
        <v>2.2</v>
      </c>
      <c r="V159" s="11" t="n">
        <v>2.4</v>
      </c>
      <c r="W159" s="11" t="n">
        <v>2.6</v>
      </c>
      <c r="X159" s="11" t="n">
        <v>2.1</v>
      </c>
      <c r="Y159" s="11" t="n">
        <v>2</v>
      </c>
      <c r="Z159" s="11" t="n">
        <v>2.5</v>
      </c>
      <c r="AA159" s="11" t="n">
        <v>2.3</v>
      </c>
      <c r="AB159" s="11" t="n">
        <v>3.2</v>
      </c>
      <c r="AC159" s="11" t="n">
        <v>2</v>
      </c>
      <c r="AD159" s="12" t="n">
        <v>2.6</v>
      </c>
      <c r="AE159" s="11" t="n">
        <v>2.8</v>
      </c>
      <c r="AF159" s="11" t="n">
        <v>2.3</v>
      </c>
      <c r="AG159" s="11" t="n">
        <v>2.7</v>
      </c>
      <c r="AH159" s="11" t="n">
        <v>2.2</v>
      </c>
      <c r="AI159" s="11" t="n">
        <v>2.5</v>
      </c>
      <c r="AJ159" s="11" t="n">
        <v>2.3</v>
      </c>
      <c r="AK159" s="11" t="n">
        <v>3.2</v>
      </c>
      <c r="AL159" s="11" t="n">
        <v>2.8</v>
      </c>
      <c r="AM159" s="11" t="n">
        <v>2.9</v>
      </c>
      <c r="AN159" s="11" t="n">
        <v>3.2</v>
      </c>
      <c r="AO159" s="11" t="n">
        <v>2.1</v>
      </c>
      <c r="AP159" s="11"/>
      <c r="AQ159" s="13"/>
      <c r="AR159" s="42" t="s">
        <v>246</v>
      </c>
      <c r="AV159" s="17"/>
      <c r="AW159" s="17"/>
      <c r="AX159" s="17"/>
      <c r="AY159" s="17"/>
      <c r="AZ159" s="17"/>
    </row>
    <row r="160" customFormat="false" ht="12.95" hidden="false" customHeight="true" outlineLevel="0" collapsed="false">
      <c r="A160" s="45" t="s">
        <v>248</v>
      </c>
      <c r="B160" s="45" t="s">
        <v>249</v>
      </c>
      <c r="C160" s="46" t="s">
        <v>250</v>
      </c>
      <c r="D160" s="45" t="s">
        <v>57</v>
      </c>
      <c r="E160" s="46" t="n">
        <v>8</v>
      </c>
      <c r="F160" s="136" t="n">
        <v>3.3</v>
      </c>
      <c r="G160" s="11" t="n">
        <v>3.8</v>
      </c>
      <c r="H160" s="11" t="n">
        <v>2.5</v>
      </c>
      <c r="I160" s="11" t="n">
        <v>1.7</v>
      </c>
      <c r="J160" s="11" t="n">
        <v>1.7</v>
      </c>
      <c r="K160" s="11" t="n">
        <v>2.2</v>
      </c>
      <c r="L160" s="11" t="n">
        <v>2.6</v>
      </c>
      <c r="M160" s="11" t="n">
        <v>3.9</v>
      </c>
      <c r="N160" s="11" t="n">
        <v>4.1</v>
      </c>
      <c r="O160" s="11" t="n">
        <v>3.5</v>
      </c>
      <c r="P160" s="11" t="n">
        <v>3</v>
      </c>
      <c r="Q160" s="11" t="n">
        <v>2.9</v>
      </c>
      <c r="R160" s="11" t="n">
        <v>3</v>
      </c>
      <c r="S160" s="11" t="n">
        <v>2.2</v>
      </c>
      <c r="T160" s="11" t="n">
        <v>5.7</v>
      </c>
      <c r="U160" s="11" t="n">
        <v>3.1</v>
      </c>
      <c r="V160" s="11" t="n">
        <v>2.7</v>
      </c>
      <c r="W160" s="11" t="n">
        <v>2.3</v>
      </c>
      <c r="X160" s="11" t="n">
        <v>1.9</v>
      </c>
      <c r="Y160" s="11" t="n">
        <v>3.1</v>
      </c>
      <c r="Z160" s="11" t="n">
        <v>3.6</v>
      </c>
      <c r="AA160" s="11" t="n">
        <v>2.3</v>
      </c>
      <c r="AB160" s="11" t="n">
        <v>3.2</v>
      </c>
      <c r="AC160" s="11" t="n">
        <v>2.4</v>
      </c>
      <c r="AD160" s="12" t="n">
        <v>2.6</v>
      </c>
      <c r="AE160" s="11" t="n">
        <v>2.9</v>
      </c>
      <c r="AF160" s="11" t="n">
        <v>3.8</v>
      </c>
      <c r="AG160" s="11" t="n">
        <v>2.6</v>
      </c>
      <c r="AH160" s="11" t="n">
        <v>2.2</v>
      </c>
      <c r="AI160" s="11" t="n">
        <v>3</v>
      </c>
      <c r="AJ160" s="11" t="n">
        <v>1.8</v>
      </c>
      <c r="AK160" s="158" t="n">
        <v>2.5</v>
      </c>
      <c r="AL160" s="158" t="n">
        <v>3.4</v>
      </c>
      <c r="AM160" s="158" t="n">
        <v>3.7</v>
      </c>
      <c r="AN160" s="158" t="n">
        <v>2.8</v>
      </c>
      <c r="AO160" s="158" t="n">
        <v>1.8</v>
      </c>
      <c r="AP160" s="158"/>
      <c r="AQ160" s="159"/>
      <c r="AR160" s="160" t="s">
        <v>249</v>
      </c>
      <c r="AV160" s="17"/>
      <c r="AW160" s="17"/>
      <c r="AX160" s="17"/>
      <c r="AY160" s="17"/>
      <c r="AZ160" s="17"/>
    </row>
    <row r="161" customFormat="false" ht="12.95" hidden="false" customHeight="true" outlineLevel="0" collapsed="false">
      <c r="A161" s="45" t="s">
        <v>85</v>
      </c>
      <c r="B161" s="45" t="s">
        <v>251</v>
      </c>
      <c r="C161" s="46" t="s">
        <v>252</v>
      </c>
      <c r="D161" s="45" t="s">
        <v>65</v>
      </c>
      <c r="E161" s="46" t="n">
        <v>3</v>
      </c>
      <c r="F161" s="136" t="n">
        <v>2.6</v>
      </c>
      <c r="G161" s="11" t="n">
        <v>2.5</v>
      </c>
      <c r="H161" s="11" t="n">
        <v>2.5</v>
      </c>
      <c r="I161" s="11" t="n">
        <v>1.6</v>
      </c>
      <c r="J161" s="11" t="n">
        <v>1.4</v>
      </c>
      <c r="K161" s="11" t="n">
        <v>1.5</v>
      </c>
      <c r="L161" s="11" t="n">
        <v>2.8</v>
      </c>
      <c r="M161" s="11" t="n">
        <v>2.6</v>
      </c>
      <c r="N161" s="11" t="n">
        <v>1.3</v>
      </c>
      <c r="O161" s="11" t="n">
        <v>2.9</v>
      </c>
      <c r="P161" s="11" t="n">
        <v>2.7</v>
      </c>
      <c r="Q161" s="11" t="n">
        <v>2.5</v>
      </c>
      <c r="R161" s="11" t="n">
        <v>3.3</v>
      </c>
      <c r="S161" s="11" t="n">
        <v>2.4</v>
      </c>
      <c r="T161" s="11" t="n">
        <v>4.8</v>
      </c>
      <c r="U161" s="11" t="n">
        <v>1.8</v>
      </c>
      <c r="V161" s="11" t="n">
        <v>2.8</v>
      </c>
      <c r="W161" s="11" t="n">
        <v>2.5</v>
      </c>
      <c r="X161" s="11" t="n">
        <v>2.4</v>
      </c>
      <c r="Y161" s="11" t="n">
        <v>3.4</v>
      </c>
      <c r="Z161" s="11" t="n">
        <v>3.1</v>
      </c>
      <c r="AA161" s="11" t="n">
        <v>3.5</v>
      </c>
      <c r="AB161" s="11" t="n">
        <v>3.4</v>
      </c>
      <c r="AC161" s="11" t="n">
        <v>2.6</v>
      </c>
      <c r="AD161" s="12" t="n">
        <v>2.5</v>
      </c>
      <c r="AE161" s="11" t="n">
        <v>2.8</v>
      </c>
      <c r="AF161" s="11" t="n">
        <v>2.4</v>
      </c>
      <c r="AG161" s="11" t="n">
        <v>2.3</v>
      </c>
      <c r="AH161" s="11" t="n">
        <v>2.4</v>
      </c>
      <c r="AI161" s="11" t="n">
        <v>3.5</v>
      </c>
      <c r="AJ161" s="11" t="n">
        <v>2.1</v>
      </c>
      <c r="AK161" s="11" t="n">
        <v>2.5</v>
      </c>
      <c r="AL161" s="11" t="n">
        <v>3.1</v>
      </c>
      <c r="AM161" s="11" t="n">
        <v>3.6</v>
      </c>
      <c r="AN161" s="11" t="n">
        <v>3</v>
      </c>
      <c r="AO161" s="11" t="n">
        <v>1.3</v>
      </c>
      <c r="AP161" s="11"/>
      <c r="AQ161" s="13"/>
      <c r="AR161" s="42" t="s">
        <v>251</v>
      </c>
      <c r="AV161" s="17"/>
      <c r="AW161" s="17"/>
      <c r="AX161" s="17"/>
      <c r="AY161" s="17"/>
      <c r="AZ161" s="17"/>
    </row>
    <row r="162" customFormat="false" ht="12.95" hidden="false" customHeight="true" outlineLevel="0" collapsed="false">
      <c r="A162" s="45" t="s">
        <v>91</v>
      </c>
      <c r="B162" s="45" t="s">
        <v>253</v>
      </c>
      <c r="C162" s="46" t="s">
        <v>254</v>
      </c>
      <c r="D162" s="45" t="s">
        <v>70</v>
      </c>
      <c r="E162" s="46" t="n">
        <v>2</v>
      </c>
      <c r="F162" s="136" t="n">
        <v>1.7</v>
      </c>
      <c r="G162" s="11" t="n">
        <v>1.4</v>
      </c>
      <c r="H162" s="11" t="n">
        <v>1.2</v>
      </c>
      <c r="I162" s="11" t="n">
        <v>1.1</v>
      </c>
      <c r="J162" s="11" t="n">
        <v>0.9</v>
      </c>
      <c r="K162" s="11" t="n">
        <v>1.1</v>
      </c>
      <c r="L162" s="11" t="n">
        <v>1.5</v>
      </c>
      <c r="M162" s="11" t="n">
        <v>1.5</v>
      </c>
      <c r="N162" s="11" t="n">
        <v>1.1</v>
      </c>
      <c r="O162" s="11" t="n">
        <v>2.7</v>
      </c>
      <c r="P162" s="11" t="n">
        <v>2.5</v>
      </c>
      <c r="Q162" s="11" t="n">
        <v>2.1</v>
      </c>
      <c r="R162" s="11" t="n">
        <v>1.9</v>
      </c>
      <c r="S162" s="11" t="n">
        <v>1.8</v>
      </c>
      <c r="T162" s="11" t="n">
        <v>3.4</v>
      </c>
      <c r="U162" s="11" t="n">
        <v>1.5</v>
      </c>
      <c r="V162" s="11" t="n">
        <v>2.1</v>
      </c>
      <c r="W162" s="11" t="n">
        <v>2.1</v>
      </c>
      <c r="X162" s="11" t="n">
        <v>2.1</v>
      </c>
      <c r="Y162" s="11" t="n">
        <v>2.8</v>
      </c>
      <c r="Z162" s="11" t="n">
        <v>2</v>
      </c>
      <c r="AA162" s="11" t="n">
        <v>2.5</v>
      </c>
      <c r="AB162" s="161" t="n">
        <v>2.6</v>
      </c>
      <c r="AC162" s="11" t="n">
        <v>2.4</v>
      </c>
      <c r="AD162" s="12" t="n">
        <v>2.2</v>
      </c>
      <c r="AE162" s="11" t="n">
        <v>2.5</v>
      </c>
      <c r="AF162" s="11" t="n">
        <v>1.8</v>
      </c>
      <c r="AG162" s="11" t="n">
        <v>2.2</v>
      </c>
      <c r="AH162" s="11" t="n">
        <v>2.3</v>
      </c>
      <c r="AI162" s="11" t="n">
        <v>2.9</v>
      </c>
      <c r="AJ162" s="11" t="n">
        <v>1.9</v>
      </c>
      <c r="AK162" s="11" t="n">
        <v>2.4</v>
      </c>
      <c r="AL162" s="11" t="n">
        <v>2.6</v>
      </c>
      <c r="AM162" s="11" t="n">
        <v>2.2</v>
      </c>
      <c r="AN162" s="11" t="n">
        <v>2.5</v>
      </c>
      <c r="AO162" s="11" t="n">
        <v>1.2</v>
      </c>
      <c r="AP162" s="11"/>
      <c r="AQ162" s="13"/>
      <c r="AR162" s="42" t="s">
        <v>253</v>
      </c>
      <c r="AV162" s="17"/>
      <c r="AW162" s="17"/>
      <c r="AX162" s="17"/>
      <c r="AY162" s="17"/>
      <c r="AZ162" s="17"/>
    </row>
    <row r="163" customFormat="false" ht="12.95" hidden="false" customHeight="true" outlineLevel="0" collapsed="false">
      <c r="A163" s="45" t="s">
        <v>255</v>
      </c>
      <c r="B163" s="45" t="s">
        <v>60</v>
      </c>
      <c r="C163" s="46" t="s">
        <v>256</v>
      </c>
      <c r="D163" s="45" t="s">
        <v>57</v>
      </c>
      <c r="E163" s="46" t="n">
        <v>8</v>
      </c>
      <c r="F163" s="136" t="n">
        <v>1.3</v>
      </c>
      <c r="G163" s="11" t="n">
        <v>2.2</v>
      </c>
      <c r="H163" s="11" t="n">
        <v>2.5</v>
      </c>
      <c r="I163" s="11" t="n">
        <v>2.3</v>
      </c>
      <c r="J163" s="11" t="n">
        <v>2</v>
      </c>
      <c r="K163" s="11" t="n">
        <v>2.4</v>
      </c>
      <c r="L163" s="11" t="n">
        <v>2.1</v>
      </c>
      <c r="M163" s="11" t="n">
        <v>4.2</v>
      </c>
      <c r="N163" s="11" t="n">
        <v>4.5</v>
      </c>
      <c r="O163" s="11" t="n">
        <v>3.4</v>
      </c>
      <c r="P163" s="11" t="n">
        <v>2.9</v>
      </c>
      <c r="Q163" s="11" t="n">
        <v>2.4</v>
      </c>
      <c r="R163" s="11" t="n">
        <v>3.3</v>
      </c>
      <c r="S163" s="11" t="n">
        <v>3.4</v>
      </c>
      <c r="T163" s="11" t="n">
        <v>4</v>
      </c>
      <c r="U163" s="11" t="n">
        <v>3.7</v>
      </c>
      <c r="V163" s="11" t="n">
        <v>3.9</v>
      </c>
      <c r="W163" s="11" t="n">
        <v>5.8</v>
      </c>
      <c r="X163" s="11" t="n">
        <v>2.6</v>
      </c>
      <c r="Y163" s="11" t="n">
        <v>2</v>
      </c>
      <c r="Z163" s="11" t="n">
        <v>2.7</v>
      </c>
      <c r="AA163" s="11" t="n">
        <v>3.4</v>
      </c>
      <c r="AB163" s="11" t="n">
        <v>3.2</v>
      </c>
      <c r="AC163" s="11" t="n">
        <v>3.5</v>
      </c>
      <c r="AD163" s="12" t="n">
        <v>2.7</v>
      </c>
      <c r="AE163" s="11" t="n">
        <v>2.9</v>
      </c>
      <c r="AF163" s="11" t="n">
        <v>2.1</v>
      </c>
      <c r="AG163" s="11" t="n">
        <v>3.1</v>
      </c>
      <c r="AH163" s="11" t="n">
        <v>3.1</v>
      </c>
      <c r="AI163" s="11" t="n">
        <v>2.7</v>
      </c>
      <c r="AJ163" s="11" t="n">
        <v>4.1</v>
      </c>
      <c r="AK163" s="11" t="n">
        <v>3</v>
      </c>
      <c r="AL163" s="11" t="n">
        <v>3</v>
      </c>
      <c r="AM163" s="11" t="n">
        <v>3.8</v>
      </c>
      <c r="AN163" s="11" t="n">
        <v>2.8</v>
      </c>
      <c r="AO163" s="11" t="n">
        <v>1.5</v>
      </c>
      <c r="AP163" s="11"/>
      <c r="AQ163" s="13"/>
      <c r="AR163" s="42" t="s">
        <v>60</v>
      </c>
      <c r="AV163" s="17"/>
      <c r="AW163" s="17"/>
      <c r="AX163" s="17"/>
      <c r="AY163" s="17"/>
      <c r="AZ163" s="17"/>
    </row>
    <row r="164" customFormat="false" ht="12.95" hidden="false" customHeight="true" outlineLevel="0" collapsed="false">
      <c r="A164" s="45" t="s">
        <v>257</v>
      </c>
      <c r="B164" s="45" t="s">
        <v>258</v>
      </c>
      <c r="C164" s="46" t="s">
        <v>259</v>
      </c>
      <c r="D164" s="45" t="s">
        <v>65</v>
      </c>
      <c r="E164" s="46" t="n">
        <v>3</v>
      </c>
      <c r="F164" s="136" t="n">
        <v>1.6</v>
      </c>
      <c r="G164" s="11" t="n">
        <v>1.8</v>
      </c>
      <c r="H164" s="11" t="n">
        <v>1.5</v>
      </c>
      <c r="I164" s="11" t="n">
        <v>2.2</v>
      </c>
      <c r="J164" s="11" t="n">
        <v>1.3</v>
      </c>
      <c r="K164" s="11" t="n">
        <v>1.7</v>
      </c>
      <c r="L164" s="11" t="n">
        <v>1.5</v>
      </c>
      <c r="M164" s="11" t="n">
        <v>2.1</v>
      </c>
      <c r="N164" s="11" t="n">
        <v>1.8</v>
      </c>
      <c r="O164" s="11" t="n">
        <v>3.2</v>
      </c>
      <c r="P164" s="11" t="n">
        <v>1.5</v>
      </c>
      <c r="Q164" s="11" t="n">
        <v>1.7</v>
      </c>
      <c r="R164" s="11" t="n">
        <v>2.3</v>
      </c>
      <c r="S164" s="11" t="n">
        <v>2.2</v>
      </c>
      <c r="T164" s="11" t="n">
        <v>2.9</v>
      </c>
      <c r="U164" s="11" t="n">
        <v>1.8</v>
      </c>
      <c r="V164" s="11" t="n">
        <v>3.1</v>
      </c>
      <c r="W164" s="11" t="n">
        <v>3.1</v>
      </c>
      <c r="X164" s="11" t="n">
        <v>3.2</v>
      </c>
      <c r="Y164" s="11" t="n">
        <v>1.8</v>
      </c>
      <c r="Z164" s="11" t="n">
        <v>2.2</v>
      </c>
      <c r="AA164" s="11" t="n">
        <v>2.9</v>
      </c>
      <c r="AB164" s="11" t="n">
        <v>3.1</v>
      </c>
      <c r="AC164" s="11" t="n">
        <v>2</v>
      </c>
      <c r="AD164" s="12" t="n">
        <v>2.3</v>
      </c>
      <c r="AE164" s="11" t="n">
        <v>1.7</v>
      </c>
      <c r="AF164" s="11" t="n">
        <v>2.2</v>
      </c>
      <c r="AG164" s="11" t="n">
        <v>2.4</v>
      </c>
      <c r="AH164" s="11" t="n">
        <v>1.9</v>
      </c>
      <c r="AI164" s="11" t="n">
        <v>2.6</v>
      </c>
      <c r="AJ164" s="11" t="n">
        <v>1.8</v>
      </c>
      <c r="AK164" s="11" t="n">
        <v>1.8</v>
      </c>
      <c r="AL164" s="11" t="n">
        <v>2.1</v>
      </c>
      <c r="AM164" s="11" t="n">
        <v>2.6</v>
      </c>
      <c r="AN164" s="11" t="n">
        <v>2.4</v>
      </c>
      <c r="AO164" s="11" t="n">
        <v>1.3</v>
      </c>
      <c r="AP164" s="11"/>
      <c r="AQ164" s="13"/>
      <c r="AR164" s="42" t="s">
        <v>258</v>
      </c>
      <c r="AV164" s="17"/>
      <c r="AW164" s="17"/>
      <c r="AX164" s="17"/>
      <c r="AY164" s="17"/>
      <c r="AZ164" s="17"/>
    </row>
    <row r="165" customFormat="false" ht="12.95" hidden="false" customHeight="true" outlineLevel="0" collapsed="false">
      <c r="A165" s="45" t="s">
        <v>260</v>
      </c>
      <c r="B165" s="45" t="s">
        <v>261</v>
      </c>
      <c r="C165" s="46" t="s">
        <v>262</v>
      </c>
      <c r="D165" s="45" t="s">
        <v>70</v>
      </c>
      <c r="E165" s="46" t="n">
        <v>2</v>
      </c>
      <c r="F165" s="136" t="n">
        <v>1.3</v>
      </c>
      <c r="G165" s="11" t="n">
        <v>1.6</v>
      </c>
      <c r="H165" s="11" t="n">
        <v>1.3</v>
      </c>
      <c r="I165" s="11" t="n">
        <v>1</v>
      </c>
      <c r="J165" s="11" t="n">
        <v>1</v>
      </c>
      <c r="K165" s="11" t="n">
        <v>1.3</v>
      </c>
      <c r="L165" s="11" t="n">
        <v>1.2</v>
      </c>
      <c r="M165" s="11" t="n">
        <v>1</v>
      </c>
      <c r="N165" s="11" t="n">
        <v>0.7</v>
      </c>
      <c r="O165" s="11" t="n">
        <v>2</v>
      </c>
      <c r="P165" s="11" t="n">
        <v>1.7</v>
      </c>
      <c r="Q165" s="11" t="n">
        <v>1.3</v>
      </c>
      <c r="R165" s="11" t="n">
        <v>1.8</v>
      </c>
      <c r="S165" s="11" t="n">
        <v>1.8</v>
      </c>
      <c r="T165" s="11" t="n">
        <v>2.5</v>
      </c>
      <c r="U165" s="11" t="n">
        <v>1.4</v>
      </c>
      <c r="V165" s="11" t="n">
        <v>1.5</v>
      </c>
      <c r="W165" s="11" t="n">
        <v>2.6</v>
      </c>
      <c r="X165" s="11" t="n">
        <v>1.7</v>
      </c>
      <c r="Y165" s="11" t="n">
        <v>1.3</v>
      </c>
      <c r="Z165" s="11" t="n">
        <v>2.2</v>
      </c>
      <c r="AA165" s="11" t="n">
        <v>1.6</v>
      </c>
      <c r="AB165" s="11" t="n">
        <v>2.3</v>
      </c>
      <c r="AC165" s="11" t="n">
        <v>1.9</v>
      </c>
      <c r="AD165" s="12" t="n">
        <v>1.5</v>
      </c>
      <c r="AE165" s="11" t="n">
        <v>1.5</v>
      </c>
      <c r="AF165" s="11" t="n">
        <v>1.5</v>
      </c>
      <c r="AG165" s="11" t="n">
        <v>1.8</v>
      </c>
      <c r="AH165" s="11" t="n">
        <v>1.7</v>
      </c>
      <c r="AI165" s="11" t="n">
        <v>1.6</v>
      </c>
      <c r="AJ165" s="11" t="n">
        <v>1.6</v>
      </c>
      <c r="AK165" s="11" t="n">
        <v>1.5</v>
      </c>
      <c r="AL165" s="11" t="n">
        <v>2.2</v>
      </c>
      <c r="AM165" s="11" t="n">
        <v>1.8</v>
      </c>
      <c r="AN165" s="11" t="n">
        <v>2.2</v>
      </c>
      <c r="AO165" s="11" t="n">
        <v>1.1</v>
      </c>
      <c r="AP165" s="11"/>
      <c r="AQ165" s="13"/>
      <c r="AR165" s="42" t="s">
        <v>261</v>
      </c>
      <c r="AV165" s="17"/>
      <c r="AW165" s="17"/>
      <c r="AX165" s="17"/>
      <c r="AY165" s="17"/>
      <c r="AZ165" s="17"/>
    </row>
    <row r="166" customFormat="false" ht="12.95" hidden="false" customHeight="true" outlineLevel="0" collapsed="false">
      <c r="A166" s="45" t="s">
        <v>108</v>
      </c>
      <c r="B166" s="45" t="s">
        <v>346</v>
      </c>
      <c r="C166" s="46" t="s">
        <v>264</v>
      </c>
      <c r="D166" s="45" t="s">
        <v>57</v>
      </c>
      <c r="E166" s="46" t="n">
        <v>8</v>
      </c>
      <c r="F166" s="136" t="n">
        <v>1.3</v>
      </c>
      <c r="G166" s="11" t="n">
        <v>1.6</v>
      </c>
      <c r="H166" s="11" t="n">
        <v>1.5</v>
      </c>
      <c r="I166" s="11" t="n">
        <v>1.6</v>
      </c>
      <c r="J166" s="11" t="n">
        <v>1.4</v>
      </c>
      <c r="K166" s="11" t="n">
        <v>2.2</v>
      </c>
      <c r="L166" s="11" t="n">
        <v>2</v>
      </c>
      <c r="M166" s="11" t="n">
        <v>2.6</v>
      </c>
      <c r="N166" s="11" t="n">
        <v>1.3</v>
      </c>
      <c r="O166" s="11" t="n">
        <v>2</v>
      </c>
      <c r="P166" s="11" t="n">
        <v>3.5</v>
      </c>
      <c r="Q166" s="11" t="n">
        <v>2.8</v>
      </c>
      <c r="R166" s="11" t="n">
        <v>2.2</v>
      </c>
      <c r="S166" s="11" t="n">
        <v>2.7</v>
      </c>
      <c r="T166" s="11" t="n">
        <v>2.3</v>
      </c>
      <c r="U166" s="11" t="n">
        <v>2.5</v>
      </c>
      <c r="V166" s="11" t="n">
        <v>2.7</v>
      </c>
      <c r="W166" s="11" t="n">
        <v>2.7</v>
      </c>
      <c r="X166" s="11" t="n">
        <v>3.3</v>
      </c>
      <c r="Y166" s="11" t="n">
        <v>2.6</v>
      </c>
      <c r="Z166" s="11" t="n">
        <v>2.7</v>
      </c>
      <c r="AA166" s="11" t="n">
        <v>3.6</v>
      </c>
      <c r="AB166" s="11" t="n">
        <v>3.6</v>
      </c>
      <c r="AC166" s="11" t="n">
        <v>2.3</v>
      </c>
      <c r="AD166" s="12" t="n">
        <v>2.7</v>
      </c>
      <c r="AE166" s="11" t="n">
        <v>3</v>
      </c>
      <c r="AF166" s="11" t="n">
        <v>3.4</v>
      </c>
      <c r="AG166" s="11" t="n">
        <v>3.4</v>
      </c>
      <c r="AH166" s="11" t="n">
        <v>2.9</v>
      </c>
      <c r="AI166" s="11" t="n">
        <v>2.6</v>
      </c>
      <c r="AJ166" s="11" t="n">
        <v>3.3</v>
      </c>
      <c r="AK166" s="11" t="n">
        <v>2.9</v>
      </c>
      <c r="AL166" s="11" t="n">
        <v>3.7</v>
      </c>
      <c r="AM166" s="11" t="n">
        <v>2.6</v>
      </c>
      <c r="AN166" s="11" t="n">
        <v>3.4</v>
      </c>
      <c r="AO166" s="11" t="n">
        <v>5</v>
      </c>
      <c r="AP166" s="11"/>
      <c r="AQ166" s="13"/>
      <c r="AR166" s="42" t="s">
        <v>346</v>
      </c>
      <c r="AV166" s="17"/>
      <c r="AW166" s="17"/>
      <c r="AX166" s="17"/>
      <c r="AY166" s="17"/>
      <c r="AZ166" s="17"/>
    </row>
    <row r="167" customFormat="false" ht="12.95" hidden="false" customHeight="true" outlineLevel="0" collapsed="false">
      <c r="A167" s="45" t="s">
        <v>120</v>
      </c>
      <c r="B167" s="45" t="s">
        <v>265</v>
      </c>
      <c r="C167" s="46" t="s">
        <v>266</v>
      </c>
      <c r="D167" s="45" t="s">
        <v>65</v>
      </c>
      <c r="E167" s="46" t="n">
        <v>3</v>
      </c>
      <c r="F167" s="136" t="n">
        <v>1.5</v>
      </c>
      <c r="G167" s="11" t="n">
        <v>1.6</v>
      </c>
      <c r="H167" s="11" t="n">
        <v>1.6</v>
      </c>
      <c r="I167" s="11" t="n">
        <v>1.5</v>
      </c>
      <c r="J167" s="11" t="n">
        <v>1.5</v>
      </c>
      <c r="K167" s="11" t="n">
        <v>1.4</v>
      </c>
      <c r="L167" s="11" t="n">
        <v>1.5</v>
      </c>
      <c r="M167" s="11" t="n">
        <v>2.1</v>
      </c>
      <c r="N167" s="11" t="n">
        <v>1.6</v>
      </c>
      <c r="O167" s="11" t="n">
        <v>1.2</v>
      </c>
      <c r="P167" s="11" t="n">
        <v>1.7</v>
      </c>
      <c r="Q167" s="11" t="n">
        <v>1.6</v>
      </c>
      <c r="R167" s="11" t="n">
        <v>1.4</v>
      </c>
      <c r="S167" s="11" t="n">
        <v>1.3</v>
      </c>
      <c r="T167" s="11" t="n">
        <v>1.4</v>
      </c>
      <c r="U167" s="11" t="n">
        <v>1.3</v>
      </c>
      <c r="V167" s="11" t="n">
        <v>1.6</v>
      </c>
      <c r="W167" s="11" t="n">
        <v>1.2</v>
      </c>
      <c r="X167" s="11" t="n">
        <v>0.7</v>
      </c>
      <c r="Y167" s="11" t="n">
        <v>1</v>
      </c>
      <c r="Z167" s="11" t="n">
        <v>2.6</v>
      </c>
      <c r="AA167" s="11" t="n">
        <v>2.7</v>
      </c>
      <c r="AB167" s="11" t="n">
        <v>1.4</v>
      </c>
      <c r="AC167" s="11" t="n">
        <v>1.3</v>
      </c>
      <c r="AD167" s="12" t="n">
        <v>1.2</v>
      </c>
      <c r="AE167" s="11" t="n">
        <v>0.6</v>
      </c>
      <c r="AF167" s="11" t="n">
        <v>0.8</v>
      </c>
      <c r="AG167" s="11" t="n">
        <v>0.8</v>
      </c>
      <c r="AH167" s="11" t="n">
        <v>1.1</v>
      </c>
      <c r="AI167" s="11" t="n">
        <v>1</v>
      </c>
      <c r="AJ167" s="11" t="n">
        <v>1.1</v>
      </c>
      <c r="AK167" s="11" t="n">
        <v>1.1</v>
      </c>
      <c r="AL167" s="11" t="n">
        <v>1</v>
      </c>
      <c r="AM167" s="11" t="n">
        <v>1</v>
      </c>
      <c r="AN167" s="11" t="n">
        <v>1</v>
      </c>
      <c r="AO167" s="11" t="n">
        <v>0.9</v>
      </c>
      <c r="AP167" s="11"/>
      <c r="AQ167" s="13"/>
      <c r="AR167" s="42" t="s">
        <v>265</v>
      </c>
      <c r="AV167" s="17"/>
      <c r="AW167" s="17"/>
      <c r="AX167" s="17"/>
      <c r="AY167" s="17"/>
      <c r="AZ167" s="17"/>
    </row>
    <row r="168" customFormat="false" ht="12.95" hidden="false" customHeight="true" outlineLevel="0" collapsed="false">
      <c r="A168" s="45" t="s">
        <v>120</v>
      </c>
      <c r="B168" s="45" t="s">
        <v>267</v>
      </c>
      <c r="C168" s="46" t="s">
        <v>268</v>
      </c>
      <c r="D168" s="45" t="s">
        <v>65</v>
      </c>
      <c r="E168" s="46" t="n">
        <v>3</v>
      </c>
      <c r="F168" s="136" t="n">
        <v>2.1</v>
      </c>
      <c r="G168" s="11" t="n">
        <v>1.5</v>
      </c>
      <c r="H168" s="11" t="n">
        <v>1.7</v>
      </c>
      <c r="I168" s="11" t="n">
        <v>1.9</v>
      </c>
      <c r="J168" s="11" t="n">
        <v>1.8</v>
      </c>
      <c r="K168" s="11" t="n">
        <v>1.5</v>
      </c>
      <c r="L168" s="11" t="n">
        <v>2.2</v>
      </c>
      <c r="M168" s="11" t="n">
        <v>2</v>
      </c>
      <c r="N168" s="11" t="n">
        <v>1.6</v>
      </c>
      <c r="O168" s="11" t="n">
        <v>1.9</v>
      </c>
      <c r="P168" s="11" t="n">
        <v>1.8</v>
      </c>
      <c r="Q168" s="11" t="n">
        <v>1.6</v>
      </c>
      <c r="R168" s="11" t="n">
        <v>1.4</v>
      </c>
      <c r="S168" s="11" t="n">
        <v>1.3</v>
      </c>
      <c r="T168" s="11" t="n">
        <v>1.5</v>
      </c>
      <c r="U168" s="11" t="n">
        <v>1.3</v>
      </c>
      <c r="V168" s="11" t="n">
        <v>1.6</v>
      </c>
      <c r="W168" s="11" t="n">
        <v>0.9</v>
      </c>
      <c r="X168" s="11" t="n">
        <v>0.8</v>
      </c>
      <c r="Y168" s="11" t="n">
        <v>1.1</v>
      </c>
      <c r="Z168" s="11" t="n">
        <v>2.6</v>
      </c>
      <c r="AA168" s="11" t="n">
        <v>2.9</v>
      </c>
      <c r="AB168" s="11" t="n">
        <v>1.3</v>
      </c>
      <c r="AC168" s="11" t="n">
        <v>1.5</v>
      </c>
      <c r="AD168" s="12" t="n">
        <v>1.3</v>
      </c>
      <c r="AE168" s="11" t="n">
        <v>0.9</v>
      </c>
      <c r="AF168" s="11" t="n">
        <v>1.1</v>
      </c>
      <c r="AG168" s="11" t="n">
        <v>1.2</v>
      </c>
      <c r="AH168" s="11" t="n">
        <v>1.3</v>
      </c>
      <c r="AI168" s="11" t="n">
        <v>1.5</v>
      </c>
      <c r="AJ168" s="11" t="n">
        <v>1.5</v>
      </c>
      <c r="AK168" s="11" t="n">
        <v>1.4</v>
      </c>
      <c r="AL168" s="11" t="n">
        <v>1.2</v>
      </c>
      <c r="AM168" s="11" t="n">
        <v>0.8</v>
      </c>
      <c r="AN168" s="11" t="n">
        <v>1.1</v>
      </c>
      <c r="AO168" s="11" t="n">
        <v>1.2</v>
      </c>
      <c r="AP168" s="11"/>
      <c r="AQ168" s="13"/>
      <c r="AR168" s="42" t="s">
        <v>267</v>
      </c>
      <c r="AV168" s="17"/>
      <c r="AW168" s="17"/>
      <c r="AX168" s="17"/>
      <c r="AY168" s="17"/>
      <c r="AZ168" s="17"/>
    </row>
    <row r="169" customFormat="false" ht="12.95" hidden="false" customHeight="true" outlineLevel="0" collapsed="false">
      <c r="A169" s="45" t="s">
        <v>120</v>
      </c>
      <c r="B169" s="45" t="s">
        <v>269</v>
      </c>
      <c r="C169" s="46" t="s">
        <v>270</v>
      </c>
      <c r="D169" s="45" t="s">
        <v>65</v>
      </c>
      <c r="E169" s="46" t="n">
        <v>3</v>
      </c>
      <c r="F169" s="136" t="n">
        <v>1.4</v>
      </c>
      <c r="G169" s="11" t="n">
        <v>1.5</v>
      </c>
      <c r="H169" s="11" t="n">
        <v>1.5</v>
      </c>
      <c r="I169" s="11" t="n">
        <v>1.7</v>
      </c>
      <c r="J169" s="11" t="n">
        <v>1.3</v>
      </c>
      <c r="K169" s="11" t="n">
        <v>1.6</v>
      </c>
      <c r="L169" s="11" t="n">
        <v>1.9</v>
      </c>
      <c r="M169" s="11" t="n">
        <v>1.2</v>
      </c>
      <c r="N169" s="11" t="n">
        <v>1.4</v>
      </c>
      <c r="O169" s="11" t="n">
        <v>1.2</v>
      </c>
      <c r="P169" s="11" t="n">
        <v>1.1</v>
      </c>
      <c r="Q169" s="11" t="n">
        <v>1.2</v>
      </c>
      <c r="R169" s="11" t="n">
        <v>1</v>
      </c>
      <c r="S169" s="11" t="n">
        <v>1.4</v>
      </c>
      <c r="T169" s="11" t="n">
        <v>1.2</v>
      </c>
      <c r="U169" s="11" t="n">
        <v>0.9</v>
      </c>
      <c r="V169" s="11" t="n">
        <v>1.1</v>
      </c>
      <c r="W169" s="11" t="n">
        <v>1.4</v>
      </c>
      <c r="X169" s="11" t="n">
        <v>2.2</v>
      </c>
      <c r="Y169" s="11" t="n">
        <v>1</v>
      </c>
      <c r="Z169" s="11"/>
      <c r="AA169" s="11"/>
      <c r="AB169" s="11" t="n">
        <v>1.6</v>
      </c>
      <c r="AC169" s="11" t="n">
        <v>1.1</v>
      </c>
      <c r="AD169" s="12" t="n">
        <v>1.1</v>
      </c>
      <c r="AE169" s="11" t="n">
        <v>0.8</v>
      </c>
      <c r="AF169" s="11" t="n">
        <v>0.8</v>
      </c>
      <c r="AG169" s="11" t="n">
        <v>0.7</v>
      </c>
      <c r="AH169" s="11" t="n">
        <v>1.3</v>
      </c>
      <c r="AI169" s="11" t="n">
        <v>1.1</v>
      </c>
      <c r="AJ169" s="11" t="n">
        <v>1.1</v>
      </c>
      <c r="AK169" s="11" t="n">
        <v>1.8</v>
      </c>
      <c r="AL169" s="158" t="n">
        <v>2</v>
      </c>
      <c r="AM169" s="158" t="n">
        <v>0.7</v>
      </c>
      <c r="AN169" s="158" t="n">
        <v>1.7</v>
      </c>
      <c r="AO169" s="158" t="n">
        <v>1.6</v>
      </c>
      <c r="AP169" s="11"/>
      <c r="AQ169" s="13"/>
      <c r="AR169" s="42" t="s">
        <v>269</v>
      </c>
      <c r="AV169" s="17"/>
      <c r="AW169" s="17"/>
      <c r="AX169" s="17"/>
      <c r="AY169" s="17"/>
      <c r="AZ169" s="17"/>
    </row>
    <row r="170" customFormat="false" ht="12.95" hidden="false" customHeight="true" outlineLevel="0" collapsed="false">
      <c r="A170" s="45" t="s">
        <v>127</v>
      </c>
      <c r="B170" s="45" t="s">
        <v>271</v>
      </c>
      <c r="C170" s="46" t="s">
        <v>272</v>
      </c>
      <c r="D170" s="45" t="s">
        <v>70</v>
      </c>
      <c r="E170" s="46" t="n">
        <v>2</v>
      </c>
      <c r="F170" s="136" t="n">
        <v>2.2</v>
      </c>
      <c r="G170" s="11" t="n">
        <v>1.8</v>
      </c>
      <c r="H170" s="11" t="n">
        <v>1.7</v>
      </c>
      <c r="I170" s="11" t="n">
        <v>1.7</v>
      </c>
      <c r="J170" s="11" t="n">
        <v>1.2</v>
      </c>
      <c r="K170" s="11" t="n">
        <v>1.5</v>
      </c>
      <c r="L170" s="11" t="n">
        <v>2</v>
      </c>
      <c r="M170" s="11" t="n">
        <v>1.5</v>
      </c>
      <c r="N170" s="11" t="n">
        <v>1.4</v>
      </c>
      <c r="O170" s="11" t="n">
        <v>1.8</v>
      </c>
      <c r="P170" s="11" t="n">
        <v>1.7</v>
      </c>
      <c r="Q170" s="11" t="n">
        <v>2.1</v>
      </c>
      <c r="R170" s="11" t="n">
        <v>1.6</v>
      </c>
      <c r="S170" s="11" t="n">
        <v>2.6</v>
      </c>
      <c r="T170" s="11" t="n">
        <v>4</v>
      </c>
      <c r="U170" s="11" t="n">
        <v>2.2</v>
      </c>
      <c r="V170" s="11" t="n">
        <v>2.3</v>
      </c>
      <c r="W170" s="11" t="n">
        <v>2.8</v>
      </c>
      <c r="X170" s="11" t="n">
        <v>3</v>
      </c>
      <c r="Y170" s="11" t="n">
        <v>2</v>
      </c>
      <c r="Z170" s="11" t="n">
        <v>2.5</v>
      </c>
      <c r="AA170" s="11" t="n">
        <v>2.4</v>
      </c>
      <c r="AB170" s="11" t="n">
        <v>3.7</v>
      </c>
      <c r="AC170" s="11" t="n">
        <v>2.1</v>
      </c>
      <c r="AD170" s="12" t="n">
        <v>2.8</v>
      </c>
      <c r="AE170" s="11" t="n">
        <v>2.6</v>
      </c>
      <c r="AF170" s="11" t="n">
        <v>2.9</v>
      </c>
      <c r="AG170" s="11" t="n">
        <v>2.6</v>
      </c>
      <c r="AH170" s="11" t="n">
        <v>3</v>
      </c>
      <c r="AI170" s="11" t="n">
        <v>2.8</v>
      </c>
      <c r="AJ170" s="11" t="n">
        <v>2.8</v>
      </c>
      <c r="AK170" s="11" t="n">
        <v>3.5</v>
      </c>
      <c r="AL170" s="11" t="n">
        <v>2.6</v>
      </c>
      <c r="AM170" s="11" t="n">
        <v>3.1</v>
      </c>
      <c r="AN170" s="11" t="n">
        <v>3</v>
      </c>
      <c r="AO170" s="11" t="n">
        <v>1.6</v>
      </c>
      <c r="AP170" s="11"/>
      <c r="AQ170" s="13"/>
      <c r="AR170" s="42" t="s">
        <v>271</v>
      </c>
      <c r="AV170" s="17"/>
      <c r="AW170" s="17"/>
      <c r="AX170" s="17"/>
      <c r="AY170" s="17"/>
      <c r="AZ170" s="17"/>
    </row>
    <row r="171" customFormat="false" ht="12.95" hidden="false" customHeight="true" outlineLevel="0" collapsed="false">
      <c r="A171" s="45" t="s">
        <v>127</v>
      </c>
      <c r="B171" s="45" t="s">
        <v>273</v>
      </c>
      <c r="C171" s="46" t="s">
        <v>274</v>
      </c>
      <c r="D171" s="45" t="s">
        <v>70</v>
      </c>
      <c r="E171" s="46" t="n">
        <v>2</v>
      </c>
      <c r="F171" s="136" t="n">
        <v>1.6</v>
      </c>
      <c r="G171" s="11" t="n">
        <v>1.8</v>
      </c>
      <c r="H171" s="11" t="n">
        <v>1.7</v>
      </c>
      <c r="I171" s="11" t="n">
        <v>1.5</v>
      </c>
      <c r="J171" s="11" t="n">
        <v>1.2</v>
      </c>
      <c r="K171" s="11" t="n">
        <v>1.2</v>
      </c>
      <c r="L171" s="11" t="n">
        <v>1.8</v>
      </c>
      <c r="M171" s="11" t="n">
        <v>1.3</v>
      </c>
      <c r="N171" s="11" t="n">
        <v>1.4</v>
      </c>
      <c r="O171" s="11" t="n">
        <v>2.1</v>
      </c>
      <c r="P171" s="11" t="n">
        <v>1.8</v>
      </c>
      <c r="Q171" s="11" t="n">
        <v>2.1</v>
      </c>
      <c r="R171" s="11" t="n">
        <v>2</v>
      </c>
      <c r="S171" s="11" t="n">
        <v>2.7</v>
      </c>
      <c r="T171" s="11" t="n">
        <v>3.3</v>
      </c>
      <c r="U171" s="11" t="n">
        <v>2.4</v>
      </c>
      <c r="V171" s="11" t="n">
        <v>2.7</v>
      </c>
      <c r="W171" s="11" t="n">
        <v>2.9</v>
      </c>
      <c r="X171" s="11" t="n">
        <v>2.1</v>
      </c>
      <c r="Y171" s="11" t="n">
        <v>2.4</v>
      </c>
      <c r="Z171" s="11" t="n">
        <v>2.5</v>
      </c>
      <c r="AA171" s="11" t="n">
        <v>3.2</v>
      </c>
      <c r="AB171" s="11" t="n">
        <v>4.4</v>
      </c>
      <c r="AC171" s="11" t="n">
        <v>2.5</v>
      </c>
      <c r="AD171" s="12" t="n">
        <v>3.4</v>
      </c>
      <c r="AE171" s="11" t="n">
        <v>2.5</v>
      </c>
      <c r="AF171" s="11" t="n">
        <v>2.6</v>
      </c>
      <c r="AG171" s="11" t="n">
        <v>2.9</v>
      </c>
      <c r="AH171" s="11" t="n">
        <v>2.6</v>
      </c>
      <c r="AI171" s="11" t="n">
        <v>2.7</v>
      </c>
      <c r="AJ171" s="11" t="n">
        <v>2.4</v>
      </c>
      <c r="AK171" s="11" t="n">
        <v>3.8</v>
      </c>
      <c r="AL171" s="11" t="n">
        <v>2.9</v>
      </c>
      <c r="AM171" s="11" t="n">
        <v>3.2</v>
      </c>
      <c r="AN171" s="11" t="n">
        <v>3.4</v>
      </c>
      <c r="AO171" s="11" t="n">
        <v>1.8</v>
      </c>
      <c r="AP171" s="11"/>
      <c r="AQ171" s="13"/>
      <c r="AR171" s="42" t="s">
        <v>273</v>
      </c>
      <c r="AV171" s="17"/>
      <c r="AW171" s="17"/>
      <c r="AX171" s="17"/>
      <c r="AY171" s="17"/>
      <c r="AZ171" s="17"/>
    </row>
    <row r="172" customFormat="false" ht="12.95" hidden="false" customHeight="true" outlineLevel="0" collapsed="false">
      <c r="A172" s="45" t="s">
        <v>127</v>
      </c>
      <c r="B172" s="45" t="s">
        <v>275</v>
      </c>
      <c r="C172" s="46" t="s">
        <v>276</v>
      </c>
      <c r="D172" s="45" t="s">
        <v>70</v>
      </c>
      <c r="E172" s="46" t="n">
        <v>2</v>
      </c>
      <c r="F172" s="136" t="n">
        <v>1.5</v>
      </c>
      <c r="G172" s="11" t="n">
        <v>2</v>
      </c>
      <c r="H172" s="11" t="n">
        <v>1.4</v>
      </c>
      <c r="I172" s="11" t="n">
        <v>1.7</v>
      </c>
      <c r="J172" s="11" t="n">
        <v>1.6</v>
      </c>
      <c r="K172" s="11" t="n">
        <v>1.3</v>
      </c>
      <c r="L172" s="11" t="n">
        <v>1.5</v>
      </c>
      <c r="M172" s="11" t="n">
        <v>1.7</v>
      </c>
      <c r="N172" s="11" t="n">
        <v>1.3</v>
      </c>
      <c r="O172" s="11" t="n">
        <v>2</v>
      </c>
      <c r="P172" s="11" t="n">
        <v>2.6</v>
      </c>
      <c r="Q172" s="11" t="n">
        <v>1.9</v>
      </c>
      <c r="R172" s="11" t="n">
        <v>2</v>
      </c>
      <c r="S172" s="11" t="n">
        <v>2.1</v>
      </c>
      <c r="T172" s="11" t="n">
        <v>2.2</v>
      </c>
      <c r="U172" s="11" t="n">
        <v>2.1</v>
      </c>
      <c r="V172" s="11" t="n">
        <v>2.8</v>
      </c>
      <c r="W172" s="11" t="n">
        <v>2.3</v>
      </c>
      <c r="X172" s="11" t="n">
        <v>2.5</v>
      </c>
      <c r="Y172" s="11" t="n">
        <v>1.9</v>
      </c>
      <c r="Z172" s="11" t="n">
        <v>2.4</v>
      </c>
      <c r="AA172" s="11" t="n">
        <v>2.3</v>
      </c>
      <c r="AB172" s="11" t="n">
        <v>3.6</v>
      </c>
      <c r="AC172" s="11" t="n">
        <v>2.1</v>
      </c>
      <c r="AD172" s="12" t="n">
        <v>2.3</v>
      </c>
      <c r="AE172" s="11" t="n">
        <v>2.3</v>
      </c>
      <c r="AF172" s="11" t="n">
        <v>2.6</v>
      </c>
      <c r="AG172" s="11" t="n">
        <v>2</v>
      </c>
      <c r="AH172" s="11" t="n">
        <v>2.5</v>
      </c>
      <c r="AI172" s="11" t="n">
        <v>2</v>
      </c>
      <c r="AJ172" s="11" t="n">
        <v>2.3</v>
      </c>
      <c r="AK172" s="11" t="n">
        <v>2.1</v>
      </c>
      <c r="AL172" s="11" t="n">
        <v>2.5</v>
      </c>
      <c r="AM172" s="11" t="n">
        <v>1.7</v>
      </c>
      <c r="AN172" s="11" t="n">
        <v>3.2</v>
      </c>
      <c r="AO172" s="11" t="n">
        <v>2</v>
      </c>
      <c r="AP172" s="11"/>
      <c r="AQ172" s="13"/>
      <c r="AR172" s="42" t="s">
        <v>275</v>
      </c>
      <c r="AV172" s="17"/>
      <c r="AW172" s="17"/>
      <c r="AX172" s="17"/>
      <c r="AY172" s="17"/>
      <c r="AZ172" s="17"/>
    </row>
    <row r="173" customFormat="false" ht="12.95" hidden="false" customHeight="true" outlineLevel="0" collapsed="false">
      <c r="A173" s="45" t="s">
        <v>277</v>
      </c>
      <c r="B173" s="45" t="s">
        <v>278</v>
      </c>
      <c r="C173" s="46" t="s">
        <v>279</v>
      </c>
      <c r="D173" s="45" t="s">
        <v>57</v>
      </c>
      <c r="E173" s="46" t="n">
        <v>8</v>
      </c>
      <c r="F173" s="136" t="n">
        <v>1.7</v>
      </c>
      <c r="G173" s="11" t="n">
        <v>1.8</v>
      </c>
      <c r="H173" s="11" t="n">
        <v>1.7</v>
      </c>
      <c r="I173" s="11" t="n">
        <v>2</v>
      </c>
      <c r="J173" s="11" t="n">
        <v>1.8</v>
      </c>
      <c r="K173" s="11" t="n">
        <v>1.4</v>
      </c>
      <c r="L173" s="11" t="n">
        <v>2.6</v>
      </c>
      <c r="M173" s="11" t="n">
        <v>1.7</v>
      </c>
      <c r="N173" s="11" t="n">
        <v>1.4</v>
      </c>
      <c r="O173" s="11" t="n">
        <v>2.4</v>
      </c>
      <c r="P173" s="11" t="n">
        <v>2</v>
      </c>
      <c r="Q173" s="11" t="n">
        <v>2.2</v>
      </c>
      <c r="R173" s="11" t="n">
        <v>2.4</v>
      </c>
      <c r="S173" s="11" t="n">
        <v>2.9</v>
      </c>
      <c r="T173" s="11" t="n">
        <v>5.2</v>
      </c>
      <c r="U173" s="11" t="n">
        <v>3.3</v>
      </c>
      <c r="V173" s="11" t="n">
        <v>3.2</v>
      </c>
      <c r="W173" s="11" t="n">
        <v>4.9</v>
      </c>
      <c r="X173" s="11" t="n">
        <v>3.1</v>
      </c>
      <c r="Y173" s="11" t="n">
        <v>2.6</v>
      </c>
      <c r="Z173" s="11" t="n">
        <v>2.9</v>
      </c>
      <c r="AA173" s="11" t="n">
        <v>4.6</v>
      </c>
      <c r="AB173" s="11" t="n">
        <v>5</v>
      </c>
      <c r="AC173" s="11" t="n">
        <v>3.6</v>
      </c>
      <c r="AD173" s="12" t="n">
        <v>5.1</v>
      </c>
      <c r="AE173" s="11" t="n">
        <v>7.4</v>
      </c>
      <c r="AF173" s="11" t="n">
        <v>3.7</v>
      </c>
      <c r="AG173" s="11" t="n">
        <v>3.5</v>
      </c>
      <c r="AH173" s="11" t="n">
        <v>4.5</v>
      </c>
      <c r="AI173" s="11" t="n">
        <v>5.2</v>
      </c>
      <c r="AJ173" s="11" t="n">
        <v>4.3</v>
      </c>
      <c r="AK173" s="11" t="n">
        <v>4.8</v>
      </c>
      <c r="AL173" s="11" t="n">
        <v>3.8</v>
      </c>
      <c r="AM173" s="11" t="n">
        <v>4</v>
      </c>
      <c r="AN173" s="11" t="n">
        <v>4.7</v>
      </c>
      <c r="AO173" s="11" t="n">
        <v>2.5</v>
      </c>
      <c r="AP173" s="11"/>
      <c r="AQ173" s="13"/>
      <c r="AR173" s="42" t="s">
        <v>278</v>
      </c>
      <c r="AV173" s="17"/>
      <c r="AW173" s="17"/>
      <c r="AX173" s="17"/>
      <c r="AY173" s="17"/>
      <c r="AZ173" s="17"/>
    </row>
    <row r="174" customFormat="false" ht="12.95" hidden="false" customHeight="true" outlineLevel="0" collapsed="false">
      <c r="A174" s="45" t="s">
        <v>280</v>
      </c>
      <c r="B174" s="45" t="s">
        <v>281</v>
      </c>
      <c r="C174" s="46" t="s">
        <v>282</v>
      </c>
      <c r="D174" s="45" t="s">
        <v>65</v>
      </c>
      <c r="E174" s="46" t="n">
        <v>3</v>
      </c>
      <c r="F174" s="136" t="n">
        <v>1.4</v>
      </c>
      <c r="G174" s="11" t="n">
        <v>1.5</v>
      </c>
      <c r="H174" s="11" t="n">
        <v>1.4</v>
      </c>
      <c r="I174" s="11" t="n">
        <v>1.4</v>
      </c>
      <c r="J174" s="11" t="n">
        <v>1.5</v>
      </c>
      <c r="K174" s="11" t="n">
        <v>1.3</v>
      </c>
      <c r="L174" s="11" t="n">
        <v>1.5</v>
      </c>
      <c r="M174" s="11" t="n">
        <v>1.1</v>
      </c>
      <c r="N174" s="11" t="n">
        <v>1</v>
      </c>
      <c r="O174" s="11" t="n">
        <v>1.8</v>
      </c>
      <c r="P174" s="11" t="n">
        <v>2.1</v>
      </c>
      <c r="Q174" s="11" t="n">
        <v>1.9</v>
      </c>
      <c r="R174" s="11" t="n">
        <v>2.3</v>
      </c>
      <c r="S174" s="11" t="n">
        <v>3</v>
      </c>
      <c r="T174" s="11" t="n">
        <v>3.7</v>
      </c>
      <c r="U174" s="11" t="n">
        <v>3</v>
      </c>
      <c r="V174" s="11" t="n">
        <v>2.7</v>
      </c>
      <c r="W174" s="11" t="n">
        <v>3.1</v>
      </c>
      <c r="X174" s="11" t="n">
        <v>2.4</v>
      </c>
      <c r="Y174" s="11" t="n">
        <v>2.1</v>
      </c>
      <c r="Z174" s="11" t="n">
        <v>2.6</v>
      </c>
      <c r="AA174" s="11" t="n">
        <v>3.1</v>
      </c>
      <c r="AB174" s="11" t="n">
        <v>4.1</v>
      </c>
      <c r="AC174" s="11" t="n">
        <v>2.7</v>
      </c>
      <c r="AD174" s="12" t="n">
        <v>3.1</v>
      </c>
      <c r="AE174" s="11" t="n">
        <v>3.4</v>
      </c>
      <c r="AF174" s="11" t="n">
        <v>2.9</v>
      </c>
      <c r="AG174" s="11" t="n">
        <v>3.1</v>
      </c>
      <c r="AH174" s="11" t="n">
        <v>3.1</v>
      </c>
      <c r="AI174" s="11" t="n">
        <v>3.5</v>
      </c>
      <c r="AJ174" s="11" t="n">
        <v>4.1</v>
      </c>
      <c r="AK174" s="11" t="n">
        <v>3.7</v>
      </c>
      <c r="AL174" s="11" t="n">
        <v>3.5</v>
      </c>
      <c r="AM174" s="11" t="n">
        <v>3.4</v>
      </c>
      <c r="AN174" s="11" t="n">
        <v>3.2</v>
      </c>
      <c r="AO174" s="11" t="n">
        <v>1.6</v>
      </c>
      <c r="AP174" s="11"/>
      <c r="AQ174" s="13"/>
      <c r="AR174" s="42" t="s">
        <v>281</v>
      </c>
      <c r="AV174" s="17"/>
      <c r="AW174" s="17"/>
      <c r="AX174" s="17"/>
      <c r="AY174" s="17"/>
      <c r="AZ174" s="17"/>
    </row>
    <row r="175" customFormat="false" ht="12.95" hidden="false" customHeight="true" outlineLevel="0" collapsed="false">
      <c r="A175" s="45" t="s">
        <v>283</v>
      </c>
      <c r="B175" s="45" t="s">
        <v>284</v>
      </c>
      <c r="C175" s="46" t="s">
        <v>285</v>
      </c>
      <c r="D175" s="45" t="s">
        <v>70</v>
      </c>
      <c r="E175" s="46" t="n">
        <v>2</v>
      </c>
      <c r="F175" s="136" t="n">
        <v>1.4</v>
      </c>
      <c r="G175" s="11" t="n">
        <v>1.3</v>
      </c>
      <c r="H175" s="11" t="n">
        <v>1.5</v>
      </c>
      <c r="I175" s="11" t="n">
        <v>1.4</v>
      </c>
      <c r="J175" s="11" t="n">
        <v>1.3</v>
      </c>
      <c r="K175" s="11" t="n">
        <v>1.1</v>
      </c>
      <c r="L175" s="11" t="n">
        <v>1.6</v>
      </c>
      <c r="M175" s="11" t="n">
        <v>1.3</v>
      </c>
      <c r="N175" s="11" t="n">
        <v>1.1</v>
      </c>
      <c r="O175" s="11" t="n">
        <v>2</v>
      </c>
      <c r="P175" s="11" t="n">
        <v>2.2</v>
      </c>
      <c r="Q175" s="11" t="n">
        <v>2</v>
      </c>
      <c r="R175" s="11" t="n">
        <v>2.2</v>
      </c>
      <c r="S175" s="11" t="n">
        <v>2.8</v>
      </c>
      <c r="T175" s="11" t="n">
        <v>3.5</v>
      </c>
      <c r="U175" s="11" t="n">
        <v>2.6</v>
      </c>
      <c r="V175" s="11" t="n">
        <v>2.6</v>
      </c>
      <c r="W175" s="11" t="n">
        <v>2.9</v>
      </c>
      <c r="X175" s="11" t="n">
        <v>2.3</v>
      </c>
      <c r="Y175" s="11" t="n">
        <v>1.9</v>
      </c>
      <c r="Z175" s="11" t="n">
        <v>2.6</v>
      </c>
      <c r="AA175" s="11" t="n">
        <v>2.9</v>
      </c>
      <c r="AB175" s="11" t="n">
        <v>3.8</v>
      </c>
      <c r="AC175" s="11" t="n">
        <v>2.3</v>
      </c>
      <c r="AD175" s="12" t="n">
        <v>2.4</v>
      </c>
      <c r="AE175" s="11" t="n">
        <v>2.9</v>
      </c>
      <c r="AF175" s="11" t="n">
        <v>2.4</v>
      </c>
      <c r="AG175" s="11" t="n">
        <v>2.7</v>
      </c>
      <c r="AH175" s="11" t="n">
        <v>3.3</v>
      </c>
      <c r="AI175" s="11" t="n">
        <v>2.7</v>
      </c>
      <c r="AJ175" s="11" t="n">
        <v>2.8</v>
      </c>
      <c r="AK175" s="11" t="n">
        <v>3</v>
      </c>
      <c r="AL175" s="11" t="n">
        <v>3.6</v>
      </c>
      <c r="AM175" s="11" t="n">
        <v>3.4</v>
      </c>
      <c r="AN175" s="11" t="n">
        <v>3.3</v>
      </c>
      <c r="AO175" s="11" t="n">
        <v>1.7</v>
      </c>
      <c r="AP175" s="11"/>
      <c r="AQ175" s="13"/>
      <c r="AR175" s="42" t="s">
        <v>284</v>
      </c>
      <c r="AV175" s="17"/>
      <c r="AW175" s="17"/>
      <c r="AX175" s="17"/>
      <c r="AY175" s="17"/>
      <c r="AZ175" s="17"/>
    </row>
    <row r="176" customFormat="false" ht="12.95" hidden="false" customHeight="true" outlineLevel="0" collapsed="false">
      <c r="A176" s="45" t="s">
        <v>144</v>
      </c>
      <c r="B176" s="45" t="s">
        <v>286</v>
      </c>
      <c r="C176" s="46" t="s">
        <v>287</v>
      </c>
      <c r="D176" s="45" t="s">
        <v>57</v>
      </c>
      <c r="E176" s="46" t="n">
        <v>8</v>
      </c>
      <c r="F176" s="136" t="n">
        <v>2.5</v>
      </c>
      <c r="G176" s="11" t="n">
        <v>3</v>
      </c>
      <c r="H176" s="11" t="n">
        <v>2.9</v>
      </c>
      <c r="I176" s="11" t="n">
        <v>3</v>
      </c>
      <c r="J176" s="11" t="n">
        <v>3.1</v>
      </c>
      <c r="K176" s="11" t="n">
        <v>3.8</v>
      </c>
      <c r="L176" s="11" t="n">
        <v>2.5</v>
      </c>
      <c r="M176" s="11" t="n">
        <v>3.4</v>
      </c>
      <c r="N176" s="11" t="n">
        <v>3.2</v>
      </c>
      <c r="O176" s="11" t="n">
        <v>2.9</v>
      </c>
      <c r="P176" s="11" t="n">
        <v>4.2</v>
      </c>
      <c r="Q176" s="11" t="n">
        <v>3.2</v>
      </c>
      <c r="R176" s="11" t="n">
        <v>4.2</v>
      </c>
      <c r="S176" s="11" t="n">
        <v>3.7</v>
      </c>
      <c r="T176" s="11" t="n">
        <v>6.8</v>
      </c>
      <c r="U176" s="11" t="n">
        <v>4.1</v>
      </c>
      <c r="V176" s="11" t="n">
        <v>3.5</v>
      </c>
      <c r="W176" s="11" t="n">
        <v>4.5</v>
      </c>
      <c r="X176" s="11" t="n">
        <v>4.6</v>
      </c>
      <c r="Y176" s="11" t="n">
        <v>3.2</v>
      </c>
      <c r="Z176" s="11" t="n">
        <v>4.3</v>
      </c>
      <c r="AA176" s="11" t="n">
        <v>5.9</v>
      </c>
      <c r="AB176" s="11" t="n">
        <v>4.9</v>
      </c>
      <c r="AC176" s="11" t="n">
        <v>4.8</v>
      </c>
      <c r="AD176" s="12" t="n">
        <v>3.2</v>
      </c>
      <c r="AE176" s="11" t="n">
        <v>5.4</v>
      </c>
      <c r="AF176" s="11" t="n">
        <v>6.2</v>
      </c>
      <c r="AG176" s="11" t="n">
        <v>3.8</v>
      </c>
      <c r="AH176" s="11" t="n">
        <v>5.4</v>
      </c>
      <c r="AI176" s="11" t="n">
        <v>5.9</v>
      </c>
      <c r="AJ176" s="11" t="n">
        <v>5</v>
      </c>
      <c r="AK176" s="11" t="n">
        <v>5</v>
      </c>
      <c r="AL176" s="11" t="n">
        <v>4.8</v>
      </c>
      <c r="AM176" s="11" t="n">
        <v>5.7</v>
      </c>
      <c r="AN176" s="11" t="n">
        <v>4.9</v>
      </c>
      <c r="AO176" s="11" t="n">
        <v>3.4</v>
      </c>
      <c r="AP176" s="11"/>
      <c r="AQ176" s="13"/>
      <c r="AR176" s="42" t="s">
        <v>286</v>
      </c>
      <c r="AV176" s="17"/>
      <c r="AW176" s="17"/>
      <c r="AX176" s="17"/>
      <c r="AY176" s="17"/>
      <c r="AZ176" s="17"/>
    </row>
    <row r="177" customFormat="false" ht="12.95" hidden="false" customHeight="true" outlineLevel="0" collapsed="false">
      <c r="A177" s="45" t="s">
        <v>149</v>
      </c>
      <c r="B177" s="45" t="s">
        <v>347</v>
      </c>
      <c r="C177" s="46" t="s">
        <v>289</v>
      </c>
      <c r="D177" s="45" t="s">
        <v>57</v>
      </c>
      <c r="E177" s="46" t="n">
        <v>8</v>
      </c>
      <c r="F177" s="136" t="n">
        <v>2.8</v>
      </c>
      <c r="G177" s="11" t="n">
        <v>3.4</v>
      </c>
      <c r="H177" s="11" t="n">
        <v>4.3</v>
      </c>
      <c r="I177" s="11" t="n">
        <v>3.1</v>
      </c>
      <c r="J177" s="11" t="n">
        <v>3.6</v>
      </c>
      <c r="K177" s="11" t="n">
        <v>3.3</v>
      </c>
      <c r="L177" s="11" t="n">
        <v>2.2</v>
      </c>
      <c r="M177" s="11" t="n">
        <v>2.2</v>
      </c>
      <c r="N177" s="11" t="n">
        <v>3.2</v>
      </c>
      <c r="O177" s="11" t="n">
        <v>2.9</v>
      </c>
      <c r="P177" s="11" t="n">
        <v>3.3</v>
      </c>
      <c r="Q177" s="11" t="n">
        <v>3.9</v>
      </c>
      <c r="R177" s="11" t="n">
        <v>4.7</v>
      </c>
      <c r="S177" s="11" t="n">
        <v>3.4</v>
      </c>
      <c r="T177" s="11" t="n">
        <v>4.2</v>
      </c>
      <c r="U177" s="11" t="n">
        <v>4</v>
      </c>
      <c r="V177" s="11" t="n">
        <v>3</v>
      </c>
      <c r="W177" s="11" t="n">
        <v>2.7</v>
      </c>
      <c r="X177" s="11" t="n">
        <v>2.8</v>
      </c>
      <c r="Y177" s="11" t="n">
        <v>3.4</v>
      </c>
      <c r="Z177" s="11" t="n">
        <v>4.5</v>
      </c>
      <c r="AA177" s="11" t="n">
        <v>4.2</v>
      </c>
      <c r="AB177" s="11" t="n">
        <v>4.3</v>
      </c>
      <c r="AC177" s="11" t="n">
        <v>3.7</v>
      </c>
      <c r="AD177" s="12" t="n">
        <v>4.1</v>
      </c>
      <c r="AE177" s="11" t="n">
        <v>4.8</v>
      </c>
      <c r="AF177" s="11" t="n">
        <v>4.4</v>
      </c>
      <c r="AG177" s="11" t="n">
        <v>6.1</v>
      </c>
      <c r="AH177" s="11" t="n">
        <v>4.7</v>
      </c>
      <c r="AI177" s="11" t="n">
        <v>5.1</v>
      </c>
      <c r="AJ177" s="11" t="n">
        <v>4.2</v>
      </c>
      <c r="AK177" s="11" t="n">
        <v>4.9</v>
      </c>
      <c r="AL177" s="11" t="n">
        <v>5</v>
      </c>
      <c r="AM177" s="11" t="n">
        <v>5.1</v>
      </c>
      <c r="AN177" s="11" t="n">
        <v>5.2</v>
      </c>
      <c r="AO177" s="11" t="n">
        <v>3.2</v>
      </c>
      <c r="AP177" s="11"/>
      <c r="AQ177" s="13"/>
      <c r="AR177" s="42" t="s">
        <v>288</v>
      </c>
      <c r="AV177" s="17"/>
      <c r="AW177" s="17"/>
      <c r="AX177" s="17"/>
      <c r="AY177" s="17"/>
      <c r="AZ177" s="17"/>
    </row>
    <row r="178" customFormat="false" ht="12.95" hidden="false" customHeight="true" outlineLevel="0" collapsed="false">
      <c r="A178" s="45" t="s">
        <v>290</v>
      </c>
      <c r="B178" s="45" t="s">
        <v>291</v>
      </c>
      <c r="C178" s="46" t="s">
        <v>292</v>
      </c>
      <c r="D178" s="45" t="s">
        <v>65</v>
      </c>
      <c r="E178" s="46" t="n">
        <v>3</v>
      </c>
      <c r="F178" s="136" t="n">
        <v>2.6</v>
      </c>
      <c r="G178" s="11" t="n">
        <v>1.6</v>
      </c>
      <c r="H178" s="11" t="n">
        <v>1.5</v>
      </c>
      <c r="I178" s="11" t="n">
        <v>1.1</v>
      </c>
      <c r="J178" s="11" t="n">
        <v>1.4</v>
      </c>
      <c r="K178" s="11" t="n">
        <v>1.4</v>
      </c>
      <c r="L178" s="11" t="n">
        <v>1.6</v>
      </c>
      <c r="M178" s="11" t="n">
        <v>1.8</v>
      </c>
      <c r="N178" s="11" t="n">
        <v>1.3</v>
      </c>
      <c r="O178" s="11" t="n">
        <v>2.7</v>
      </c>
      <c r="P178" s="11" t="n">
        <v>2.3</v>
      </c>
      <c r="Q178" s="11" t="n">
        <v>1.8</v>
      </c>
      <c r="R178" s="11" t="n">
        <v>2</v>
      </c>
      <c r="S178" s="11" t="n">
        <v>2.3</v>
      </c>
      <c r="T178" s="11" t="n">
        <v>3.7</v>
      </c>
      <c r="U178" s="11" t="n">
        <v>1.8</v>
      </c>
      <c r="V178" s="11" t="n">
        <v>1.9</v>
      </c>
      <c r="W178" s="11" t="n">
        <v>1.8</v>
      </c>
      <c r="X178" s="11" t="n">
        <v>2.4</v>
      </c>
      <c r="Y178" s="11" t="n">
        <v>1.9</v>
      </c>
      <c r="Z178" s="11" t="n">
        <v>2.7</v>
      </c>
      <c r="AA178" s="11" t="n">
        <v>3.9</v>
      </c>
      <c r="AB178" s="11" t="n">
        <v>2.4</v>
      </c>
      <c r="AC178" s="11" t="n">
        <v>2.8</v>
      </c>
      <c r="AD178" s="12" t="n">
        <v>2.1</v>
      </c>
      <c r="AE178" s="11" t="n">
        <v>2.9</v>
      </c>
      <c r="AF178" s="11" t="n">
        <v>2.2</v>
      </c>
      <c r="AG178" s="11" t="n">
        <v>2.2</v>
      </c>
      <c r="AH178" s="11" t="n">
        <v>2.7</v>
      </c>
      <c r="AI178" s="11" t="n">
        <v>2.6</v>
      </c>
      <c r="AJ178" s="11" t="n">
        <v>2.4</v>
      </c>
      <c r="AK178" s="11" t="n">
        <v>3.2</v>
      </c>
      <c r="AL178" s="11" t="n">
        <v>2.6</v>
      </c>
      <c r="AM178" s="11" t="n">
        <v>3.1</v>
      </c>
      <c r="AN178" s="11" t="n">
        <v>2.5</v>
      </c>
      <c r="AO178" s="11" t="n">
        <v>1.9</v>
      </c>
      <c r="AP178" s="11"/>
      <c r="AQ178" s="13"/>
      <c r="AR178" s="42" t="s">
        <v>291</v>
      </c>
      <c r="AV178" s="17"/>
      <c r="AW178" s="17"/>
      <c r="AX178" s="17"/>
      <c r="AY178" s="17"/>
      <c r="AZ178" s="17"/>
    </row>
    <row r="179" customFormat="false" ht="12.95" hidden="false" customHeight="true" outlineLevel="0" collapsed="false">
      <c r="A179" s="45" t="s">
        <v>153</v>
      </c>
      <c r="B179" s="65" t="s">
        <v>348</v>
      </c>
      <c r="C179" s="46" t="s">
        <v>294</v>
      </c>
      <c r="D179" s="45" t="s">
        <v>65</v>
      </c>
      <c r="E179" s="46" t="n">
        <v>3</v>
      </c>
      <c r="F179" s="136" t="n">
        <v>2.4</v>
      </c>
      <c r="G179" s="11" t="n">
        <v>1.9</v>
      </c>
      <c r="H179" s="11" t="n">
        <v>2.3</v>
      </c>
      <c r="I179" s="11" t="n">
        <v>1.9</v>
      </c>
      <c r="J179" s="11" t="n">
        <v>1.9</v>
      </c>
      <c r="K179" s="11" t="n">
        <v>2.2</v>
      </c>
      <c r="L179" s="11" t="n">
        <v>2</v>
      </c>
      <c r="M179" s="11" t="n">
        <v>1.7</v>
      </c>
      <c r="N179" s="11" t="n">
        <v>1.4</v>
      </c>
      <c r="O179" s="11" t="n">
        <v>2.6</v>
      </c>
      <c r="P179" s="11" t="n">
        <v>2.8</v>
      </c>
      <c r="Q179" s="11" t="n">
        <v>3.1</v>
      </c>
      <c r="R179" s="11" t="n">
        <v>2.9</v>
      </c>
      <c r="S179" s="11" t="n">
        <v>2.3</v>
      </c>
      <c r="T179" s="11" t="n">
        <v>4</v>
      </c>
      <c r="U179" s="11" t="n">
        <v>2.2</v>
      </c>
      <c r="V179" s="11" t="n">
        <v>2.6</v>
      </c>
      <c r="W179" s="11" t="n">
        <v>2.2</v>
      </c>
      <c r="X179" s="11" t="n">
        <v>2.8</v>
      </c>
      <c r="Y179" s="11" t="n">
        <v>4.2</v>
      </c>
      <c r="Z179" s="11" t="n">
        <v>4</v>
      </c>
      <c r="AA179" s="11" t="n">
        <v>4.9</v>
      </c>
      <c r="AB179" s="11" t="n">
        <v>5.6</v>
      </c>
      <c r="AC179" s="11" t="n">
        <v>4.4</v>
      </c>
      <c r="AD179" s="12" t="n">
        <v>4.2</v>
      </c>
      <c r="AE179" s="11" t="n">
        <v>4.7</v>
      </c>
      <c r="AF179" s="11" t="n">
        <v>4.8</v>
      </c>
      <c r="AG179" s="11" t="n">
        <v>3.7</v>
      </c>
      <c r="AH179" s="11" t="n">
        <v>3.3</v>
      </c>
      <c r="AI179" s="11" t="n">
        <v>3.8</v>
      </c>
      <c r="AJ179" s="11" t="n">
        <v>4</v>
      </c>
      <c r="AK179" s="11" t="n">
        <v>5.3</v>
      </c>
      <c r="AL179" s="11" t="n">
        <v>4.5</v>
      </c>
      <c r="AM179" s="11" t="n">
        <v>4.5</v>
      </c>
      <c r="AN179" s="11" t="n">
        <v>4.4</v>
      </c>
      <c r="AO179" s="11" t="n">
        <v>2.8</v>
      </c>
      <c r="AP179" s="11"/>
      <c r="AQ179" s="13"/>
      <c r="AR179" s="42" t="s">
        <v>293</v>
      </c>
      <c r="AV179" s="17"/>
      <c r="AW179" s="17"/>
      <c r="AX179" s="17"/>
      <c r="AY179" s="17"/>
      <c r="AZ179" s="17"/>
    </row>
    <row r="180" customFormat="false" ht="12.95" hidden="false" customHeight="true" outlineLevel="0" collapsed="false">
      <c r="A180" s="45" t="s">
        <v>156</v>
      </c>
      <c r="B180" s="45" t="s">
        <v>295</v>
      </c>
      <c r="C180" s="46" t="s">
        <v>296</v>
      </c>
      <c r="D180" s="45" t="s">
        <v>70</v>
      </c>
      <c r="E180" s="46" t="n">
        <v>2</v>
      </c>
      <c r="F180" s="136" t="n">
        <v>1.6</v>
      </c>
      <c r="G180" s="11" t="n">
        <v>1.7</v>
      </c>
      <c r="H180" s="11" t="n">
        <v>1.4</v>
      </c>
      <c r="I180" s="11" t="n">
        <v>1.2</v>
      </c>
      <c r="J180" s="11" t="n">
        <v>1.5</v>
      </c>
      <c r="K180" s="11" t="n">
        <v>1.6</v>
      </c>
      <c r="L180" s="11" t="n">
        <v>1.7</v>
      </c>
      <c r="M180" s="11" t="n">
        <v>1.7</v>
      </c>
      <c r="N180" s="11" t="n">
        <v>1.5</v>
      </c>
      <c r="O180" s="11" t="n">
        <v>2.3</v>
      </c>
      <c r="P180" s="11" t="n">
        <v>2</v>
      </c>
      <c r="Q180" s="11" t="n">
        <v>1.9</v>
      </c>
      <c r="R180" s="11" t="n">
        <v>1.8</v>
      </c>
      <c r="S180" s="11" t="n">
        <v>1.9</v>
      </c>
      <c r="T180" s="11" t="n">
        <v>3.8</v>
      </c>
      <c r="U180" s="11" t="n">
        <v>1.8</v>
      </c>
      <c r="V180" s="11" t="n">
        <v>2.1</v>
      </c>
      <c r="W180" s="11" t="n">
        <v>2.3</v>
      </c>
      <c r="X180" s="11" t="n">
        <v>2.2</v>
      </c>
      <c r="Y180" s="11" t="n">
        <v>2</v>
      </c>
      <c r="Z180" s="11" t="n">
        <v>2.8</v>
      </c>
      <c r="AA180" s="11" t="n">
        <v>3.1</v>
      </c>
      <c r="AB180" s="11" t="n">
        <v>2.5</v>
      </c>
      <c r="AC180" s="11" t="n">
        <v>3</v>
      </c>
      <c r="AD180" s="12" t="n">
        <v>1.8</v>
      </c>
      <c r="AE180" s="11" t="n">
        <v>2.6</v>
      </c>
      <c r="AF180" s="11" t="n">
        <v>2.7</v>
      </c>
      <c r="AG180" s="11" t="n">
        <v>2</v>
      </c>
      <c r="AH180" s="11" t="n">
        <v>2.4</v>
      </c>
      <c r="AI180" s="11" t="n">
        <v>2.2</v>
      </c>
      <c r="AJ180" s="11" t="n">
        <v>2.5</v>
      </c>
      <c r="AK180" s="11" t="n">
        <v>2.7</v>
      </c>
      <c r="AL180" s="11" t="n">
        <v>2.8</v>
      </c>
      <c r="AM180" s="11" t="n">
        <v>2.3</v>
      </c>
      <c r="AN180" s="11" t="n">
        <v>2.8</v>
      </c>
      <c r="AO180" s="11" t="n">
        <v>2.1</v>
      </c>
      <c r="AP180" s="11"/>
      <c r="AQ180" s="13"/>
      <c r="AR180" s="42" t="s">
        <v>295</v>
      </c>
      <c r="AV180" s="17"/>
      <c r="AW180" s="17"/>
      <c r="AX180" s="17"/>
      <c r="AY180" s="17"/>
      <c r="AZ180" s="17"/>
    </row>
    <row r="181" customFormat="false" ht="12.95" hidden="false" customHeight="true" outlineLevel="0" collapsed="false">
      <c r="A181" s="45" t="s">
        <v>156</v>
      </c>
      <c r="B181" s="45" t="s">
        <v>297</v>
      </c>
      <c r="C181" s="46" t="s">
        <v>298</v>
      </c>
      <c r="D181" s="45" t="s">
        <v>70</v>
      </c>
      <c r="E181" s="46" t="n">
        <v>2</v>
      </c>
      <c r="F181" s="136" t="n">
        <v>2</v>
      </c>
      <c r="G181" s="11" t="n">
        <v>2.1</v>
      </c>
      <c r="H181" s="11" t="n">
        <v>1.4</v>
      </c>
      <c r="I181" s="11" t="n">
        <v>1.6</v>
      </c>
      <c r="J181" s="11" t="n">
        <v>2.1</v>
      </c>
      <c r="K181" s="11" t="n">
        <v>2.1</v>
      </c>
      <c r="L181" s="11" t="n">
        <v>1.9</v>
      </c>
      <c r="M181" s="11" t="n">
        <v>1.6</v>
      </c>
      <c r="N181" s="11" t="n">
        <v>1.7</v>
      </c>
      <c r="O181" s="11" t="n">
        <v>2</v>
      </c>
      <c r="P181" s="11" t="n">
        <v>2.7</v>
      </c>
      <c r="Q181" s="11" t="n">
        <v>2.4</v>
      </c>
      <c r="R181" s="11" t="n">
        <v>2.7</v>
      </c>
      <c r="S181" s="11" t="n">
        <v>3.2</v>
      </c>
      <c r="T181" s="11" t="n">
        <v>3.3</v>
      </c>
      <c r="U181" s="11" t="n">
        <v>3.1</v>
      </c>
      <c r="V181" s="11" t="n">
        <v>2.9</v>
      </c>
      <c r="W181" s="11" t="n">
        <v>2.3</v>
      </c>
      <c r="X181" s="11" t="n">
        <v>1.9</v>
      </c>
      <c r="Y181" s="11" t="n">
        <v>3</v>
      </c>
      <c r="Z181" s="11" t="n">
        <v>2.4</v>
      </c>
      <c r="AA181" s="11" t="n">
        <v>4.7</v>
      </c>
      <c r="AB181" s="11" t="n">
        <v>3.5</v>
      </c>
      <c r="AC181" s="11" t="n">
        <v>3</v>
      </c>
      <c r="AD181" s="12" t="n">
        <v>2</v>
      </c>
      <c r="AE181" s="11" t="n">
        <v>2.9</v>
      </c>
      <c r="AF181" s="11" t="n">
        <v>3.3</v>
      </c>
      <c r="AG181" s="11" t="n">
        <v>2.6</v>
      </c>
      <c r="AH181" s="11" t="n">
        <v>4</v>
      </c>
      <c r="AI181" s="11" t="n">
        <v>3.1</v>
      </c>
      <c r="AJ181" s="11" t="n">
        <v>3.9</v>
      </c>
      <c r="AK181" s="11" t="n">
        <v>3.7</v>
      </c>
      <c r="AL181" s="11" t="n">
        <v>4</v>
      </c>
      <c r="AM181" s="11" t="n">
        <v>3.5</v>
      </c>
      <c r="AN181" s="11" t="n">
        <v>2.8</v>
      </c>
      <c r="AO181" s="11" t="n">
        <v>2</v>
      </c>
      <c r="AP181" s="11"/>
      <c r="AQ181" s="13"/>
      <c r="AR181" s="42" t="s">
        <v>297</v>
      </c>
      <c r="AV181" s="17"/>
      <c r="AW181" s="17"/>
      <c r="AX181" s="17"/>
      <c r="AY181" s="17"/>
      <c r="AZ181" s="17"/>
    </row>
    <row r="182" customFormat="false" ht="12.95" hidden="false" customHeight="true" outlineLevel="0" collapsed="false">
      <c r="A182" s="45" t="s">
        <v>156</v>
      </c>
      <c r="B182" s="45" t="s">
        <v>299</v>
      </c>
      <c r="C182" s="46" t="s">
        <v>300</v>
      </c>
      <c r="D182" s="45" t="s">
        <v>70</v>
      </c>
      <c r="E182" s="46" t="n">
        <v>2</v>
      </c>
      <c r="F182" s="136" t="n">
        <v>2</v>
      </c>
      <c r="G182" s="11" t="n">
        <v>2</v>
      </c>
      <c r="H182" s="11" t="n">
        <v>1.6</v>
      </c>
      <c r="I182" s="11" t="n">
        <v>1.5</v>
      </c>
      <c r="J182" s="11" t="n">
        <v>1.7</v>
      </c>
      <c r="K182" s="11" t="n">
        <v>2</v>
      </c>
      <c r="L182" s="11" t="n">
        <v>2.1</v>
      </c>
      <c r="M182" s="11" t="n">
        <v>1.8</v>
      </c>
      <c r="N182" s="11" t="n">
        <v>1.9</v>
      </c>
      <c r="O182" s="11" t="n">
        <v>2.2</v>
      </c>
      <c r="P182" s="11" t="n">
        <v>2.4</v>
      </c>
      <c r="Q182" s="11" t="n">
        <v>1.9</v>
      </c>
      <c r="R182" s="11" t="n">
        <v>2.7</v>
      </c>
      <c r="S182" s="11" t="n">
        <v>2.7</v>
      </c>
      <c r="T182" s="11" t="n">
        <v>4.5</v>
      </c>
      <c r="U182" s="11" t="n">
        <v>2.3</v>
      </c>
      <c r="V182" s="11" t="n">
        <v>3</v>
      </c>
      <c r="W182" s="11" t="n">
        <v>2.4</v>
      </c>
      <c r="X182" s="11" t="n">
        <v>2.8</v>
      </c>
      <c r="Y182" s="11" t="n">
        <v>2.9</v>
      </c>
      <c r="Z182" s="11" t="n">
        <v>2.5</v>
      </c>
      <c r="AA182" s="11" t="n">
        <v>4.3</v>
      </c>
      <c r="AB182" s="11" t="n">
        <v>3.4</v>
      </c>
      <c r="AC182" s="11" t="n">
        <v>3.2</v>
      </c>
      <c r="AD182" s="12" t="n">
        <v>2.9</v>
      </c>
      <c r="AE182" s="11" t="n">
        <v>3.3</v>
      </c>
      <c r="AF182" s="11" t="n">
        <v>3</v>
      </c>
      <c r="AG182" s="11" t="n">
        <v>3.3</v>
      </c>
      <c r="AH182" s="11" t="n">
        <v>3.5</v>
      </c>
      <c r="AI182" s="11" t="n">
        <v>2.6</v>
      </c>
      <c r="AJ182" s="11" t="n">
        <v>2.7</v>
      </c>
      <c r="AK182" s="11" t="n">
        <v>3.8</v>
      </c>
      <c r="AL182" s="11" t="n">
        <v>3.9</v>
      </c>
      <c r="AM182" s="11" t="n">
        <v>3.2</v>
      </c>
      <c r="AN182" s="11" t="n">
        <v>3</v>
      </c>
      <c r="AO182" s="11" t="n">
        <v>1.9</v>
      </c>
      <c r="AP182" s="11"/>
      <c r="AQ182" s="13"/>
      <c r="AR182" s="42" t="s">
        <v>299</v>
      </c>
      <c r="AV182" s="17"/>
      <c r="AW182" s="17"/>
      <c r="AX182" s="17"/>
      <c r="AY182" s="17"/>
      <c r="AZ182" s="17"/>
    </row>
    <row r="183" customFormat="false" ht="12.95" hidden="false" customHeight="true" outlineLevel="0" collapsed="false">
      <c r="A183" s="45" t="s">
        <v>156</v>
      </c>
      <c r="B183" s="45" t="s">
        <v>301</v>
      </c>
      <c r="C183" s="46" t="s">
        <v>302</v>
      </c>
      <c r="D183" s="45" t="s">
        <v>70</v>
      </c>
      <c r="E183" s="46" t="n">
        <v>2</v>
      </c>
      <c r="F183" s="136" t="n">
        <v>2.1</v>
      </c>
      <c r="G183" s="11" t="n">
        <v>1.5</v>
      </c>
      <c r="H183" s="11" t="n">
        <v>1.6</v>
      </c>
      <c r="I183" s="11" t="n">
        <v>1.4</v>
      </c>
      <c r="J183" s="11" t="n">
        <v>1.3</v>
      </c>
      <c r="K183" s="11" t="n">
        <v>1.7</v>
      </c>
      <c r="L183" s="11" t="n">
        <v>1.4</v>
      </c>
      <c r="M183" s="11" t="n">
        <v>2.2</v>
      </c>
      <c r="N183" s="11" t="n">
        <v>1.2</v>
      </c>
      <c r="O183" s="11" t="n">
        <v>2.9</v>
      </c>
      <c r="P183" s="11" t="n">
        <v>2.3</v>
      </c>
      <c r="Q183" s="11" t="n">
        <v>2.2</v>
      </c>
      <c r="R183" s="11" t="n">
        <v>2</v>
      </c>
      <c r="S183" s="11" t="n">
        <v>2.8</v>
      </c>
      <c r="T183" s="11" t="n">
        <v>4</v>
      </c>
      <c r="U183" s="11" t="n">
        <v>2.5</v>
      </c>
      <c r="V183" s="11" t="n">
        <v>2.1</v>
      </c>
      <c r="W183" s="11" t="n">
        <v>1.7</v>
      </c>
      <c r="X183" s="11" t="n">
        <v>2.6</v>
      </c>
      <c r="Y183" s="11" t="n">
        <v>1.7</v>
      </c>
      <c r="Z183" s="11" t="n">
        <v>2.5</v>
      </c>
      <c r="AA183" s="11" t="n">
        <v>4.3</v>
      </c>
      <c r="AB183" s="11" t="n">
        <v>2.4</v>
      </c>
      <c r="AC183" s="11" t="n">
        <v>2.7</v>
      </c>
      <c r="AD183" s="12" t="n">
        <v>2.1</v>
      </c>
      <c r="AE183" s="11" t="n">
        <v>2.9</v>
      </c>
      <c r="AF183" s="11" t="n">
        <v>2.7</v>
      </c>
      <c r="AG183" s="11" t="n">
        <v>2.1</v>
      </c>
      <c r="AH183" s="11" t="n">
        <v>3.2</v>
      </c>
      <c r="AI183" s="11" t="n">
        <v>2.2</v>
      </c>
      <c r="AJ183" s="11" t="n">
        <v>2.1</v>
      </c>
      <c r="AK183" s="11" t="n">
        <v>2.8</v>
      </c>
      <c r="AL183" s="11" t="n">
        <v>2.6</v>
      </c>
      <c r="AM183" s="11" t="n">
        <v>2.4</v>
      </c>
      <c r="AN183" s="11" t="n">
        <v>2.8</v>
      </c>
      <c r="AO183" s="11" t="n">
        <v>2</v>
      </c>
      <c r="AP183" s="11"/>
      <c r="AQ183" s="13"/>
      <c r="AR183" s="42" t="s">
        <v>301</v>
      </c>
      <c r="AV183" s="17"/>
      <c r="AW183" s="17"/>
      <c r="AX183" s="17"/>
      <c r="AY183" s="17"/>
      <c r="AZ183" s="17"/>
    </row>
    <row r="184" customFormat="false" ht="12.95" hidden="false" customHeight="true" outlineLevel="0" collapsed="false">
      <c r="A184" s="45" t="s">
        <v>156</v>
      </c>
      <c r="B184" s="65" t="s">
        <v>349</v>
      </c>
      <c r="C184" s="46" t="s">
        <v>304</v>
      </c>
      <c r="D184" s="45" t="s">
        <v>70</v>
      </c>
      <c r="E184" s="46" t="n">
        <v>2</v>
      </c>
      <c r="F184" s="136" t="n">
        <v>1.6</v>
      </c>
      <c r="G184" s="11" t="n">
        <v>1.7</v>
      </c>
      <c r="H184" s="11" t="n">
        <v>1.7</v>
      </c>
      <c r="I184" s="11" t="n">
        <v>1.2</v>
      </c>
      <c r="J184" s="11" t="n">
        <v>1.6</v>
      </c>
      <c r="K184" s="11" t="n">
        <v>1.7</v>
      </c>
      <c r="L184" s="11" t="n">
        <v>1.6</v>
      </c>
      <c r="M184" s="11" t="n">
        <v>1.3</v>
      </c>
      <c r="N184" s="11" t="n">
        <v>1.9</v>
      </c>
      <c r="O184" s="11" t="n">
        <v>1.9</v>
      </c>
      <c r="P184" s="11" t="n">
        <v>2.6</v>
      </c>
      <c r="Q184" s="11" t="n">
        <v>2.5</v>
      </c>
      <c r="R184" s="11" t="n">
        <v>2.9</v>
      </c>
      <c r="S184" s="11" t="n">
        <v>1.9</v>
      </c>
      <c r="T184" s="11" t="n">
        <v>3.7</v>
      </c>
      <c r="U184" s="11" t="n">
        <v>2.2</v>
      </c>
      <c r="V184" s="11" t="n">
        <v>1.6</v>
      </c>
      <c r="W184" s="11" t="n">
        <v>2.6</v>
      </c>
      <c r="X184" s="11" t="n">
        <v>2.4</v>
      </c>
      <c r="Y184" s="11" t="n">
        <v>2.7</v>
      </c>
      <c r="Z184" s="11" t="n">
        <v>3.7</v>
      </c>
      <c r="AA184" s="11" t="n">
        <v>4.2</v>
      </c>
      <c r="AB184" s="11" t="n">
        <v>4.1</v>
      </c>
      <c r="AC184" s="11" t="n">
        <v>2.9</v>
      </c>
      <c r="AD184" s="12" t="n">
        <v>3.7</v>
      </c>
      <c r="AE184" s="11" t="n">
        <v>3.8</v>
      </c>
      <c r="AF184" s="11" t="n">
        <v>3.7</v>
      </c>
      <c r="AG184" s="11" t="n">
        <v>3.2</v>
      </c>
      <c r="AH184" s="11" t="n">
        <v>3.4</v>
      </c>
      <c r="AI184" s="11" t="n">
        <v>3.2</v>
      </c>
      <c r="AJ184" s="11" t="n">
        <v>3.1</v>
      </c>
      <c r="AK184" s="11" t="n">
        <v>4.1</v>
      </c>
      <c r="AL184" s="11" t="n">
        <v>4.8</v>
      </c>
      <c r="AM184" s="11" t="n">
        <v>3.4</v>
      </c>
      <c r="AN184" s="11" t="n">
        <v>3.8</v>
      </c>
      <c r="AO184" s="11" t="n">
        <v>2</v>
      </c>
      <c r="AP184" s="11"/>
      <c r="AQ184" s="13"/>
      <c r="AR184" s="42" t="s">
        <v>303</v>
      </c>
      <c r="AV184" s="17"/>
      <c r="AW184" s="17"/>
      <c r="AX184" s="17"/>
      <c r="AY184" s="17"/>
      <c r="AZ184" s="17"/>
    </row>
    <row r="185" customFormat="false" ht="12.95" hidden="false" customHeight="true" outlineLevel="0" collapsed="false">
      <c r="A185" s="45" t="s">
        <v>305</v>
      </c>
      <c r="B185" s="45" t="s">
        <v>60</v>
      </c>
      <c r="C185" s="46" t="s">
        <v>306</v>
      </c>
      <c r="D185" s="45" t="s">
        <v>65</v>
      </c>
      <c r="E185" s="46" t="n">
        <v>3</v>
      </c>
      <c r="F185" s="136" t="n">
        <v>1.2</v>
      </c>
      <c r="G185" s="11" t="n">
        <v>1.4</v>
      </c>
      <c r="H185" s="11" t="n">
        <v>1.6</v>
      </c>
      <c r="I185" s="11" t="n">
        <v>1.3</v>
      </c>
      <c r="J185" s="11" t="n">
        <v>1.6</v>
      </c>
      <c r="K185" s="11" t="n">
        <v>1.4</v>
      </c>
      <c r="L185" s="11" t="n">
        <v>1.3</v>
      </c>
      <c r="M185" s="11" t="n">
        <v>1</v>
      </c>
      <c r="N185" s="11" t="n">
        <v>1.5</v>
      </c>
      <c r="O185" s="11" t="n">
        <v>2.6</v>
      </c>
      <c r="P185" s="11" t="n">
        <v>2.5</v>
      </c>
      <c r="Q185" s="11" t="n">
        <v>1.8</v>
      </c>
      <c r="R185" s="11" t="n">
        <v>3.4</v>
      </c>
      <c r="S185" s="11" t="n">
        <v>2.9</v>
      </c>
      <c r="T185" s="11" t="n">
        <v>3.3</v>
      </c>
      <c r="U185" s="11" t="n">
        <v>1.8</v>
      </c>
      <c r="V185" s="11" t="n">
        <v>2</v>
      </c>
      <c r="W185" s="11" t="n">
        <v>1.9</v>
      </c>
      <c r="X185" s="11" t="n">
        <v>2.9</v>
      </c>
      <c r="Y185" s="11" t="n">
        <v>2</v>
      </c>
      <c r="Z185" s="11" t="n">
        <v>2.6</v>
      </c>
      <c r="AA185" s="11" t="n">
        <v>2.5</v>
      </c>
      <c r="AB185" s="11" t="n">
        <v>3</v>
      </c>
      <c r="AC185" s="11" t="n">
        <v>1.8</v>
      </c>
      <c r="AD185" s="12" t="n">
        <v>2.3</v>
      </c>
      <c r="AE185" s="11" t="n">
        <v>2.6</v>
      </c>
      <c r="AF185" s="11" t="n">
        <v>2.2</v>
      </c>
      <c r="AG185" s="11" t="n">
        <v>2.2</v>
      </c>
      <c r="AH185" s="11" t="n">
        <v>2.2</v>
      </c>
      <c r="AI185" s="11" t="n">
        <v>2.5</v>
      </c>
      <c r="AJ185" s="11" t="n">
        <v>3.4</v>
      </c>
      <c r="AK185" s="11" t="n">
        <v>2.4</v>
      </c>
      <c r="AL185" s="11" t="n">
        <v>2.6</v>
      </c>
      <c r="AM185" s="11" t="n">
        <v>2.5</v>
      </c>
      <c r="AN185" s="11" t="n">
        <v>3.2</v>
      </c>
      <c r="AO185" s="11" t="n">
        <v>1.4</v>
      </c>
      <c r="AP185" s="11"/>
      <c r="AQ185" s="13"/>
      <c r="AR185" s="42" t="s">
        <v>60</v>
      </c>
      <c r="AV185" s="17"/>
      <c r="AW185" s="17"/>
      <c r="AX185" s="17"/>
      <c r="AY185" s="17"/>
      <c r="AZ185" s="17"/>
    </row>
    <row r="186" customFormat="false" ht="12.95" hidden="false" customHeight="true" outlineLevel="0" collapsed="false">
      <c r="A186" s="45" t="s">
        <v>173</v>
      </c>
      <c r="B186" s="45" t="s">
        <v>307</v>
      </c>
      <c r="C186" s="46" t="s">
        <v>308</v>
      </c>
      <c r="D186" s="45" t="s">
        <v>70</v>
      </c>
      <c r="E186" s="46" t="n">
        <v>2</v>
      </c>
      <c r="F186" s="136" t="n">
        <v>0.6</v>
      </c>
      <c r="G186" s="11" t="n">
        <v>1.2</v>
      </c>
      <c r="H186" s="11" t="n">
        <v>1.5</v>
      </c>
      <c r="I186" s="11" t="n">
        <v>1</v>
      </c>
      <c r="J186" s="11" t="n">
        <v>1.1</v>
      </c>
      <c r="K186" s="11" t="n">
        <v>0.9</v>
      </c>
      <c r="L186" s="11" t="n">
        <v>1</v>
      </c>
      <c r="M186" s="11" t="n">
        <v>0.9</v>
      </c>
      <c r="N186" s="11" t="n">
        <v>0.5</v>
      </c>
      <c r="O186" s="11" t="n">
        <v>2.2</v>
      </c>
      <c r="P186" s="11" t="n">
        <v>2</v>
      </c>
      <c r="Q186" s="11" t="n">
        <v>1.6</v>
      </c>
      <c r="R186" s="11" t="n">
        <v>1.7</v>
      </c>
      <c r="S186" s="11" t="n">
        <v>1.9</v>
      </c>
      <c r="T186" s="11" t="n">
        <v>1.9</v>
      </c>
      <c r="U186" s="11" t="n">
        <v>1.4</v>
      </c>
      <c r="V186" s="11" t="n">
        <v>1.5</v>
      </c>
      <c r="W186" s="11" t="n">
        <v>1.8</v>
      </c>
      <c r="X186" s="11" t="n">
        <v>1.9</v>
      </c>
      <c r="Y186" s="11" t="n">
        <v>1.6</v>
      </c>
      <c r="Z186" s="11" t="n">
        <v>2.4</v>
      </c>
      <c r="AA186" s="11" t="n">
        <v>2.1</v>
      </c>
      <c r="AB186" s="11" t="n">
        <v>2</v>
      </c>
      <c r="AC186" s="11" t="n">
        <v>1.6</v>
      </c>
      <c r="AD186" s="12" t="n">
        <v>1.6</v>
      </c>
      <c r="AE186" s="11" t="n">
        <v>1.7</v>
      </c>
      <c r="AF186" s="11" t="n">
        <v>1.7</v>
      </c>
      <c r="AG186" s="11" t="n">
        <v>1.6</v>
      </c>
      <c r="AH186" s="11" t="n">
        <v>1.6</v>
      </c>
      <c r="AI186" s="11" t="n">
        <v>2.3</v>
      </c>
      <c r="AJ186" s="11" t="n">
        <v>2.2</v>
      </c>
      <c r="AK186" s="11" t="n">
        <v>1.8</v>
      </c>
      <c r="AL186" s="11" t="n">
        <v>2.3</v>
      </c>
      <c r="AM186" s="11" t="n">
        <v>2.1</v>
      </c>
      <c r="AN186" s="11" t="n">
        <v>2.1</v>
      </c>
      <c r="AO186" s="11" t="n">
        <v>1.7</v>
      </c>
      <c r="AP186" s="11"/>
      <c r="AQ186" s="13"/>
      <c r="AR186" s="42" t="s">
        <v>307</v>
      </c>
      <c r="AV186" s="17"/>
      <c r="AW186" s="17"/>
      <c r="AX186" s="17"/>
      <c r="AY186" s="17"/>
      <c r="AZ186" s="17"/>
    </row>
    <row r="187" customFormat="false" ht="12.95" hidden="false" customHeight="true" outlineLevel="0" collapsed="false">
      <c r="A187" s="45" t="s">
        <v>173</v>
      </c>
      <c r="B187" s="45" t="s">
        <v>309</v>
      </c>
      <c r="C187" s="46" t="s">
        <v>310</v>
      </c>
      <c r="D187" s="45" t="s">
        <v>70</v>
      </c>
      <c r="E187" s="46" t="n">
        <v>2</v>
      </c>
      <c r="F187" s="136" t="n">
        <v>0.8</v>
      </c>
      <c r="G187" s="11" t="n">
        <v>1.1</v>
      </c>
      <c r="H187" s="11" t="n">
        <v>1.5</v>
      </c>
      <c r="I187" s="11" t="n">
        <v>1</v>
      </c>
      <c r="J187" s="11" t="n">
        <v>1.4</v>
      </c>
      <c r="K187" s="11" t="n">
        <v>0.9</v>
      </c>
      <c r="L187" s="11" t="n">
        <v>1.2</v>
      </c>
      <c r="M187" s="11" t="n">
        <v>1</v>
      </c>
      <c r="N187" s="11" t="n">
        <v>0.9</v>
      </c>
      <c r="O187" s="11" t="n">
        <v>2.2</v>
      </c>
      <c r="P187" s="11" t="n">
        <v>2.2</v>
      </c>
      <c r="Q187" s="11" t="n">
        <v>1.6</v>
      </c>
      <c r="R187" s="11" t="n">
        <v>2.3</v>
      </c>
      <c r="S187" s="11" t="n">
        <v>2.1</v>
      </c>
      <c r="T187" s="11" t="n">
        <v>2.9</v>
      </c>
      <c r="U187" s="11" t="n">
        <v>1.3</v>
      </c>
      <c r="V187" s="11" t="n">
        <v>1.8</v>
      </c>
      <c r="W187" s="11" t="n">
        <v>1.7</v>
      </c>
      <c r="X187" s="11" t="n">
        <v>2.1</v>
      </c>
      <c r="Y187" s="11" t="n">
        <v>1.7</v>
      </c>
      <c r="Z187" s="11" t="n">
        <v>1.9</v>
      </c>
      <c r="AA187" s="11" t="n">
        <v>1.8</v>
      </c>
      <c r="AB187" s="11" t="n">
        <v>2.4</v>
      </c>
      <c r="AC187" s="11" t="n">
        <v>1.8</v>
      </c>
      <c r="AD187" s="12" t="n">
        <v>2.2</v>
      </c>
      <c r="AE187" s="11" t="n">
        <v>2</v>
      </c>
      <c r="AF187" s="11" t="n">
        <v>1.6</v>
      </c>
      <c r="AG187" s="11" t="n">
        <v>1.7</v>
      </c>
      <c r="AH187" s="11" t="n">
        <v>1.9</v>
      </c>
      <c r="AI187" s="11" t="n">
        <v>1.9</v>
      </c>
      <c r="AJ187" s="11" t="n">
        <v>2.2</v>
      </c>
      <c r="AK187" s="11" t="n">
        <v>1.9</v>
      </c>
      <c r="AL187" s="11" t="n">
        <v>2</v>
      </c>
      <c r="AM187" s="11" t="n">
        <v>1.9</v>
      </c>
      <c r="AN187" s="11" t="n">
        <v>2.1</v>
      </c>
      <c r="AO187" s="11" t="n">
        <v>1.2</v>
      </c>
      <c r="AP187" s="11"/>
      <c r="AQ187" s="13"/>
      <c r="AR187" s="42" t="s">
        <v>309</v>
      </c>
      <c r="AV187" s="17"/>
      <c r="AW187" s="17"/>
      <c r="AX187" s="17"/>
      <c r="AY187" s="17"/>
      <c r="AZ187" s="17"/>
    </row>
    <row r="188" customFormat="false" ht="12.95" hidden="false" customHeight="true" outlineLevel="0" collapsed="false">
      <c r="A188" s="45" t="s">
        <v>311</v>
      </c>
      <c r="B188" s="45" t="s">
        <v>312</v>
      </c>
      <c r="C188" s="46" t="s">
        <v>313</v>
      </c>
      <c r="D188" s="45" t="s">
        <v>65</v>
      </c>
      <c r="E188" s="46" t="n">
        <v>3</v>
      </c>
      <c r="F188" s="136" t="n">
        <v>1.8</v>
      </c>
      <c r="G188" s="11" t="n">
        <v>1.8</v>
      </c>
      <c r="H188" s="11" t="n">
        <v>1.7</v>
      </c>
      <c r="I188" s="11" t="n">
        <v>1.4</v>
      </c>
      <c r="J188" s="11" t="n">
        <v>1.3</v>
      </c>
      <c r="K188" s="11" t="n">
        <v>1.7</v>
      </c>
      <c r="L188" s="11" t="n">
        <v>1.2</v>
      </c>
      <c r="M188" s="11" t="n">
        <v>1.5</v>
      </c>
      <c r="N188" s="11" t="n">
        <v>1</v>
      </c>
      <c r="O188" s="11" t="n">
        <v>2.6</v>
      </c>
      <c r="P188" s="11" t="n">
        <v>2.1</v>
      </c>
      <c r="Q188" s="11" t="n">
        <v>1.6</v>
      </c>
      <c r="R188" s="11" t="n">
        <v>1.9</v>
      </c>
      <c r="S188" s="11" t="n">
        <v>1.8</v>
      </c>
      <c r="T188" s="11" t="n">
        <v>3.1</v>
      </c>
      <c r="U188" s="11" t="n">
        <v>1.5</v>
      </c>
      <c r="V188" s="11" t="n">
        <v>1.6</v>
      </c>
      <c r="W188" s="11" t="n">
        <v>1.4</v>
      </c>
      <c r="X188" s="11"/>
      <c r="Y188" s="11"/>
      <c r="Z188" s="11"/>
      <c r="AA188" s="11"/>
      <c r="AB188" s="11"/>
      <c r="AC188" s="11"/>
      <c r="AD188" s="12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3"/>
      <c r="AR188" s="42" t="s">
        <v>312</v>
      </c>
      <c r="AV188" s="17"/>
      <c r="AW188" s="17"/>
      <c r="AX188" s="17"/>
      <c r="AY188" s="17"/>
      <c r="AZ188" s="17"/>
    </row>
    <row r="189" customFormat="false" ht="12.95" hidden="false" customHeight="true" outlineLevel="0" collapsed="false">
      <c r="A189" s="45" t="s">
        <v>311</v>
      </c>
      <c r="B189" s="45" t="s">
        <v>314</v>
      </c>
      <c r="C189" s="46" t="s">
        <v>315</v>
      </c>
      <c r="D189" s="45" t="s">
        <v>65</v>
      </c>
      <c r="E189" s="46" t="n">
        <v>3</v>
      </c>
      <c r="F189" s="136" t="n">
        <v>2</v>
      </c>
      <c r="G189" s="11" t="n">
        <v>1.7</v>
      </c>
      <c r="H189" s="11" t="n">
        <v>1.5</v>
      </c>
      <c r="I189" s="11" t="n">
        <v>1.2</v>
      </c>
      <c r="J189" s="11" t="n">
        <v>1</v>
      </c>
      <c r="K189" s="11" t="n">
        <v>1.5</v>
      </c>
      <c r="L189" s="11" t="n">
        <v>0.9</v>
      </c>
      <c r="M189" s="11" t="n">
        <v>1.6</v>
      </c>
      <c r="N189" s="11" t="n">
        <v>0.8</v>
      </c>
      <c r="O189" s="11" t="n">
        <v>2.5</v>
      </c>
      <c r="P189" s="11" t="n">
        <v>1.7</v>
      </c>
      <c r="Q189" s="11" t="n">
        <v>1.3</v>
      </c>
      <c r="R189" s="11" t="n">
        <v>1.7</v>
      </c>
      <c r="S189" s="11" t="n">
        <v>1.8</v>
      </c>
      <c r="T189" s="11" t="n">
        <v>2.4</v>
      </c>
      <c r="U189" s="11" t="n">
        <v>1.4</v>
      </c>
      <c r="V189" s="11" t="n">
        <v>1.7</v>
      </c>
      <c r="W189" s="11" t="n">
        <v>1.6</v>
      </c>
      <c r="X189" s="11"/>
      <c r="Y189" s="11"/>
      <c r="Z189" s="11"/>
      <c r="AA189" s="11"/>
      <c r="AB189" s="11"/>
      <c r="AC189" s="11"/>
      <c r="AD189" s="12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3"/>
      <c r="AR189" s="42" t="s">
        <v>314</v>
      </c>
      <c r="AV189" s="17"/>
      <c r="AW189" s="17"/>
      <c r="AX189" s="17"/>
      <c r="AY189" s="17"/>
      <c r="AZ189" s="17"/>
    </row>
    <row r="190" customFormat="false" ht="12.95" hidden="false" customHeight="true" outlineLevel="0" collapsed="false">
      <c r="A190" s="45" t="s">
        <v>311</v>
      </c>
      <c r="B190" s="45" t="s">
        <v>316</v>
      </c>
      <c r="C190" s="46" t="s">
        <v>317</v>
      </c>
      <c r="D190" s="45" t="s">
        <v>65</v>
      </c>
      <c r="E190" s="46" t="n">
        <v>3</v>
      </c>
      <c r="F190" s="136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 t="n">
        <v>1.8</v>
      </c>
      <c r="Y190" s="11" t="n">
        <v>1.3</v>
      </c>
      <c r="Z190" s="11" t="n">
        <v>1.7</v>
      </c>
      <c r="AA190" s="11" t="n">
        <v>2.9</v>
      </c>
      <c r="AB190" s="11" t="n">
        <v>2.2</v>
      </c>
      <c r="AC190" s="11" t="n">
        <v>2.4</v>
      </c>
      <c r="AD190" s="12" t="n">
        <v>1.9</v>
      </c>
      <c r="AE190" s="11" t="n">
        <v>2</v>
      </c>
      <c r="AF190" s="11" t="n">
        <v>1.8</v>
      </c>
      <c r="AG190" s="11" t="n">
        <v>2.2</v>
      </c>
      <c r="AH190" s="11" t="n">
        <v>2.1</v>
      </c>
      <c r="AI190" s="11" t="n">
        <v>2.2</v>
      </c>
      <c r="AJ190" s="11" t="n">
        <v>2.2</v>
      </c>
      <c r="AK190" s="11" t="n">
        <v>1.7</v>
      </c>
      <c r="AL190" s="11" t="n">
        <v>1.9</v>
      </c>
      <c r="AM190" s="11" t="n">
        <v>2.3</v>
      </c>
      <c r="AN190" s="11" t="n">
        <v>2.3</v>
      </c>
      <c r="AO190" s="11" t="n">
        <v>1.7</v>
      </c>
      <c r="AP190" s="11"/>
      <c r="AQ190" s="13"/>
      <c r="AR190" s="42" t="s">
        <v>316</v>
      </c>
      <c r="AV190" s="17"/>
      <c r="AW190" s="17"/>
      <c r="AX190" s="17"/>
      <c r="AY190" s="17"/>
      <c r="AZ190" s="17"/>
    </row>
    <row r="191" customFormat="false" ht="12.95" hidden="false" customHeight="true" outlineLevel="0" collapsed="false">
      <c r="A191" s="45" t="s">
        <v>318</v>
      </c>
      <c r="B191" s="45" t="s">
        <v>319</v>
      </c>
      <c r="C191" s="46" t="s">
        <v>320</v>
      </c>
      <c r="D191" s="45" t="s">
        <v>70</v>
      </c>
      <c r="E191" s="46" t="n">
        <v>2</v>
      </c>
      <c r="F191" s="136" t="n">
        <v>1</v>
      </c>
      <c r="G191" s="11" t="n">
        <v>1.8</v>
      </c>
      <c r="H191" s="11" t="n">
        <v>1.3</v>
      </c>
      <c r="I191" s="11" t="n">
        <v>0.9</v>
      </c>
      <c r="J191" s="11" t="n">
        <v>1</v>
      </c>
      <c r="K191" s="11" t="n">
        <v>1.5</v>
      </c>
      <c r="L191" s="11" t="n">
        <v>1.3</v>
      </c>
      <c r="M191" s="11" t="n">
        <v>1.2</v>
      </c>
      <c r="N191" s="11" t="n">
        <v>0.9</v>
      </c>
      <c r="O191" s="11" t="n">
        <v>2</v>
      </c>
      <c r="P191" s="11" t="n">
        <v>1.4</v>
      </c>
      <c r="Q191" s="11" t="n">
        <v>1.5</v>
      </c>
      <c r="R191" s="11" t="n">
        <v>1.6</v>
      </c>
      <c r="S191" s="11" t="n">
        <v>1.6</v>
      </c>
      <c r="T191" s="11" t="n">
        <v>2.1</v>
      </c>
      <c r="U191" s="11" t="n">
        <v>1.3</v>
      </c>
      <c r="V191" s="11" t="n">
        <v>1.7</v>
      </c>
      <c r="W191" s="11" t="n">
        <v>1.4</v>
      </c>
      <c r="X191" s="11" t="n">
        <v>2</v>
      </c>
      <c r="Y191" s="11" t="n">
        <v>1.5</v>
      </c>
      <c r="Z191" s="11" t="n">
        <v>1.9</v>
      </c>
      <c r="AA191" s="11" t="n">
        <v>2.5</v>
      </c>
      <c r="AB191" s="11" t="n">
        <v>2.5</v>
      </c>
      <c r="AC191" s="11" t="n">
        <v>1.7</v>
      </c>
      <c r="AD191" s="12" t="n">
        <v>1.5</v>
      </c>
      <c r="AE191" s="11" t="n">
        <v>2</v>
      </c>
      <c r="AF191" s="11" t="n">
        <v>1.6</v>
      </c>
      <c r="AG191" s="11" t="n">
        <v>2</v>
      </c>
      <c r="AH191" s="11" t="n">
        <v>1.9</v>
      </c>
      <c r="AI191" s="11" t="n">
        <v>1.8</v>
      </c>
      <c r="AJ191" s="11" t="n">
        <v>1.8</v>
      </c>
      <c r="AK191" s="11" t="n">
        <v>1.7</v>
      </c>
      <c r="AL191" s="11" t="n">
        <v>2.4</v>
      </c>
      <c r="AM191" s="11" t="n">
        <v>1.7</v>
      </c>
      <c r="AN191" s="11" t="n">
        <v>2</v>
      </c>
      <c r="AO191" s="11" t="n">
        <v>2</v>
      </c>
      <c r="AP191" s="11"/>
      <c r="AQ191" s="13"/>
      <c r="AR191" s="42" t="s">
        <v>319</v>
      </c>
      <c r="AV191" s="17"/>
      <c r="AW191" s="17"/>
      <c r="AX191" s="17"/>
      <c r="AY191" s="17"/>
      <c r="AZ191" s="17"/>
    </row>
    <row r="192" customFormat="false" ht="12.95" hidden="false" customHeight="true" outlineLevel="0" collapsed="false">
      <c r="A192" s="45" t="s">
        <v>192</v>
      </c>
      <c r="B192" s="45" t="s">
        <v>321</v>
      </c>
      <c r="C192" s="46" t="s">
        <v>322</v>
      </c>
      <c r="D192" s="45" t="s">
        <v>70</v>
      </c>
      <c r="E192" s="46" t="n">
        <v>2</v>
      </c>
      <c r="F192" s="136" t="n">
        <v>1.1</v>
      </c>
      <c r="G192" s="11" t="n">
        <v>1.9</v>
      </c>
      <c r="H192" s="11" t="n">
        <v>1.5</v>
      </c>
      <c r="I192" s="11" t="n">
        <v>1.9</v>
      </c>
      <c r="J192" s="11" t="n">
        <v>3</v>
      </c>
      <c r="K192" s="11" t="n">
        <v>2</v>
      </c>
      <c r="L192" s="11" t="n">
        <v>1.4</v>
      </c>
      <c r="M192" s="11" t="n">
        <v>4.1</v>
      </c>
      <c r="N192" s="11" t="n">
        <v>1.3</v>
      </c>
      <c r="O192" s="11" t="n">
        <v>3.3</v>
      </c>
      <c r="P192" s="11" t="n">
        <v>3.8</v>
      </c>
      <c r="Q192" s="11" t="n">
        <v>2.3</v>
      </c>
      <c r="R192" s="11" t="n">
        <v>3.9</v>
      </c>
      <c r="S192" s="11" t="n">
        <v>3.1</v>
      </c>
      <c r="T192" s="11" t="n">
        <v>2.6</v>
      </c>
      <c r="U192" s="11" t="n">
        <v>2.8</v>
      </c>
      <c r="V192" s="11" t="n">
        <v>3.1</v>
      </c>
      <c r="W192" s="11" t="n">
        <v>3.2</v>
      </c>
      <c r="X192" s="11" t="n">
        <v>2.5</v>
      </c>
      <c r="Y192" s="11" t="n">
        <v>3.7</v>
      </c>
      <c r="Z192" s="11" t="n">
        <v>2.9</v>
      </c>
      <c r="AA192" s="11" t="n">
        <v>3.3</v>
      </c>
      <c r="AB192" s="11" t="n">
        <v>3.8</v>
      </c>
      <c r="AC192" s="11" t="n">
        <v>3.7</v>
      </c>
      <c r="AD192" s="12" t="n">
        <v>3.1</v>
      </c>
      <c r="AE192" s="11" t="n">
        <v>2.9</v>
      </c>
      <c r="AF192" s="11" t="n">
        <v>4.3</v>
      </c>
      <c r="AG192" s="11" t="n">
        <v>2.5</v>
      </c>
      <c r="AH192" s="11" t="n">
        <v>2.4</v>
      </c>
      <c r="AI192" s="11" t="n">
        <v>3</v>
      </c>
      <c r="AJ192" s="11" t="n">
        <v>6.6</v>
      </c>
      <c r="AK192" s="11" t="n">
        <v>2.6</v>
      </c>
      <c r="AL192" s="11" t="n">
        <v>3.8</v>
      </c>
      <c r="AM192" s="11" t="n">
        <v>2.3</v>
      </c>
      <c r="AN192" s="11" t="n">
        <v>3.9</v>
      </c>
      <c r="AO192" s="11"/>
      <c r="AP192" s="11"/>
      <c r="AQ192" s="13"/>
      <c r="AR192" s="42" t="s">
        <v>321</v>
      </c>
      <c r="AV192" s="17"/>
      <c r="AW192" s="17"/>
      <c r="AX192" s="17"/>
      <c r="AY192" s="17"/>
      <c r="AZ192" s="17"/>
    </row>
    <row r="193" customFormat="false" ht="12.95" hidden="false" customHeight="true" outlineLevel="0" collapsed="false">
      <c r="A193" s="45" t="s">
        <v>192</v>
      </c>
      <c r="B193" s="45" t="s">
        <v>323</v>
      </c>
      <c r="C193" s="46" t="s">
        <v>324</v>
      </c>
      <c r="D193" s="45" t="s">
        <v>70</v>
      </c>
      <c r="E193" s="46" t="n">
        <v>2</v>
      </c>
      <c r="F193" s="136" t="n">
        <v>1.5</v>
      </c>
      <c r="G193" s="11" t="n">
        <v>2</v>
      </c>
      <c r="H193" s="11" t="n">
        <v>1.1</v>
      </c>
      <c r="I193" s="11" t="n">
        <v>2.3</v>
      </c>
      <c r="J193" s="11" t="n">
        <v>2.9</v>
      </c>
      <c r="K193" s="11" t="n">
        <v>3.3</v>
      </c>
      <c r="L193" s="11" t="n">
        <v>1</v>
      </c>
      <c r="M193" s="11" t="n">
        <v>3.2</v>
      </c>
      <c r="N193" s="11" t="n">
        <v>0.9</v>
      </c>
      <c r="O193" s="11" t="n">
        <v>2.7</v>
      </c>
      <c r="P193" s="11" t="n">
        <v>2.9</v>
      </c>
      <c r="Q193" s="11" t="n">
        <v>1.9</v>
      </c>
      <c r="R193" s="11" t="n">
        <v>4.4</v>
      </c>
      <c r="S193" s="11" t="n">
        <v>1.8</v>
      </c>
      <c r="T193" s="11" t="n">
        <v>2.6</v>
      </c>
      <c r="U193" s="11" t="n">
        <v>2.4</v>
      </c>
      <c r="V193" s="11" t="n">
        <v>1.7</v>
      </c>
      <c r="W193" s="11" t="n">
        <v>3.2</v>
      </c>
      <c r="X193" s="11" t="n">
        <v>1.9</v>
      </c>
      <c r="Y193" s="11" t="n">
        <v>3</v>
      </c>
      <c r="Z193" s="11" t="n">
        <v>2.4</v>
      </c>
      <c r="AA193" s="11" t="n">
        <v>2.7</v>
      </c>
      <c r="AB193" s="11" t="n">
        <v>3.9</v>
      </c>
      <c r="AC193" s="11" t="n">
        <v>3.9</v>
      </c>
      <c r="AD193" s="12" t="n">
        <v>4.8</v>
      </c>
      <c r="AE193" s="11" t="n">
        <v>2.1</v>
      </c>
      <c r="AF193" s="11" t="n">
        <v>3.7</v>
      </c>
      <c r="AG193" s="11" t="n">
        <v>2.5</v>
      </c>
      <c r="AH193" s="11" t="n">
        <v>2.2</v>
      </c>
      <c r="AI193" s="11" t="n">
        <v>2.5</v>
      </c>
      <c r="AJ193" s="11" t="n">
        <v>4.8</v>
      </c>
      <c r="AK193" s="11" t="n">
        <v>3.6</v>
      </c>
      <c r="AL193" s="11" t="n">
        <v>2.7</v>
      </c>
      <c r="AM193" s="11" t="n">
        <v>3.9</v>
      </c>
      <c r="AN193" s="11" t="n">
        <v>2.7</v>
      </c>
      <c r="AO193" s="11"/>
      <c r="AP193" s="11"/>
      <c r="AQ193" s="13"/>
      <c r="AR193" s="42" t="s">
        <v>323</v>
      </c>
      <c r="AV193" s="17"/>
      <c r="AW193" s="17"/>
      <c r="AX193" s="17"/>
      <c r="AY193" s="17"/>
      <c r="AZ193" s="17"/>
    </row>
    <row r="194" customFormat="false" ht="12.95" hidden="false" customHeight="true" outlineLevel="0" collapsed="false">
      <c r="A194" s="45" t="s">
        <v>192</v>
      </c>
      <c r="B194" s="45" t="s">
        <v>325</v>
      </c>
      <c r="C194" s="46" t="s">
        <v>326</v>
      </c>
      <c r="D194" s="45" t="s">
        <v>70</v>
      </c>
      <c r="E194" s="46" t="n">
        <v>2</v>
      </c>
      <c r="F194" s="136" t="n">
        <v>1.2</v>
      </c>
      <c r="G194" s="11" t="n">
        <v>1.2</v>
      </c>
      <c r="H194" s="11" t="n">
        <v>0.7</v>
      </c>
      <c r="I194" s="11" t="n">
        <v>1</v>
      </c>
      <c r="J194" s="11" t="n">
        <v>1.2</v>
      </c>
      <c r="K194" s="11" t="n">
        <v>0.7</v>
      </c>
      <c r="L194" s="11" t="n">
        <v>1.6</v>
      </c>
      <c r="M194" s="11" t="n">
        <v>1</v>
      </c>
      <c r="N194" s="11" t="n">
        <v>0.8</v>
      </c>
      <c r="O194" s="11" t="n">
        <v>1.2</v>
      </c>
      <c r="P194" s="11" t="n">
        <v>2.7</v>
      </c>
      <c r="Q194" s="11" t="n">
        <v>1.4</v>
      </c>
      <c r="R194" s="11" t="n">
        <v>1.7</v>
      </c>
      <c r="S194" s="11" t="n">
        <v>2</v>
      </c>
      <c r="T194" s="11" t="n">
        <v>2.5</v>
      </c>
      <c r="U194" s="11" t="n">
        <v>2.2</v>
      </c>
      <c r="V194" s="11" t="n">
        <v>1.6</v>
      </c>
      <c r="W194" s="11" t="n">
        <v>3.9</v>
      </c>
      <c r="X194" s="11" t="n">
        <v>3.5</v>
      </c>
      <c r="Y194" s="11" t="n">
        <v>2.4</v>
      </c>
      <c r="Z194" s="11" t="n">
        <v>3.7</v>
      </c>
      <c r="AA194" s="11" t="n">
        <v>1.2</v>
      </c>
      <c r="AB194" s="11" t="n">
        <v>2.1</v>
      </c>
      <c r="AC194" s="11" t="n">
        <v>1.8</v>
      </c>
      <c r="AD194" s="12" t="n">
        <v>2</v>
      </c>
      <c r="AE194" s="11" t="n">
        <v>1.7</v>
      </c>
      <c r="AF194" s="11" t="n">
        <v>1.5</v>
      </c>
      <c r="AG194" s="11" t="n">
        <v>1.3</v>
      </c>
      <c r="AH194" s="11" t="n">
        <v>1.7</v>
      </c>
      <c r="AI194" s="11" t="n">
        <v>1.7</v>
      </c>
      <c r="AJ194" s="11" t="n">
        <v>2.2</v>
      </c>
      <c r="AK194" s="11" t="n">
        <v>1.6</v>
      </c>
      <c r="AL194" s="11" t="n">
        <v>1.8</v>
      </c>
      <c r="AM194" s="11" t="n">
        <v>1.9</v>
      </c>
      <c r="AN194" s="11" t="n">
        <v>1.8</v>
      </c>
      <c r="AO194" s="11"/>
      <c r="AP194" s="11"/>
      <c r="AQ194" s="13"/>
      <c r="AR194" s="42" t="s">
        <v>325</v>
      </c>
      <c r="AV194" s="17"/>
      <c r="AW194" s="17"/>
      <c r="AX194" s="17"/>
      <c r="AY194" s="17"/>
      <c r="AZ194" s="17"/>
    </row>
    <row r="195" customFormat="false" ht="12.95" hidden="false" customHeight="true" outlineLevel="0" collapsed="false">
      <c r="A195" s="45" t="s">
        <v>192</v>
      </c>
      <c r="B195" s="45" t="s">
        <v>327</v>
      </c>
      <c r="C195" s="46" t="s">
        <v>328</v>
      </c>
      <c r="D195" s="45" t="s">
        <v>70</v>
      </c>
      <c r="E195" s="46" t="n">
        <v>2</v>
      </c>
      <c r="F195" s="136" t="n">
        <v>1.3</v>
      </c>
      <c r="G195" s="11" t="n">
        <v>1.7</v>
      </c>
      <c r="H195" s="11" t="n">
        <v>0.8</v>
      </c>
      <c r="I195" s="11" t="n">
        <v>1.2</v>
      </c>
      <c r="J195" s="11" t="n">
        <v>1</v>
      </c>
      <c r="K195" s="11" t="n">
        <v>0.7</v>
      </c>
      <c r="L195" s="11" t="n">
        <v>1</v>
      </c>
      <c r="M195" s="11" t="n">
        <v>1</v>
      </c>
      <c r="N195" s="11" t="n">
        <v>1</v>
      </c>
      <c r="O195" s="11" t="n">
        <v>2</v>
      </c>
      <c r="P195" s="11" t="n">
        <v>2.7</v>
      </c>
      <c r="Q195" s="11" t="n">
        <v>1.3</v>
      </c>
      <c r="R195" s="11" t="n">
        <v>1.8</v>
      </c>
      <c r="S195" s="11" t="n">
        <v>2.7</v>
      </c>
      <c r="T195" s="11" t="n">
        <v>2.5</v>
      </c>
      <c r="U195" s="11" t="n">
        <v>1.8</v>
      </c>
      <c r="V195" s="11" t="n">
        <v>1.5</v>
      </c>
      <c r="W195" s="11" t="n">
        <v>3.8</v>
      </c>
      <c r="X195" s="11" t="n">
        <v>4.1</v>
      </c>
      <c r="Y195" s="11" t="n">
        <v>3</v>
      </c>
      <c r="Z195" s="11" t="n">
        <v>3.5</v>
      </c>
      <c r="AA195" s="11" t="n">
        <v>1.3</v>
      </c>
      <c r="AB195" s="11" t="n">
        <v>1.9</v>
      </c>
      <c r="AC195" s="11" t="n">
        <v>2.2</v>
      </c>
      <c r="AD195" s="12" t="n">
        <v>2.1</v>
      </c>
      <c r="AE195" s="11" t="n">
        <v>1.9</v>
      </c>
      <c r="AF195" s="11" t="n">
        <v>1.6</v>
      </c>
      <c r="AG195" s="11" t="n">
        <v>1.5</v>
      </c>
      <c r="AH195" s="11" t="n">
        <v>1.8</v>
      </c>
      <c r="AI195" s="11" t="n">
        <v>1.8</v>
      </c>
      <c r="AJ195" s="11" t="n">
        <v>1.8</v>
      </c>
      <c r="AK195" s="11" t="n">
        <v>1.5</v>
      </c>
      <c r="AL195" s="11" t="n">
        <v>2</v>
      </c>
      <c r="AM195" s="11" t="n">
        <v>2</v>
      </c>
      <c r="AN195" s="11" t="n">
        <v>1.7</v>
      </c>
      <c r="AO195" s="11"/>
      <c r="AP195" s="11"/>
      <c r="AQ195" s="13"/>
      <c r="AR195" s="42" t="s">
        <v>327</v>
      </c>
      <c r="AV195" s="17"/>
      <c r="AW195" s="17"/>
      <c r="AX195" s="17"/>
      <c r="AY195" s="17"/>
      <c r="AZ195" s="17"/>
    </row>
    <row r="196" customFormat="false" ht="12.95" hidden="false" customHeight="true" outlineLevel="0" collapsed="false">
      <c r="A196" s="45" t="s">
        <v>192</v>
      </c>
      <c r="B196" s="45" t="s">
        <v>329</v>
      </c>
      <c r="C196" s="46" t="s">
        <v>330</v>
      </c>
      <c r="D196" s="45" t="s">
        <v>70</v>
      </c>
      <c r="E196" s="46" t="n">
        <v>2</v>
      </c>
      <c r="F196" s="136" t="n">
        <v>1.2</v>
      </c>
      <c r="G196" s="11" t="n">
        <v>1.2</v>
      </c>
      <c r="H196" s="11" t="n">
        <v>0.6</v>
      </c>
      <c r="I196" s="11" t="n">
        <v>0.9</v>
      </c>
      <c r="J196" s="11" t="n">
        <v>1</v>
      </c>
      <c r="K196" s="11" t="n">
        <v>0.7</v>
      </c>
      <c r="L196" s="11" t="n">
        <v>1.7</v>
      </c>
      <c r="M196" s="11" t="n">
        <v>0.7</v>
      </c>
      <c r="N196" s="11" t="n">
        <v>1.1</v>
      </c>
      <c r="O196" s="11" t="n">
        <v>1.4</v>
      </c>
      <c r="P196" s="11" t="n">
        <v>1.3</v>
      </c>
      <c r="Q196" s="11" t="n">
        <v>1.5</v>
      </c>
      <c r="R196" s="11" t="n">
        <v>1.4</v>
      </c>
      <c r="S196" s="11" t="n">
        <v>0.8</v>
      </c>
      <c r="T196" s="11" t="n">
        <v>1.9</v>
      </c>
      <c r="U196" s="11" t="n">
        <v>2</v>
      </c>
      <c r="V196" s="11" t="n">
        <v>2.2</v>
      </c>
      <c r="W196" s="11" t="n">
        <v>1.6</v>
      </c>
      <c r="X196" s="11" t="n">
        <v>1.6</v>
      </c>
      <c r="Y196" s="11" t="n">
        <v>1.4</v>
      </c>
      <c r="Z196" s="11" t="n">
        <v>1.9</v>
      </c>
      <c r="AA196" s="11" t="n">
        <v>1.1</v>
      </c>
      <c r="AB196" s="11" t="n">
        <v>1.8</v>
      </c>
      <c r="AC196" s="11" t="n">
        <v>1.7</v>
      </c>
      <c r="AD196" s="12" t="n">
        <v>1.9</v>
      </c>
      <c r="AE196" s="11" t="n">
        <v>1.6</v>
      </c>
      <c r="AF196" s="11" t="n">
        <v>1.7</v>
      </c>
      <c r="AG196" s="11" t="n">
        <v>1.4</v>
      </c>
      <c r="AH196" s="11" t="n">
        <v>1.7</v>
      </c>
      <c r="AI196" s="11" t="n">
        <v>1.5</v>
      </c>
      <c r="AJ196" s="11" t="n">
        <v>1.5</v>
      </c>
      <c r="AK196" s="11" t="n">
        <v>1.4</v>
      </c>
      <c r="AL196" s="11" t="n">
        <v>2</v>
      </c>
      <c r="AM196" s="11" t="n">
        <v>1.7</v>
      </c>
      <c r="AN196" s="11" t="n">
        <v>2</v>
      </c>
      <c r="AO196" s="11"/>
      <c r="AP196" s="11"/>
      <c r="AQ196" s="13"/>
      <c r="AR196" s="42" t="s">
        <v>329</v>
      </c>
      <c r="AV196" s="17"/>
      <c r="AW196" s="17"/>
      <c r="AX196" s="17"/>
      <c r="AY196" s="17"/>
      <c r="AZ196" s="17"/>
    </row>
    <row r="197" customFormat="false" ht="12.95" hidden="false" customHeight="true" outlineLevel="0" collapsed="false">
      <c r="A197" s="45" t="s">
        <v>192</v>
      </c>
      <c r="B197" s="45" t="s">
        <v>331</v>
      </c>
      <c r="C197" s="46" t="s">
        <v>332</v>
      </c>
      <c r="D197" s="45" t="s">
        <v>70</v>
      </c>
      <c r="E197" s="46" t="n">
        <v>2</v>
      </c>
      <c r="F197" s="136" t="n">
        <v>1.8</v>
      </c>
      <c r="G197" s="11" t="n">
        <v>1.6</v>
      </c>
      <c r="H197" s="11" t="n">
        <v>1.4</v>
      </c>
      <c r="I197" s="11" t="n">
        <v>1.1</v>
      </c>
      <c r="J197" s="11" t="n">
        <v>1.6</v>
      </c>
      <c r="K197" s="11" t="n">
        <v>2</v>
      </c>
      <c r="L197" s="11" t="n">
        <v>1.6</v>
      </c>
      <c r="M197" s="11" t="n">
        <v>1.3</v>
      </c>
      <c r="N197" s="11" t="n">
        <v>1.5</v>
      </c>
      <c r="O197" s="11" t="n">
        <v>2.7</v>
      </c>
      <c r="P197" s="11" t="n">
        <v>3.1</v>
      </c>
      <c r="Q197" s="11" t="n">
        <v>1.9</v>
      </c>
      <c r="R197" s="11" t="n">
        <v>2.2</v>
      </c>
      <c r="S197" s="11" t="n">
        <v>1.8</v>
      </c>
      <c r="T197" s="11" t="n">
        <v>2.7</v>
      </c>
      <c r="U197" s="11" t="n">
        <v>2.6</v>
      </c>
      <c r="V197" s="11"/>
      <c r="W197" s="11" t="n">
        <v>1.6</v>
      </c>
      <c r="X197" s="11"/>
      <c r="Y197" s="11"/>
      <c r="Z197" s="11" t="n">
        <v>2.3</v>
      </c>
      <c r="AA197" s="11" t="n">
        <v>1.5</v>
      </c>
      <c r="AB197" s="11" t="n">
        <v>2.1</v>
      </c>
      <c r="AC197" s="11" t="n">
        <v>1.7</v>
      </c>
      <c r="AD197" s="12" t="n">
        <v>2.1</v>
      </c>
      <c r="AE197" s="11" t="n">
        <v>1.7</v>
      </c>
      <c r="AF197" s="11" t="n">
        <v>1.5</v>
      </c>
      <c r="AG197" s="11" t="n">
        <v>1.3</v>
      </c>
      <c r="AH197" s="11" t="n">
        <v>1.7</v>
      </c>
      <c r="AI197" s="11" t="n">
        <v>1.7</v>
      </c>
      <c r="AJ197" s="11" t="n">
        <v>1.7</v>
      </c>
      <c r="AK197" s="11" t="n">
        <v>2</v>
      </c>
      <c r="AL197" s="11" t="n">
        <v>2</v>
      </c>
      <c r="AM197" s="11" t="n">
        <v>1.9</v>
      </c>
      <c r="AN197" s="11" t="n">
        <v>2</v>
      </c>
      <c r="AO197" s="11"/>
      <c r="AP197" s="11"/>
      <c r="AQ197" s="13"/>
      <c r="AR197" s="42" t="s">
        <v>331</v>
      </c>
      <c r="AV197" s="17"/>
      <c r="AW197" s="17"/>
      <c r="AX197" s="17"/>
      <c r="AY197" s="17"/>
      <c r="AZ197" s="17"/>
    </row>
    <row r="198" customFormat="false" ht="12.95" hidden="false" customHeight="true" outlineLevel="0" collapsed="false">
      <c r="A198" s="45" t="s">
        <v>192</v>
      </c>
      <c r="B198" s="45" t="s">
        <v>333</v>
      </c>
      <c r="C198" s="46" t="s">
        <v>334</v>
      </c>
      <c r="D198" s="45" t="s">
        <v>70</v>
      </c>
      <c r="E198" s="46" t="n">
        <v>2</v>
      </c>
      <c r="F198" s="136"/>
      <c r="G198" s="11" t="n">
        <v>1.3</v>
      </c>
      <c r="H198" s="11" t="n">
        <v>1</v>
      </c>
      <c r="I198" s="11" t="n">
        <v>1.5</v>
      </c>
      <c r="J198" s="11" t="n">
        <v>0.9</v>
      </c>
      <c r="K198" s="11" t="n">
        <v>1.6</v>
      </c>
      <c r="L198" s="11" t="n">
        <v>0.7</v>
      </c>
      <c r="M198" s="11" t="n">
        <v>0.9</v>
      </c>
      <c r="N198" s="11" t="n">
        <v>0.8</v>
      </c>
      <c r="O198" s="11" t="n">
        <v>2</v>
      </c>
      <c r="P198" s="11" t="n">
        <v>1.5</v>
      </c>
      <c r="Q198" s="11" t="n">
        <v>1.3</v>
      </c>
      <c r="R198" s="11" t="n">
        <v>1.2</v>
      </c>
      <c r="S198" s="11" t="n">
        <v>1.2</v>
      </c>
      <c r="T198" s="11" t="n">
        <v>3.4</v>
      </c>
      <c r="U198" s="11" t="n">
        <v>2.5</v>
      </c>
      <c r="V198" s="11" t="n">
        <v>1.3</v>
      </c>
      <c r="W198" s="11" t="n">
        <v>1.8</v>
      </c>
      <c r="X198" s="11" t="n">
        <v>0.7</v>
      </c>
      <c r="Y198" s="11" t="n">
        <v>1.6</v>
      </c>
      <c r="Z198" s="11" t="n">
        <v>1.6</v>
      </c>
      <c r="AA198" s="11" t="n">
        <v>1.5</v>
      </c>
      <c r="AB198" s="11" t="n">
        <v>1.7</v>
      </c>
      <c r="AC198" s="11" t="n">
        <v>1.9</v>
      </c>
      <c r="AD198" s="12" t="n">
        <v>1.7</v>
      </c>
      <c r="AE198" s="11" t="n">
        <v>1.6</v>
      </c>
      <c r="AF198" s="11" t="n">
        <v>1.5</v>
      </c>
      <c r="AG198" s="11" t="n">
        <v>1.8</v>
      </c>
      <c r="AH198" s="11" t="n">
        <v>1.6</v>
      </c>
      <c r="AI198" s="11" t="n">
        <v>1.6</v>
      </c>
      <c r="AJ198" s="11" t="n">
        <v>1.6</v>
      </c>
      <c r="AK198" s="11" t="n">
        <v>1.6</v>
      </c>
      <c r="AL198" s="11" t="n">
        <v>1.7</v>
      </c>
      <c r="AM198" s="11" t="n">
        <v>2.1</v>
      </c>
      <c r="AN198" s="11" t="n">
        <v>1.8</v>
      </c>
      <c r="AO198" s="11" t="n">
        <v>1.3</v>
      </c>
      <c r="AP198" s="11"/>
      <c r="AQ198" s="13"/>
      <c r="AR198" s="42" t="s">
        <v>333</v>
      </c>
      <c r="AV198" s="17"/>
      <c r="AW198" s="17"/>
      <c r="AX198" s="17"/>
      <c r="AY198" s="17"/>
      <c r="AZ198" s="17"/>
    </row>
    <row r="199" customFormat="false" ht="12.95" hidden="false" customHeight="true" outlineLevel="0" collapsed="false">
      <c r="A199" s="45" t="s">
        <v>192</v>
      </c>
      <c r="B199" s="45" t="s">
        <v>335</v>
      </c>
      <c r="C199" s="46" t="s">
        <v>336</v>
      </c>
      <c r="D199" s="45" t="s">
        <v>70</v>
      </c>
      <c r="E199" s="46" t="n">
        <v>2</v>
      </c>
      <c r="F199" s="136"/>
      <c r="G199" s="11" t="n">
        <v>1.6</v>
      </c>
      <c r="H199" s="11" t="n">
        <v>1.1</v>
      </c>
      <c r="I199" s="11" t="n">
        <v>1.1</v>
      </c>
      <c r="J199" s="11" t="n">
        <v>0.9</v>
      </c>
      <c r="K199" s="11" t="n">
        <v>1</v>
      </c>
      <c r="L199" s="11" t="n">
        <v>1.7</v>
      </c>
      <c r="M199" s="11" t="n">
        <v>2</v>
      </c>
      <c r="N199" s="11" t="n">
        <v>0.9</v>
      </c>
      <c r="O199" s="11" t="n">
        <v>1.9</v>
      </c>
      <c r="P199" s="11" t="n">
        <v>1.6</v>
      </c>
      <c r="Q199" s="11" t="n">
        <v>1.3</v>
      </c>
      <c r="R199" s="11" t="n">
        <v>2</v>
      </c>
      <c r="S199" s="11" t="n">
        <v>1.6</v>
      </c>
      <c r="T199" s="11" t="n">
        <v>3</v>
      </c>
      <c r="U199" s="11" t="n">
        <v>1.2</v>
      </c>
      <c r="V199" s="11" t="n">
        <v>1.7</v>
      </c>
      <c r="W199" s="11" t="n">
        <v>1.5</v>
      </c>
      <c r="X199" s="11" t="n">
        <v>1.5</v>
      </c>
      <c r="Y199" s="11" t="n">
        <v>1.9</v>
      </c>
      <c r="Z199" s="11" t="n">
        <v>2</v>
      </c>
      <c r="AA199" s="11" t="n">
        <v>2.5</v>
      </c>
      <c r="AB199" s="11" t="n">
        <v>2.1</v>
      </c>
      <c r="AC199" s="11" t="n">
        <v>2.2</v>
      </c>
      <c r="AD199" s="12" t="n">
        <v>1.7</v>
      </c>
      <c r="AE199" s="11" t="n">
        <v>2.2</v>
      </c>
      <c r="AF199" s="11" t="n">
        <v>2.2</v>
      </c>
      <c r="AG199" s="11" t="n">
        <v>1.9</v>
      </c>
      <c r="AH199" s="11" t="n">
        <v>2.4</v>
      </c>
      <c r="AI199" s="11" t="n">
        <v>2.1</v>
      </c>
      <c r="AJ199" s="11" t="n">
        <v>1.6</v>
      </c>
      <c r="AK199" s="11" t="n">
        <v>2.3</v>
      </c>
      <c r="AL199" s="11" t="n">
        <v>2.2</v>
      </c>
      <c r="AM199" s="11" t="n">
        <v>2</v>
      </c>
      <c r="AN199" s="11" t="n">
        <v>1.9</v>
      </c>
      <c r="AO199" s="11" t="n">
        <v>1.8</v>
      </c>
      <c r="AP199" s="11"/>
      <c r="AQ199" s="13"/>
      <c r="AR199" s="42" t="s">
        <v>335</v>
      </c>
      <c r="AV199" s="17"/>
      <c r="AW199" s="17"/>
      <c r="AX199" s="17"/>
      <c r="AY199" s="17"/>
      <c r="AZ199" s="17"/>
    </row>
    <row r="200" customFormat="false" ht="12.95" hidden="false" customHeight="true" outlineLevel="0" collapsed="false">
      <c r="A200" s="45" t="s">
        <v>192</v>
      </c>
      <c r="B200" s="45" t="s">
        <v>337</v>
      </c>
      <c r="C200" s="46" t="s">
        <v>338</v>
      </c>
      <c r="D200" s="45" t="s">
        <v>70</v>
      </c>
      <c r="E200" s="46" t="n">
        <v>2</v>
      </c>
      <c r="F200" s="136" t="n">
        <v>1.4</v>
      </c>
      <c r="G200" s="11" t="n">
        <v>1.6</v>
      </c>
      <c r="H200" s="11" t="n">
        <v>2.1</v>
      </c>
      <c r="I200" s="11" t="n">
        <v>1.5</v>
      </c>
      <c r="J200" s="11" t="n">
        <v>2.9</v>
      </c>
      <c r="K200" s="11" t="n">
        <v>2.2</v>
      </c>
      <c r="L200" s="11" t="n">
        <v>1.9</v>
      </c>
      <c r="M200" s="11" t="n">
        <v>1.7</v>
      </c>
      <c r="N200" s="11" t="n">
        <v>1.6</v>
      </c>
      <c r="O200" s="11" t="n">
        <v>2.4</v>
      </c>
      <c r="P200" s="11" t="n">
        <v>4.3</v>
      </c>
      <c r="Q200" s="11" t="n">
        <v>3.1</v>
      </c>
      <c r="R200" s="11" t="n">
        <v>2.6</v>
      </c>
      <c r="S200" s="11" t="n">
        <v>3.4</v>
      </c>
      <c r="T200" s="11" t="n">
        <v>3.6</v>
      </c>
      <c r="U200" s="11" t="n">
        <v>3.6</v>
      </c>
      <c r="V200" s="11" t="n">
        <v>3.2</v>
      </c>
      <c r="W200" s="11" t="n">
        <v>1.2</v>
      </c>
      <c r="X200" s="11" t="n">
        <v>2.9</v>
      </c>
      <c r="Y200" s="11" t="n">
        <v>2.7</v>
      </c>
      <c r="Z200" s="11" t="n">
        <v>2.4</v>
      </c>
      <c r="AA200" s="11" t="n">
        <v>2.8</v>
      </c>
      <c r="AB200" s="11" t="n">
        <v>4.5</v>
      </c>
      <c r="AC200" s="11" t="n">
        <v>2.6</v>
      </c>
      <c r="AD200" s="12" t="n">
        <v>2.6</v>
      </c>
      <c r="AE200" s="11" t="n">
        <v>2.6</v>
      </c>
      <c r="AF200" s="11" t="n">
        <v>3.8</v>
      </c>
      <c r="AG200" s="11" t="n">
        <v>2.9</v>
      </c>
      <c r="AH200" s="11" t="n">
        <v>3.1</v>
      </c>
      <c r="AI200" s="11" t="n">
        <v>2.9</v>
      </c>
      <c r="AJ200" s="11" t="n">
        <v>2.5</v>
      </c>
      <c r="AK200" s="11" t="n">
        <v>3.4</v>
      </c>
      <c r="AL200" s="11" t="n">
        <v>2.9</v>
      </c>
      <c r="AM200" s="11" t="n">
        <v>3.6</v>
      </c>
      <c r="AN200" s="11" t="n">
        <v>5.2</v>
      </c>
      <c r="AO200" s="11"/>
      <c r="AP200" s="11"/>
      <c r="AQ200" s="13"/>
      <c r="AR200" s="42" t="s">
        <v>337</v>
      </c>
      <c r="AV200" s="17"/>
      <c r="AW200" s="17"/>
      <c r="AX200" s="17"/>
      <c r="AY200" s="17"/>
      <c r="AZ200" s="17"/>
    </row>
    <row r="201" customFormat="false" ht="12.95" hidden="false" customHeight="true" outlineLevel="0" collapsed="false">
      <c r="A201" s="45" t="s">
        <v>192</v>
      </c>
      <c r="B201" s="45" t="s">
        <v>339</v>
      </c>
      <c r="C201" s="46" t="s">
        <v>340</v>
      </c>
      <c r="D201" s="45" t="s">
        <v>70</v>
      </c>
      <c r="E201" s="46" t="n">
        <v>2</v>
      </c>
      <c r="F201" s="136"/>
      <c r="G201" s="11" t="n">
        <v>1.2</v>
      </c>
      <c r="H201" s="11" t="n">
        <v>1.3</v>
      </c>
      <c r="I201" s="11" t="n">
        <v>1</v>
      </c>
      <c r="J201" s="11" t="n">
        <v>1.2</v>
      </c>
      <c r="K201" s="11" t="n">
        <v>1.1</v>
      </c>
      <c r="L201" s="11" t="n">
        <v>0.9</v>
      </c>
      <c r="M201" s="11" t="n">
        <v>0.7</v>
      </c>
      <c r="N201" s="11" t="n">
        <v>0.5</v>
      </c>
      <c r="O201" s="11" t="n">
        <v>1.6</v>
      </c>
      <c r="P201" s="11" t="n">
        <v>1.4</v>
      </c>
      <c r="Q201" s="11" t="n">
        <v>1.5</v>
      </c>
      <c r="R201" s="11" t="n">
        <v>1.7</v>
      </c>
      <c r="S201" s="11" t="n">
        <v>1.3</v>
      </c>
      <c r="T201" s="11" t="n">
        <v>1.7</v>
      </c>
      <c r="U201" s="11" t="n">
        <v>1.3</v>
      </c>
      <c r="V201" s="11" t="n">
        <v>2</v>
      </c>
      <c r="W201" s="11" t="n">
        <v>2.1</v>
      </c>
      <c r="X201" s="11" t="n">
        <v>0.9</v>
      </c>
      <c r="Y201" s="11" t="n">
        <v>1.4</v>
      </c>
      <c r="Z201" s="11" t="n">
        <v>1.7</v>
      </c>
      <c r="AA201" s="11" t="n">
        <v>1.7</v>
      </c>
      <c r="AB201" s="11" t="n">
        <v>1.9</v>
      </c>
      <c r="AC201" s="11" t="n">
        <v>1.7</v>
      </c>
      <c r="AD201" s="12" t="n">
        <v>1.5</v>
      </c>
      <c r="AE201" s="11" t="n">
        <v>1.8</v>
      </c>
      <c r="AF201" s="11" t="n">
        <v>1.8</v>
      </c>
      <c r="AG201" s="11" t="n">
        <v>1.9</v>
      </c>
      <c r="AH201" s="11" t="n">
        <v>1.7</v>
      </c>
      <c r="AI201" s="11" t="n">
        <v>1.7</v>
      </c>
      <c r="AJ201" s="11" t="n">
        <v>1.5</v>
      </c>
      <c r="AK201" s="11" t="n">
        <v>1.7</v>
      </c>
      <c r="AL201" s="11" t="n">
        <v>1.8</v>
      </c>
      <c r="AM201" s="11" t="n">
        <v>1.7</v>
      </c>
      <c r="AN201" s="11" t="n">
        <v>2</v>
      </c>
      <c r="AO201" s="11" t="n">
        <v>1.4</v>
      </c>
      <c r="AP201" s="11"/>
      <c r="AQ201" s="13"/>
      <c r="AR201" s="162" t="s">
        <v>339</v>
      </c>
      <c r="AV201" s="17"/>
      <c r="AW201" s="17"/>
      <c r="AX201" s="17"/>
      <c r="AY201" s="17"/>
      <c r="AZ201" s="17"/>
    </row>
    <row r="202" customFormat="false" ht="12.95" hidden="false" customHeight="true" outlineLevel="0" collapsed="false">
      <c r="A202" s="163" t="s">
        <v>192</v>
      </c>
      <c r="B202" s="163" t="s">
        <v>341</v>
      </c>
      <c r="C202" s="85" t="s">
        <v>342</v>
      </c>
      <c r="D202" s="163" t="s">
        <v>70</v>
      </c>
      <c r="E202" s="85" t="n">
        <v>2</v>
      </c>
      <c r="F202" s="164"/>
      <c r="G202" s="165" t="n">
        <v>1.2</v>
      </c>
      <c r="H202" s="165" t="n">
        <v>1.1</v>
      </c>
      <c r="I202" s="165" t="n">
        <v>1.3</v>
      </c>
      <c r="J202" s="165" t="n">
        <v>1.7</v>
      </c>
      <c r="K202" s="165" t="n">
        <v>1.3</v>
      </c>
      <c r="L202" s="165" t="n">
        <v>1.1</v>
      </c>
      <c r="M202" s="165" t="n">
        <v>1</v>
      </c>
      <c r="N202" s="165" t="n">
        <v>0.6</v>
      </c>
      <c r="O202" s="165" t="n">
        <v>2.5</v>
      </c>
      <c r="P202" s="165" t="n">
        <v>1.6</v>
      </c>
      <c r="Q202" s="165" t="n">
        <v>1.7</v>
      </c>
      <c r="R202" s="165" t="n">
        <v>2</v>
      </c>
      <c r="S202" s="165" t="n">
        <v>1.7</v>
      </c>
      <c r="T202" s="165" t="n">
        <v>3.2</v>
      </c>
      <c r="U202" s="165" t="n">
        <v>1.5</v>
      </c>
      <c r="V202" s="165" t="n">
        <v>2</v>
      </c>
      <c r="W202" s="165" t="n">
        <v>3.6</v>
      </c>
      <c r="X202" s="165" t="n">
        <v>2</v>
      </c>
      <c r="Y202" s="165" t="n">
        <v>1.5</v>
      </c>
      <c r="Z202" s="165" t="n">
        <v>2.6</v>
      </c>
      <c r="AA202" s="165" t="n">
        <v>4.4</v>
      </c>
      <c r="AB202" s="165" t="n">
        <v>3.7</v>
      </c>
      <c r="AC202" s="165" t="n">
        <v>2.1</v>
      </c>
      <c r="AD202" s="166" t="n">
        <v>3.1</v>
      </c>
      <c r="AE202" s="165" t="n">
        <v>2.8</v>
      </c>
      <c r="AF202" s="165" t="n">
        <v>2.6</v>
      </c>
      <c r="AG202" s="165" t="n">
        <v>2.5</v>
      </c>
      <c r="AH202" s="165" t="n">
        <v>3.6</v>
      </c>
      <c r="AI202" s="165" t="n">
        <v>2.7</v>
      </c>
      <c r="AJ202" s="165" t="n">
        <v>2.7</v>
      </c>
      <c r="AK202" s="165" t="n">
        <v>3</v>
      </c>
      <c r="AL202" s="165" t="n">
        <v>2.9</v>
      </c>
      <c r="AM202" s="165" t="n">
        <v>2.6</v>
      </c>
      <c r="AN202" s="165" t="n">
        <v>3.1</v>
      </c>
      <c r="AO202" s="165" t="n">
        <v>1.7</v>
      </c>
      <c r="AP202" s="165"/>
      <c r="AQ202" s="167"/>
      <c r="AR202" s="42" t="s">
        <v>341</v>
      </c>
      <c r="AV202" s="17"/>
      <c r="AW202" s="17"/>
      <c r="AX202" s="17"/>
      <c r="AY202" s="17"/>
      <c r="AZ202" s="17"/>
    </row>
    <row r="203" customFormat="false" ht="12.95" hidden="false" customHeight="true" outlineLevel="0" collapsed="false">
      <c r="A203" s="38"/>
      <c r="B203" s="38"/>
      <c r="C203" s="38"/>
      <c r="D203" s="38"/>
      <c r="E203" s="38"/>
      <c r="F203" s="133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57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5"/>
      <c r="AR203" s="36"/>
      <c r="AV203" s="17"/>
      <c r="AW203" s="17"/>
      <c r="AX203" s="17"/>
      <c r="AY203" s="17"/>
      <c r="AZ203" s="17"/>
    </row>
    <row r="204" customFormat="false" ht="12.95" hidden="false" customHeight="true" outlineLevel="0" collapsed="false">
      <c r="A204" s="46"/>
      <c r="B204" s="46"/>
      <c r="C204" s="46"/>
      <c r="D204" s="46"/>
      <c r="E204" s="46"/>
      <c r="F204" s="136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2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3"/>
      <c r="AR204" s="36"/>
      <c r="AV204" s="17"/>
      <c r="AW204" s="17"/>
      <c r="AX204" s="17"/>
      <c r="AY204" s="17"/>
      <c r="AZ204" s="17"/>
    </row>
    <row r="205" customFormat="false" ht="12.95" hidden="false" customHeight="true" outlineLevel="0" collapsed="false">
      <c r="A205" s="46"/>
      <c r="B205" s="46"/>
      <c r="C205" s="46"/>
      <c r="D205" s="46"/>
      <c r="E205" s="46"/>
      <c r="F205" s="136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2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3"/>
      <c r="AR205" s="36"/>
      <c r="AV205" s="17"/>
      <c r="AW205" s="17"/>
      <c r="AX205" s="17"/>
      <c r="AY205" s="17"/>
      <c r="AZ205" s="17"/>
    </row>
    <row r="206" customFormat="false" ht="12.95" hidden="false" customHeight="true" outlineLevel="0" collapsed="false">
      <c r="A206" s="46"/>
      <c r="B206" s="46"/>
      <c r="C206" s="46"/>
      <c r="D206" s="46"/>
      <c r="E206" s="46"/>
      <c r="F206" s="136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2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3"/>
      <c r="AR206" s="36"/>
      <c r="AV206" s="17"/>
      <c r="AW206" s="17"/>
      <c r="AX206" s="17"/>
      <c r="AY206" s="17"/>
      <c r="AZ206" s="17"/>
    </row>
    <row r="207" customFormat="false" ht="12.95" hidden="false" customHeight="true" outlineLevel="0" collapsed="false">
      <c r="A207" s="46"/>
      <c r="B207" s="46"/>
      <c r="C207" s="46"/>
      <c r="D207" s="46"/>
      <c r="E207" s="46"/>
      <c r="F207" s="136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2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3"/>
      <c r="AR207" s="36"/>
      <c r="AV207" s="17"/>
      <c r="AW207" s="17"/>
      <c r="AX207" s="17"/>
      <c r="AY207" s="17"/>
      <c r="AZ207" s="17"/>
    </row>
    <row r="208" customFormat="false" ht="12.95" hidden="false" customHeight="true" outlineLevel="0" collapsed="false">
      <c r="A208" s="46"/>
      <c r="B208" s="46"/>
      <c r="C208" s="46"/>
      <c r="D208" s="46"/>
      <c r="E208" s="46"/>
      <c r="F208" s="136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2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3"/>
      <c r="AR208" s="36"/>
      <c r="AV208" s="17"/>
      <c r="AW208" s="17"/>
      <c r="AX208" s="17"/>
      <c r="AY208" s="17"/>
      <c r="AZ208" s="17"/>
    </row>
    <row r="209" customFormat="false" ht="12.95" hidden="false" customHeight="true" outlineLevel="0" collapsed="false">
      <c r="A209" s="46"/>
      <c r="B209" s="46"/>
      <c r="C209" s="46"/>
      <c r="D209" s="46"/>
      <c r="E209" s="46"/>
      <c r="F209" s="136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2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3"/>
      <c r="AR209" s="36"/>
      <c r="AV209" s="17"/>
      <c r="AW209" s="17"/>
      <c r="AX209" s="17"/>
      <c r="AY209" s="17"/>
      <c r="AZ209" s="17"/>
    </row>
    <row r="210" customFormat="false" ht="12.95" hidden="false" customHeight="true" outlineLevel="0" collapsed="false">
      <c r="A210" s="46"/>
      <c r="B210" s="46"/>
      <c r="C210" s="46"/>
      <c r="D210" s="46"/>
      <c r="E210" s="46"/>
      <c r="F210" s="136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2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3"/>
      <c r="AR210" s="36"/>
      <c r="AV210" s="17"/>
      <c r="AW210" s="17"/>
      <c r="AX210" s="17"/>
      <c r="AY210" s="17"/>
      <c r="AZ210" s="17"/>
    </row>
    <row r="211" customFormat="false" ht="12.95" hidden="false" customHeight="true" outlineLevel="0" collapsed="false">
      <c r="A211" s="46"/>
      <c r="B211" s="46"/>
      <c r="C211" s="46"/>
      <c r="D211" s="46"/>
      <c r="E211" s="46"/>
      <c r="F211" s="136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2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3"/>
      <c r="AR211" s="36"/>
      <c r="AV211" s="17"/>
      <c r="AW211" s="17"/>
      <c r="AX211" s="17"/>
      <c r="AY211" s="17"/>
      <c r="AZ211" s="17"/>
    </row>
    <row r="212" customFormat="false" ht="12.95" hidden="false" customHeight="true" outlineLevel="0" collapsed="false">
      <c r="A212" s="46"/>
      <c r="B212" s="46"/>
      <c r="C212" s="46"/>
      <c r="D212" s="46"/>
      <c r="E212" s="46"/>
      <c r="F212" s="136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2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3"/>
      <c r="AR212" s="36"/>
      <c r="AV212" s="17"/>
      <c r="AW212" s="17"/>
      <c r="AX212" s="17"/>
      <c r="AY212" s="17"/>
      <c r="AZ212" s="17"/>
    </row>
    <row r="213" customFormat="false" ht="12.95" hidden="false" customHeight="true" outlineLevel="0" collapsed="false">
      <c r="A213" s="46"/>
      <c r="B213" s="46"/>
      <c r="C213" s="46"/>
      <c r="D213" s="46"/>
      <c r="E213" s="46"/>
      <c r="F213" s="136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2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3"/>
      <c r="AR213" s="36"/>
      <c r="AV213" s="17"/>
      <c r="AW213" s="17"/>
      <c r="AX213" s="17"/>
      <c r="AY213" s="17"/>
      <c r="AZ213" s="17"/>
    </row>
    <row r="214" customFormat="false" ht="12.95" hidden="false" customHeight="true" outlineLevel="0" collapsed="false">
      <c r="A214" s="46"/>
      <c r="B214" s="46"/>
      <c r="C214" s="46"/>
      <c r="D214" s="46"/>
      <c r="E214" s="46"/>
      <c r="F214" s="136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2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3"/>
      <c r="AR214" s="36"/>
      <c r="AV214" s="17"/>
      <c r="AW214" s="17"/>
      <c r="AX214" s="17"/>
      <c r="AY214" s="17"/>
      <c r="AZ214" s="17"/>
    </row>
    <row r="215" customFormat="false" ht="12.95" hidden="false" customHeight="true" outlineLevel="0" collapsed="false">
      <c r="A215" s="46"/>
      <c r="B215" s="46"/>
      <c r="C215" s="46"/>
      <c r="D215" s="46"/>
      <c r="E215" s="46"/>
      <c r="F215" s="136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2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3"/>
      <c r="AR215" s="36"/>
      <c r="AV215" s="17"/>
      <c r="AW215" s="17"/>
      <c r="AX215" s="17"/>
      <c r="AY215" s="17"/>
      <c r="AZ215" s="17"/>
    </row>
    <row r="216" customFormat="false" ht="12.95" hidden="false" customHeight="true" outlineLevel="0" collapsed="false">
      <c r="A216" s="46"/>
      <c r="B216" s="46"/>
      <c r="C216" s="46"/>
      <c r="D216" s="46"/>
      <c r="E216" s="46"/>
      <c r="F216" s="136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2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3"/>
      <c r="AR216" s="36"/>
      <c r="AV216" s="17"/>
      <c r="AW216" s="119" t="s">
        <v>350</v>
      </c>
      <c r="AX216" s="4"/>
      <c r="AY216" s="4"/>
      <c r="AZ216" s="4"/>
      <c r="BA216" s="168"/>
      <c r="BB216" s="169" t="n">
        <v>2</v>
      </c>
      <c r="BC216" s="170" t="n">
        <v>2</v>
      </c>
      <c r="BD216" s="170" t="n">
        <v>2</v>
      </c>
      <c r="BE216" s="170" t="n">
        <v>2</v>
      </c>
      <c r="BF216" s="170" t="n">
        <v>2</v>
      </c>
      <c r="BG216" s="170" t="n">
        <v>2</v>
      </c>
      <c r="BH216" s="170" t="n">
        <v>2</v>
      </c>
      <c r="BI216" s="170" t="n">
        <v>2</v>
      </c>
      <c r="BJ216" s="170" t="n">
        <v>2</v>
      </c>
      <c r="BK216" s="170" t="n">
        <v>2</v>
      </c>
      <c r="BL216" s="170" t="n">
        <v>2</v>
      </c>
      <c r="BM216" s="170" t="n">
        <v>2</v>
      </c>
      <c r="BN216" s="170" t="n">
        <v>2</v>
      </c>
      <c r="BO216" s="170" t="n">
        <v>2</v>
      </c>
      <c r="BP216" s="170" t="n">
        <v>2</v>
      </c>
      <c r="BQ216" s="170" t="n">
        <v>2</v>
      </c>
      <c r="BR216" s="170" t="n">
        <v>2</v>
      </c>
      <c r="BS216" s="170" t="n">
        <v>2</v>
      </c>
      <c r="BT216" s="170" t="n">
        <v>2</v>
      </c>
      <c r="BU216" s="170" t="n">
        <v>2</v>
      </c>
      <c r="BV216" s="170" t="n">
        <v>2</v>
      </c>
      <c r="BW216" s="170" t="n">
        <v>2</v>
      </c>
      <c r="BX216" s="170" t="n">
        <v>2</v>
      </c>
      <c r="BY216" s="170" t="n">
        <v>2</v>
      </c>
      <c r="BZ216" s="168" t="n">
        <v>2</v>
      </c>
      <c r="CA216" s="171" t="s">
        <v>350</v>
      </c>
      <c r="CE216" s="17"/>
      <c r="CF216" s="17"/>
    </row>
    <row r="217" customFormat="false" ht="12.95" hidden="false" customHeight="true" outlineLevel="0" collapsed="false">
      <c r="A217" s="46"/>
      <c r="B217" s="46"/>
      <c r="C217" s="46"/>
      <c r="D217" s="46"/>
      <c r="E217" s="46"/>
      <c r="F217" s="136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2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3"/>
      <c r="AR217" s="36"/>
      <c r="AV217" s="17"/>
      <c r="AW217" s="119" t="s">
        <v>351</v>
      </c>
      <c r="AX217" s="172"/>
      <c r="AY217" s="172"/>
      <c r="AZ217" s="172"/>
      <c r="BA217" s="173"/>
      <c r="BB217" s="174" t="n">
        <v>3</v>
      </c>
      <c r="BC217" s="175" t="n">
        <v>3</v>
      </c>
      <c r="BD217" s="175" t="n">
        <v>3</v>
      </c>
      <c r="BE217" s="175" t="n">
        <v>3</v>
      </c>
      <c r="BF217" s="175" t="n">
        <v>3</v>
      </c>
      <c r="BG217" s="175" t="n">
        <v>3</v>
      </c>
      <c r="BH217" s="175" t="n">
        <v>3</v>
      </c>
      <c r="BI217" s="175" t="n">
        <v>3</v>
      </c>
      <c r="BJ217" s="175" t="n">
        <v>3</v>
      </c>
      <c r="BK217" s="175" t="n">
        <v>3</v>
      </c>
      <c r="BL217" s="175" t="n">
        <v>3</v>
      </c>
      <c r="BM217" s="175" t="n">
        <v>3</v>
      </c>
      <c r="BN217" s="175" t="n">
        <v>3</v>
      </c>
      <c r="BO217" s="175" t="n">
        <v>3</v>
      </c>
      <c r="BP217" s="175" t="n">
        <v>3</v>
      </c>
      <c r="BQ217" s="175" t="n">
        <v>3</v>
      </c>
      <c r="BR217" s="175" t="n">
        <v>3</v>
      </c>
      <c r="BS217" s="175" t="n">
        <v>3</v>
      </c>
      <c r="BT217" s="175" t="n">
        <v>3</v>
      </c>
      <c r="BU217" s="175" t="n">
        <v>3</v>
      </c>
      <c r="BV217" s="175" t="n">
        <v>3</v>
      </c>
      <c r="BW217" s="175" t="n">
        <v>3</v>
      </c>
      <c r="BX217" s="175" t="n">
        <v>3</v>
      </c>
      <c r="BY217" s="175" t="n">
        <v>3</v>
      </c>
      <c r="BZ217" s="173" t="n">
        <v>3</v>
      </c>
      <c r="CA217" s="171" t="s">
        <v>351</v>
      </c>
      <c r="CE217" s="17"/>
      <c r="CF217" s="17"/>
    </row>
    <row r="218" customFormat="false" ht="12.95" hidden="false" customHeight="true" outlineLevel="0" collapsed="false">
      <c r="A218" s="46"/>
      <c r="B218" s="46"/>
      <c r="C218" s="46"/>
      <c r="D218" s="46"/>
      <c r="E218" s="46"/>
      <c r="F218" s="136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2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3"/>
      <c r="AR218" s="36"/>
      <c r="AV218" s="17"/>
      <c r="AW218" s="119" t="s">
        <v>352</v>
      </c>
      <c r="AX218" s="172"/>
      <c r="AY218" s="172"/>
      <c r="AZ218" s="172"/>
      <c r="BA218" s="173"/>
      <c r="BB218" s="174" t="n">
        <v>8</v>
      </c>
      <c r="BC218" s="175" t="n">
        <v>8</v>
      </c>
      <c r="BD218" s="175" t="n">
        <v>8</v>
      </c>
      <c r="BE218" s="175" t="n">
        <v>8</v>
      </c>
      <c r="BF218" s="175" t="n">
        <v>8</v>
      </c>
      <c r="BG218" s="175" t="n">
        <v>8</v>
      </c>
      <c r="BH218" s="175" t="n">
        <v>8</v>
      </c>
      <c r="BI218" s="175" t="n">
        <v>8</v>
      </c>
      <c r="BJ218" s="175" t="n">
        <v>8</v>
      </c>
      <c r="BK218" s="175" t="n">
        <v>8</v>
      </c>
      <c r="BL218" s="175" t="n">
        <v>8</v>
      </c>
      <c r="BM218" s="175" t="n">
        <v>8</v>
      </c>
      <c r="BN218" s="175" t="n">
        <v>8</v>
      </c>
      <c r="BO218" s="175" t="n">
        <v>8</v>
      </c>
      <c r="BP218" s="175" t="n">
        <v>8</v>
      </c>
      <c r="BQ218" s="175" t="n">
        <v>8</v>
      </c>
      <c r="BR218" s="175" t="n">
        <v>8</v>
      </c>
      <c r="BS218" s="175" t="n">
        <v>8</v>
      </c>
      <c r="BT218" s="175" t="n">
        <v>8</v>
      </c>
      <c r="BU218" s="175" t="n">
        <v>8</v>
      </c>
      <c r="BV218" s="175" t="n">
        <v>8</v>
      </c>
      <c r="BW218" s="175" t="n">
        <v>8</v>
      </c>
      <c r="BX218" s="175" t="n">
        <v>8</v>
      </c>
      <c r="BY218" s="175" t="n">
        <v>8</v>
      </c>
      <c r="BZ218" s="173" t="n">
        <v>8</v>
      </c>
      <c r="CA218" s="171" t="s">
        <v>352</v>
      </c>
      <c r="CE218" s="17"/>
      <c r="CF218" s="17"/>
    </row>
    <row r="219" customFormat="false" ht="12.95" hidden="false" customHeight="true" outlineLevel="0" collapsed="false">
      <c r="A219" s="46"/>
      <c r="B219" s="46"/>
      <c r="C219" s="46"/>
      <c r="D219" s="46"/>
      <c r="E219" s="46"/>
      <c r="F219" s="136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2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3"/>
      <c r="AR219" s="36"/>
      <c r="AV219" s="17"/>
      <c r="AW219" s="176" t="s">
        <v>47</v>
      </c>
      <c r="CE219" s="17"/>
      <c r="CF219" s="17"/>
    </row>
    <row r="220" customFormat="false" ht="12.95" hidden="false" customHeight="true" outlineLevel="0" collapsed="false">
      <c r="A220" s="46"/>
      <c r="B220" s="46"/>
      <c r="C220" s="46"/>
      <c r="D220" s="46"/>
      <c r="E220" s="46"/>
      <c r="F220" s="136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2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3"/>
      <c r="AR220" s="36"/>
      <c r="AV220" s="17"/>
      <c r="AW220" s="29" t="s">
        <v>49</v>
      </c>
      <c r="CE220" s="17"/>
      <c r="CF220" s="17"/>
    </row>
    <row r="221" customFormat="false" ht="12.95" hidden="false" customHeight="true" outlineLevel="0" collapsed="false">
      <c r="A221" s="46"/>
      <c r="B221" s="46"/>
      <c r="C221" s="46"/>
      <c r="D221" s="46"/>
      <c r="E221" s="46"/>
      <c r="F221" s="136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2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3"/>
      <c r="AR221" s="36"/>
      <c r="AV221" s="17"/>
      <c r="AW221" s="29" t="s">
        <v>50</v>
      </c>
      <c r="CE221" s="17"/>
      <c r="CF221" s="17"/>
    </row>
    <row r="222" customFormat="false" ht="12.95" hidden="false" customHeight="true" outlineLevel="0" collapsed="false">
      <c r="A222" s="46"/>
      <c r="B222" s="46"/>
      <c r="C222" s="46"/>
      <c r="D222" s="46"/>
      <c r="E222" s="46"/>
      <c r="F222" s="136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2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3"/>
      <c r="AR222" s="36"/>
      <c r="AV222" s="17"/>
      <c r="AW222" s="29" t="s">
        <v>51</v>
      </c>
      <c r="CE222" s="17"/>
      <c r="CF222" s="17"/>
    </row>
    <row r="223" customFormat="false" ht="12.95" hidden="false" customHeight="true" outlineLevel="0" collapsed="false">
      <c r="A223" s="46"/>
      <c r="B223" s="46"/>
      <c r="C223" s="46"/>
      <c r="D223" s="46"/>
      <c r="E223" s="46"/>
      <c r="F223" s="136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2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3"/>
      <c r="AR223" s="36"/>
      <c r="AV223" s="17"/>
      <c r="AW223" s="17"/>
      <c r="AX223" s="17"/>
      <c r="AY223" s="17"/>
      <c r="AZ223" s="17"/>
    </row>
    <row r="224" customFormat="false" ht="12.95" hidden="false" customHeight="true" outlineLevel="0" collapsed="false">
      <c r="A224" s="85"/>
      <c r="B224" s="85"/>
      <c r="C224" s="85"/>
      <c r="D224" s="85"/>
      <c r="E224" s="85"/>
      <c r="F224" s="164"/>
      <c r="G224" s="165"/>
      <c r="H224" s="165"/>
      <c r="I224" s="165"/>
      <c r="J224" s="165"/>
      <c r="K224" s="165"/>
      <c r="L224" s="165"/>
      <c r="M224" s="165"/>
      <c r="N224" s="165"/>
      <c r="O224" s="165"/>
      <c r="P224" s="165"/>
      <c r="Q224" s="165"/>
      <c r="R224" s="165"/>
      <c r="S224" s="165"/>
      <c r="T224" s="165"/>
      <c r="U224" s="165"/>
      <c r="V224" s="165"/>
      <c r="W224" s="165"/>
      <c r="X224" s="165"/>
      <c r="Y224" s="165"/>
      <c r="Z224" s="165"/>
      <c r="AA224" s="165"/>
      <c r="AB224" s="165"/>
      <c r="AC224" s="165"/>
      <c r="AD224" s="166"/>
      <c r="AE224" s="165"/>
      <c r="AF224" s="165"/>
      <c r="AG224" s="165"/>
      <c r="AH224" s="165"/>
      <c r="AI224" s="165"/>
      <c r="AJ224" s="165"/>
      <c r="AK224" s="165"/>
      <c r="AL224" s="165"/>
      <c r="AM224" s="165"/>
      <c r="AN224" s="165"/>
      <c r="AO224" s="165"/>
      <c r="AP224" s="165"/>
      <c r="AQ224" s="167"/>
      <c r="AR224" s="36"/>
      <c r="AV224" s="17"/>
      <c r="AW224" s="17"/>
      <c r="AX224" s="17"/>
      <c r="AY224" s="17"/>
      <c r="AZ224" s="17"/>
    </row>
    <row r="225" customFormat="false" ht="12.95" hidden="false" customHeight="true" outlineLevel="0" collapsed="false"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V225" s="17"/>
      <c r="AW225" s="17"/>
      <c r="AX225" s="17"/>
      <c r="AY225" s="17"/>
      <c r="AZ225" s="17"/>
    </row>
    <row r="226" customFormat="false" ht="12.95" hidden="false" customHeight="true" outlineLevel="0" collapsed="false"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V226" s="17"/>
      <c r="AW226" s="17"/>
      <c r="AX226" s="17"/>
      <c r="AY226" s="17"/>
      <c r="AZ226" s="17"/>
    </row>
    <row r="227" customFormat="false" ht="12.95" hidden="false" customHeight="true" outlineLevel="0" collapsed="false"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V227" s="17"/>
      <c r="AW227" s="17"/>
      <c r="AX227" s="17"/>
      <c r="AY227" s="17"/>
      <c r="AZ227" s="17"/>
    </row>
    <row r="228" customFormat="false" ht="12.95" hidden="false" customHeight="true" outlineLevel="0" collapsed="false">
      <c r="A228" s="108" t="s">
        <v>353</v>
      </c>
      <c r="B228" s="29"/>
      <c r="C228" s="29"/>
      <c r="D228" s="29"/>
      <c r="E228" s="29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28"/>
      <c r="Y228" s="28"/>
      <c r="Z228" s="28"/>
      <c r="AA228" s="28"/>
      <c r="AB228" s="28"/>
      <c r="AC228" s="28"/>
      <c r="AD228" s="32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32"/>
      <c r="AR228" s="29"/>
      <c r="AX228" s="17"/>
      <c r="AY228" s="17"/>
      <c r="AZ228" s="17"/>
    </row>
    <row r="229" customFormat="false" ht="12.95" hidden="false" customHeight="true" outlineLevel="0" collapsed="false">
      <c r="A229" s="35" t="s">
        <v>53</v>
      </c>
      <c r="B229" s="35" t="s">
        <v>0</v>
      </c>
      <c r="C229" s="35" t="s">
        <v>1</v>
      </c>
      <c r="D229" s="35" t="s">
        <v>2</v>
      </c>
      <c r="E229" s="35" t="s">
        <v>240</v>
      </c>
      <c r="F229" s="130" t="n">
        <v>51</v>
      </c>
      <c r="G229" s="131" t="n">
        <v>52</v>
      </c>
      <c r="H229" s="131" t="n">
        <v>53</v>
      </c>
      <c r="I229" s="131" t="n">
        <v>54</v>
      </c>
      <c r="J229" s="131" t="n">
        <v>55</v>
      </c>
      <c r="K229" s="131" t="n">
        <v>56</v>
      </c>
      <c r="L229" s="131" t="n">
        <v>57</v>
      </c>
      <c r="M229" s="131" t="n">
        <v>58</v>
      </c>
      <c r="N229" s="6" t="n">
        <v>59</v>
      </c>
      <c r="O229" s="120" t="n">
        <v>60</v>
      </c>
      <c r="P229" s="120" t="n">
        <v>61</v>
      </c>
      <c r="Q229" s="120" t="n">
        <v>62</v>
      </c>
      <c r="R229" s="120" t="n">
        <v>63</v>
      </c>
      <c r="S229" s="120" t="n">
        <v>1</v>
      </c>
      <c r="T229" s="120" t="n">
        <v>2</v>
      </c>
      <c r="U229" s="120" t="n">
        <v>3</v>
      </c>
      <c r="V229" s="120" t="n">
        <v>4</v>
      </c>
      <c r="W229" s="6" t="n">
        <v>5</v>
      </c>
      <c r="X229" s="6" t="n">
        <v>6</v>
      </c>
      <c r="Y229" s="6" t="n">
        <v>7</v>
      </c>
      <c r="Z229" s="6" t="n">
        <v>8</v>
      </c>
      <c r="AA229" s="6" t="n">
        <v>9</v>
      </c>
      <c r="AB229" s="6" t="n">
        <v>10</v>
      </c>
      <c r="AC229" s="131" t="n">
        <v>11</v>
      </c>
      <c r="AD229" s="132" t="n">
        <v>12</v>
      </c>
      <c r="AE229" s="6" t="n">
        <v>13</v>
      </c>
      <c r="AF229" s="131" t="n">
        <v>14</v>
      </c>
      <c r="AG229" s="132" t="n">
        <v>15</v>
      </c>
      <c r="AH229" s="6" t="n">
        <v>16</v>
      </c>
      <c r="AI229" s="131" t="n">
        <v>17</v>
      </c>
      <c r="AJ229" s="132" t="n">
        <v>18</v>
      </c>
      <c r="AK229" s="6" t="n">
        <v>19</v>
      </c>
      <c r="AL229" s="131" t="n">
        <v>20</v>
      </c>
      <c r="AM229" s="132" t="n">
        <v>21</v>
      </c>
      <c r="AN229" s="6" t="n">
        <v>22</v>
      </c>
      <c r="AO229" s="131" t="n">
        <v>23</v>
      </c>
      <c r="AP229" s="132" t="n">
        <v>24</v>
      </c>
      <c r="AQ229" s="6" t="n">
        <v>25</v>
      </c>
      <c r="AR229" s="36"/>
      <c r="AX229" s="17"/>
      <c r="AY229" s="17"/>
      <c r="AZ229" s="17"/>
    </row>
    <row r="230" customFormat="false" ht="12.95" hidden="false" customHeight="true" outlineLevel="0" collapsed="false">
      <c r="A230" s="37" t="s">
        <v>54</v>
      </c>
      <c r="B230" s="37" t="s">
        <v>242</v>
      </c>
      <c r="C230" s="38" t="s">
        <v>243</v>
      </c>
      <c r="D230" s="37" t="s">
        <v>57</v>
      </c>
      <c r="E230" s="38" t="n">
        <v>8</v>
      </c>
      <c r="F230" s="177" t="n">
        <v>5.34436450839329</v>
      </c>
      <c r="G230" s="178" t="n">
        <v>2.9462829736211</v>
      </c>
      <c r="H230" s="178" t="n">
        <v>2.9462829736211</v>
      </c>
      <c r="I230" s="178" t="n">
        <v>2.34676258992806</v>
      </c>
      <c r="J230" s="178" t="n">
        <v>2.58657074340528</v>
      </c>
      <c r="K230" s="178" t="n">
        <v>2.82637889688249</v>
      </c>
      <c r="L230" s="178" t="n">
        <v>2.10695443645084</v>
      </c>
      <c r="M230" s="178" t="n">
        <v>2.34676258992806</v>
      </c>
      <c r="N230" s="179" t="n">
        <v>4.02541966426859</v>
      </c>
      <c r="O230" s="180" t="n">
        <v>3.5</v>
      </c>
      <c r="P230" s="180" t="n">
        <v>3.7</v>
      </c>
      <c r="Q230" s="180" t="n">
        <v>3.1</v>
      </c>
      <c r="R230" s="180" t="n">
        <v>3.4</v>
      </c>
      <c r="S230" s="180" t="n">
        <v>2.7</v>
      </c>
      <c r="T230" s="180" t="n">
        <v>4.4</v>
      </c>
      <c r="U230" s="180" t="n">
        <v>2.4</v>
      </c>
      <c r="V230" s="180" t="n">
        <v>2.9</v>
      </c>
      <c r="W230" s="181" t="n">
        <v>2.6</v>
      </c>
      <c r="X230" s="182" t="n">
        <v>2.3</v>
      </c>
      <c r="Y230" s="182" t="n">
        <v>2.2</v>
      </c>
      <c r="Z230" s="182" t="n">
        <v>2.7</v>
      </c>
      <c r="AA230" s="182" t="n">
        <v>3</v>
      </c>
      <c r="AB230" s="182" t="n">
        <v>3.2</v>
      </c>
      <c r="AC230" s="178" t="n">
        <v>2.9</v>
      </c>
      <c r="AD230" s="183" t="n">
        <v>3.1</v>
      </c>
      <c r="AE230" s="178" t="n">
        <v>2.9</v>
      </c>
      <c r="AF230" s="178" t="n">
        <v>2.7</v>
      </c>
      <c r="AG230" s="178" t="n">
        <v>2.9</v>
      </c>
      <c r="AH230" s="178" t="n">
        <v>2.7</v>
      </c>
      <c r="AI230" s="178" t="n">
        <v>3</v>
      </c>
      <c r="AJ230" s="178" t="n">
        <v>3.2</v>
      </c>
      <c r="AK230" s="178" t="n">
        <v>2.8</v>
      </c>
      <c r="AL230" s="178" t="n">
        <v>2.9</v>
      </c>
      <c r="AM230" s="178" t="n">
        <v>3</v>
      </c>
      <c r="AN230" s="178" t="n">
        <v>3</v>
      </c>
      <c r="AO230" s="178" t="n">
        <v>3.6</v>
      </c>
      <c r="AP230" s="178"/>
      <c r="AQ230" s="184"/>
      <c r="AR230" s="42" t="s">
        <v>242</v>
      </c>
      <c r="AX230" s="17"/>
      <c r="AY230" s="17"/>
      <c r="AZ230" s="17"/>
    </row>
    <row r="231" customFormat="false" ht="12.95" hidden="false" customHeight="true" outlineLevel="0" collapsed="false">
      <c r="A231" s="45" t="s">
        <v>62</v>
      </c>
      <c r="B231" s="45" t="s">
        <v>244</v>
      </c>
      <c r="C231" s="46" t="s">
        <v>245</v>
      </c>
      <c r="D231" s="45" t="s">
        <v>65</v>
      </c>
      <c r="E231" s="46" t="n">
        <v>3</v>
      </c>
      <c r="F231" s="185" t="n">
        <v>2.82637889688249</v>
      </c>
      <c r="G231" s="186" t="n">
        <v>2.10695443645084</v>
      </c>
      <c r="H231" s="186" t="n">
        <v>2.46666666666667</v>
      </c>
      <c r="I231" s="186" t="n">
        <v>1.74724220623501</v>
      </c>
      <c r="J231" s="186" t="n">
        <v>1.6273381294964</v>
      </c>
      <c r="K231" s="186" t="n">
        <v>1.86714628297362</v>
      </c>
      <c r="L231" s="186" t="n">
        <v>1.26762589928058</v>
      </c>
      <c r="M231" s="186" t="n">
        <v>1.38752997601919</v>
      </c>
      <c r="N231" s="186" t="n">
        <v>1.74724220623501</v>
      </c>
      <c r="O231" s="180" t="n">
        <v>0.997583139984532</v>
      </c>
      <c r="P231" s="180" t="n">
        <v>0.8042343387471</v>
      </c>
      <c r="Q231" s="180" t="n">
        <v>0.997583139984532</v>
      </c>
      <c r="R231" s="180" t="n">
        <v>0.8042343387471</v>
      </c>
      <c r="S231" s="180" t="n">
        <v>1.19093194122196</v>
      </c>
      <c r="T231" s="180" t="n">
        <v>0.900908739365816</v>
      </c>
      <c r="U231" s="180" t="n">
        <v>0.8042343387471</v>
      </c>
      <c r="V231" s="180" t="n">
        <v>1.09425754060325</v>
      </c>
      <c r="W231" s="187" t="n">
        <v>0.997583139984532</v>
      </c>
      <c r="X231" s="187" t="n">
        <v>0.900908739365816</v>
      </c>
      <c r="Y231" s="187" t="n">
        <v>0.8042343387471</v>
      </c>
      <c r="Z231" s="187" t="n">
        <v>0.9</v>
      </c>
      <c r="AA231" s="187" t="n">
        <v>0.9</v>
      </c>
      <c r="AB231" s="187" t="n">
        <v>1</v>
      </c>
      <c r="AC231" s="186" t="n">
        <v>0.8</v>
      </c>
      <c r="AD231" s="188" t="n">
        <v>0.9</v>
      </c>
      <c r="AE231" s="186" t="n">
        <v>0.7</v>
      </c>
      <c r="AF231" s="186" t="n">
        <v>0.7</v>
      </c>
      <c r="AG231" s="186" t="n">
        <v>0.7</v>
      </c>
      <c r="AH231" s="186" t="n">
        <v>0.8</v>
      </c>
      <c r="AI231" s="186" t="n">
        <v>1</v>
      </c>
      <c r="AJ231" s="186" t="n">
        <v>0.9</v>
      </c>
      <c r="AK231" s="186" t="n">
        <v>1.3</v>
      </c>
      <c r="AL231" s="189" t="n">
        <v>1.4</v>
      </c>
      <c r="AM231" s="189" t="n">
        <v>0.7</v>
      </c>
      <c r="AN231" s="189"/>
      <c r="AO231" s="189"/>
      <c r="AP231" s="186"/>
      <c r="AQ231" s="190"/>
      <c r="AR231" s="42" t="s">
        <v>244</v>
      </c>
      <c r="AX231" s="17"/>
      <c r="AY231" s="17"/>
      <c r="AZ231" s="17"/>
    </row>
    <row r="232" customFormat="false" ht="12.95" hidden="false" customHeight="true" outlineLevel="0" collapsed="false">
      <c r="A232" s="45" t="s">
        <v>67</v>
      </c>
      <c r="B232" s="45" t="s">
        <v>246</v>
      </c>
      <c r="C232" s="46" t="s">
        <v>247</v>
      </c>
      <c r="D232" s="45" t="s">
        <v>70</v>
      </c>
      <c r="E232" s="46" t="n">
        <v>2</v>
      </c>
      <c r="F232" s="185" t="n">
        <v>1.6273381294964</v>
      </c>
      <c r="G232" s="186" t="n">
        <v>1.74724220623501</v>
      </c>
      <c r="H232" s="186" t="n">
        <v>1.86714628297362</v>
      </c>
      <c r="I232" s="186" t="n">
        <v>1.14772182254197</v>
      </c>
      <c r="J232" s="186" t="n">
        <v>1.50743405275779</v>
      </c>
      <c r="K232" s="186" t="n">
        <v>1.50743405275779</v>
      </c>
      <c r="L232" s="186" t="n">
        <v>1.14772182254197</v>
      </c>
      <c r="M232" s="186" t="n">
        <v>1.02781774580336</v>
      </c>
      <c r="N232" s="186" t="n">
        <v>1.26762589928058</v>
      </c>
      <c r="O232" s="180" t="n">
        <v>2.2</v>
      </c>
      <c r="P232" s="180" t="n">
        <v>2.1</v>
      </c>
      <c r="Q232" s="180" t="n">
        <v>1.9</v>
      </c>
      <c r="R232" s="180" t="n">
        <v>1.9</v>
      </c>
      <c r="S232" s="180" t="n">
        <v>1.9</v>
      </c>
      <c r="T232" s="180" t="n">
        <v>2.7</v>
      </c>
      <c r="U232" s="180" t="n">
        <v>1.8</v>
      </c>
      <c r="V232" s="180" t="n">
        <v>1.9</v>
      </c>
      <c r="W232" s="187" t="n">
        <v>2.1</v>
      </c>
      <c r="X232" s="187" t="n">
        <v>1.6</v>
      </c>
      <c r="Y232" s="187" t="n">
        <v>1.8</v>
      </c>
      <c r="Z232" s="187" t="n">
        <v>2.3</v>
      </c>
      <c r="AA232" s="187" t="n">
        <v>2.3</v>
      </c>
      <c r="AB232" s="187" t="n">
        <v>2.5</v>
      </c>
      <c r="AC232" s="186" t="n">
        <v>2</v>
      </c>
      <c r="AD232" s="188" t="n">
        <v>2.2</v>
      </c>
      <c r="AE232" s="186" t="n">
        <v>2.4</v>
      </c>
      <c r="AF232" s="186" t="n">
        <v>2.2</v>
      </c>
      <c r="AG232" s="186" t="n">
        <v>2.4</v>
      </c>
      <c r="AH232" s="186" t="n">
        <v>2</v>
      </c>
      <c r="AI232" s="186" t="n">
        <v>2.3</v>
      </c>
      <c r="AJ232" s="186" t="n">
        <v>2.3</v>
      </c>
      <c r="AK232" s="186" t="n">
        <v>2.7</v>
      </c>
      <c r="AL232" s="186" t="n">
        <v>2.5</v>
      </c>
      <c r="AM232" s="186" t="n">
        <v>2.7</v>
      </c>
      <c r="AN232" s="186" t="n">
        <v>2.8</v>
      </c>
      <c r="AO232" s="186" t="n">
        <v>2</v>
      </c>
      <c r="AP232" s="186"/>
      <c r="AQ232" s="190"/>
      <c r="AR232" s="42" t="s">
        <v>246</v>
      </c>
      <c r="AX232" s="17"/>
      <c r="AY232" s="17"/>
      <c r="AZ232" s="17"/>
    </row>
    <row r="233" customFormat="false" ht="12.95" hidden="false" customHeight="true" outlineLevel="0" collapsed="false">
      <c r="A233" s="45" t="s">
        <v>248</v>
      </c>
      <c r="B233" s="45" t="s">
        <v>249</v>
      </c>
      <c r="C233" s="46" t="s">
        <v>250</v>
      </c>
      <c r="D233" s="45" t="s">
        <v>57</v>
      </c>
      <c r="E233" s="46" t="n">
        <v>8</v>
      </c>
      <c r="F233" s="185" t="n">
        <v>2.58657074340528</v>
      </c>
      <c r="G233" s="186" t="n">
        <v>2.46666666666667</v>
      </c>
      <c r="H233" s="186" t="n">
        <v>2.10695443645084</v>
      </c>
      <c r="I233" s="186" t="n">
        <v>1.74724220623501</v>
      </c>
      <c r="J233" s="186" t="n">
        <v>1.74724220623501</v>
      </c>
      <c r="K233" s="186" t="n">
        <v>1.74724220623501</v>
      </c>
      <c r="L233" s="186" t="n">
        <v>2.34676258992806</v>
      </c>
      <c r="M233" s="186" t="n">
        <v>3.90551558752998</v>
      </c>
      <c r="N233" s="186" t="n">
        <v>3.54580335731415</v>
      </c>
      <c r="O233" s="180" t="n">
        <v>3.2</v>
      </c>
      <c r="P233" s="180" t="n">
        <v>3</v>
      </c>
      <c r="Q233" s="180" t="n">
        <v>2.9</v>
      </c>
      <c r="R233" s="180" t="n">
        <v>3</v>
      </c>
      <c r="S233" s="180" t="n">
        <v>3.2</v>
      </c>
      <c r="T233" s="180" t="n">
        <v>4.4</v>
      </c>
      <c r="U233" s="180" t="n">
        <v>3.2</v>
      </c>
      <c r="V233" s="180" t="n">
        <v>2.9</v>
      </c>
      <c r="W233" s="187" t="n">
        <v>2.1</v>
      </c>
      <c r="X233" s="187" t="n">
        <v>1.5</v>
      </c>
      <c r="Y233" s="187" t="n">
        <v>2.7</v>
      </c>
      <c r="Z233" s="187" t="n">
        <v>2.8</v>
      </c>
      <c r="AA233" s="187" t="n">
        <v>2.4</v>
      </c>
      <c r="AB233" s="187" t="n">
        <v>3.4</v>
      </c>
      <c r="AC233" s="186" t="n">
        <v>2.1</v>
      </c>
      <c r="AD233" s="188" t="n">
        <v>2.3</v>
      </c>
      <c r="AE233" s="186" t="n">
        <v>2.7</v>
      </c>
      <c r="AF233" s="186" t="n">
        <v>2.5</v>
      </c>
      <c r="AG233" s="186" t="n">
        <v>2.1</v>
      </c>
      <c r="AH233" s="186" t="n">
        <v>2.1</v>
      </c>
      <c r="AI233" s="186" t="n">
        <v>2.6</v>
      </c>
      <c r="AJ233" s="186" t="n">
        <v>2.7</v>
      </c>
      <c r="AK233" s="186" t="n">
        <v>2.5</v>
      </c>
      <c r="AL233" s="186" t="n">
        <v>2.9</v>
      </c>
      <c r="AM233" s="186" t="n">
        <v>2.7</v>
      </c>
      <c r="AN233" s="186"/>
      <c r="AO233" s="186"/>
      <c r="AP233" s="186"/>
      <c r="AQ233" s="190"/>
      <c r="AR233" s="42" t="s">
        <v>249</v>
      </c>
      <c r="AX233" s="17"/>
      <c r="AY233" s="17"/>
      <c r="AZ233" s="17"/>
    </row>
    <row r="234" customFormat="false" ht="12.95" hidden="false" customHeight="true" outlineLevel="0" collapsed="false">
      <c r="A234" s="45" t="s">
        <v>85</v>
      </c>
      <c r="B234" s="45" t="s">
        <v>251</v>
      </c>
      <c r="C234" s="46" t="s">
        <v>252</v>
      </c>
      <c r="D234" s="45" t="s">
        <v>65</v>
      </c>
      <c r="E234" s="46" t="n">
        <v>3</v>
      </c>
      <c r="F234" s="185" t="n">
        <v>2.46666666666667</v>
      </c>
      <c r="G234" s="186" t="n">
        <v>1.74724220623501</v>
      </c>
      <c r="H234" s="186" t="n">
        <v>1.74724220623501</v>
      </c>
      <c r="I234" s="186" t="n">
        <v>1.38752997601919</v>
      </c>
      <c r="J234" s="186" t="n">
        <v>1.14772182254197</v>
      </c>
      <c r="K234" s="186" t="n">
        <v>1.14772182254197</v>
      </c>
      <c r="L234" s="186" t="n">
        <v>1.74724220623501</v>
      </c>
      <c r="M234" s="186" t="n">
        <v>2.22685851318945</v>
      </c>
      <c r="N234" s="186" t="n">
        <v>1.50743405275779</v>
      </c>
      <c r="O234" s="180" t="n">
        <v>2.5</v>
      </c>
      <c r="P234" s="180" t="n">
        <v>2.4</v>
      </c>
      <c r="Q234" s="180" t="n">
        <v>2.2</v>
      </c>
      <c r="R234" s="180" t="n">
        <v>2.5</v>
      </c>
      <c r="S234" s="180" t="n">
        <v>2.1</v>
      </c>
      <c r="T234" s="180" t="n">
        <v>3.7</v>
      </c>
      <c r="U234" s="180" t="n">
        <v>1.8</v>
      </c>
      <c r="V234" s="180" t="n">
        <v>2.3</v>
      </c>
      <c r="W234" s="187" t="n">
        <v>2</v>
      </c>
      <c r="X234" s="187" t="n">
        <v>1.8</v>
      </c>
      <c r="Y234" s="187" t="n">
        <v>2.6</v>
      </c>
      <c r="Z234" s="187" t="n">
        <v>2.2</v>
      </c>
      <c r="AA234" s="187" t="n">
        <v>2.5</v>
      </c>
      <c r="AB234" s="187" t="n">
        <v>2.8</v>
      </c>
      <c r="AC234" s="186" t="n">
        <v>2.2</v>
      </c>
      <c r="AD234" s="188" t="n">
        <v>2.1</v>
      </c>
      <c r="AE234" s="186" t="n">
        <v>2.5</v>
      </c>
      <c r="AF234" s="186" t="n">
        <v>2.2</v>
      </c>
      <c r="AG234" s="186" t="n">
        <v>1.9</v>
      </c>
      <c r="AH234" s="186" t="n">
        <v>2</v>
      </c>
      <c r="AI234" s="186" t="n">
        <v>2.5</v>
      </c>
      <c r="AJ234" s="186" t="n">
        <v>2</v>
      </c>
      <c r="AK234" s="186" t="n">
        <v>2.2</v>
      </c>
      <c r="AL234" s="186" t="n">
        <v>2.4</v>
      </c>
      <c r="AM234" s="186" t="n">
        <v>2.7</v>
      </c>
      <c r="AN234" s="186" t="n">
        <v>2.7</v>
      </c>
      <c r="AO234" s="186" t="n">
        <v>1.3</v>
      </c>
      <c r="AP234" s="186"/>
      <c r="AQ234" s="190"/>
      <c r="AR234" s="42" t="s">
        <v>251</v>
      </c>
      <c r="AX234" s="17"/>
      <c r="AY234" s="17"/>
      <c r="AZ234" s="17"/>
    </row>
    <row r="235" customFormat="false" ht="12.95" hidden="false" customHeight="true" outlineLevel="0" collapsed="false">
      <c r="A235" s="45" t="s">
        <v>91</v>
      </c>
      <c r="B235" s="45" t="s">
        <v>253</v>
      </c>
      <c r="C235" s="46" t="s">
        <v>254</v>
      </c>
      <c r="D235" s="45" t="s">
        <v>70</v>
      </c>
      <c r="E235" s="46" t="n">
        <v>2</v>
      </c>
      <c r="F235" s="185" t="n">
        <v>1.74724220623501</v>
      </c>
      <c r="G235" s="186" t="n">
        <v>1.26762589928058</v>
      </c>
      <c r="H235" s="186" t="n">
        <v>1.14772182254197</v>
      </c>
      <c r="I235" s="186" t="n">
        <v>0.907913669064748</v>
      </c>
      <c r="J235" s="186" t="n">
        <v>0.788009592326139</v>
      </c>
      <c r="K235" s="186" t="n">
        <v>1.02781774580336</v>
      </c>
      <c r="L235" s="186" t="n">
        <v>1.14772182254197</v>
      </c>
      <c r="M235" s="186" t="n">
        <v>1.26762589928058</v>
      </c>
      <c r="N235" s="186" t="n">
        <v>1.02781774580336</v>
      </c>
      <c r="O235" s="180" t="n">
        <v>2</v>
      </c>
      <c r="P235" s="180" t="n">
        <v>1.8</v>
      </c>
      <c r="Q235" s="180" t="n">
        <v>1.9</v>
      </c>
      <c r="R235" s="180" t="n">
        <v>1.9</v>
      </c>
      <c r="S235" s="180" t="n">
        <v>1.6</v>
      </c>
      <c r="T235" s="180" t="n">
        <v>2.7</v>
      </c>
      <c r="U235" s="180" t="n">
        <v>1.6</v>
      </c>
      <c r="V235" s="180" t="n">
        <v>1.7</v>
      </c>
      <c r="W235" s="187" t="n">
        <v>1.7</v>
      </c>
      <c r="X235" s="187" t="n">
        <v>1.5</v>
      </c>
      <c r="Y235" s="187" t="n">
        <v>2.5</v>
      </c>
      <c r="Z235" s="187" t="n">
        <v>2.1</v>
      </c>
      <c r="AA235" s="187" t="n">
        <v>2</v>
      </c>
      <c r="AB235" s="191" t="n">
        <v>2.5</v>
      </c>
      <c r="AC235" s="186" t="n">
        <v>1.9</v>
      </c>
      <c r="AD235" s="188" t="n">
        <v>2</v>
      </c>
      <c r="AE235" s="186" t="n">
        <v>2.3</v>
      </c>
      <c r="AF235" s="186" t="n">
        <v>1.8</v>
      </c>
      <c r="AG235" s="186" t="n">
        <v>1.9</v>
      </c>
      <c r="AH235" s="186" t="n">
        <v>1.9</v>
      </c>
      <c r="AI235" s="186" t="n">
        <v>2.1</v>
      </c>
      <c r="AJ235" s="186" t="n">
        <v>1.7</v>
      </c>
      <c r="AK235" s="186" t="n">
        <v>1.9</v>
      </c>
      <c r="AL235" s="186" t="n">
        <v>2.1</v>
      </c>
      <c r="AM235" s="186" t="n">
        <v>2</v>
      </c>
      <c r="AN235" s="186" t="n">
        <v>2.2</v>
      </c>
      <c r="AO235" s="186" t="n">
        <v>1.2</v>
      </c>
      <c r="AP235" s="186"/>
      <c r="AQ235" s="190"/>
      <c r="AR235" s="42" t="s">
        <v>253</v>
      </c>
      <c r="AV235" s="17"/>
      <c r="AW235" s="17"/>
      <c r="AX235" s="17"/>
      <c r="AY235" s="17"/>
      <c r="AZ235" s="17"/>
    </row>
    <row r="236" customFormat="false" ht="12.95" hidden="false" customHeight="true" outlineLevel="0" collapsed="false">
      <c r="A236" s="45" t="s">
        <v>255</v>
      </c>
      <c r="B236" s="45" t="s">
        <v>60</v>
      </c>
      <c r="C236" s="46" t="s">
        <v>256</v>
      </c>
      <c r="D236" s="45" t="s">
        <v>57</v>
      </c>
      <c r="E236" s="46" t="n">
        <v>8</v>
      </c>
      <c r="F236" s="185" t="n">
        <v>1.26762589928058</v>
      </c>
      <c r="G236" s="186" t="n">
        <v>1.74724220623501</v>
      </c>
      <c r="H236" s="186" t="n">
        <v>1.74724220623501</v>
      </c>
      <c r="I236" s="186" t="n">
        <v>1.86714628297362</v>
      </c>
      <c r="J236" s="186" t="n">
        <v>1.98705035971223</v>
      </c>
      <c r="K236" s="186" t="n">
        <v>2.10695443645084</v>
      </c>
      <c r="L236" s="186" t="n">
        <v>1.74724220623501</v>
      </c>
      <c r="M236" s="186" t="n">
        <v>2.9462829736211</v>
      </c>
      <c r="N236" s="186" t="n">
        <v>2.70647482014389</v>
      </c>
      <c r="O236" s="180" t="n">
        <v>2.8</v>
      </c>
      <c r="P236" s="180" t="n">
        <v>2.8</v>
      </c>
      <c r="Q236" s="180" t="n">
        <v>2.4</v>
      </c>
      <c r="R236" s="180" t="n">
        <v>2.6</v>
      </c>
      <c r="S236" s="180" t="n">
        <v>2.5</v>
      </c>
      <c r="T236" s="180" t="n">
        <v>3.7</v>
      </c>
      <c r="U236" s="180" t="n">
        <v>3.1</v>
      </c>
      <c r="V236" s="180" t="n">
        <v>3.5</v>
      </c>
      <c r="W236" s="187" t="n">
        <v>4.9</v>
      </c>
      <c r="X236" s="187" t="n">
        <v>1.9</v>
      </c>
      <c r="Y236" s="187" t="n">
        <v>1.7</v>
      </c>
      <c r="Z236" s="187" t="n">
        <v>2.2</v>
      </c>
      <c r="AA236" s="187" t="n">
        <v>3</v>
      </c>
      <c r="AB236" s="187" t="n">
        <v>2.8</v>
      </c>
      <c r="AC236" s="186" t="n">
        <v>2.7</v>
      </c>
      <c r="AD236" s="188" t="n">
        <v>2.4</v>
      </c>
      <c r="AE236" s="186" t="n">
        <v>2.4</v>
      </c>
      <c r="AF236" s="186" t="n">
        <v>1.9</v>
      </c>
      <c r="AG236" s="186" t="n">
        <v>2.7</v>
      </c>
      <c r="AH236" s="186" t="n">
        <v>2.6</v>
      </c>
      <c r="AI236" s="186" t="n">
        <v>2.1</v>
      </c>
      <c r="AJ236" s="186" t="n">
        <v>3.9</v>
      </c>
      <c r="AK236" s="186" t="n">
        <v>2.6</v>
      </c>
      <c r="AL236" s="186" t="n">
        <v>2.7</v>
      </c>
      <c r="AM236" s="186" t="n">
        <v>3.2</v>
      </c>
      <c r="AN236" s="186" t="n">
        <v>2.6</v>
      </c>
      <c r="AO236" s="186" t="n">
        <v>1.5</v>
      </c>
      <c r="AP236" s="186"/>
      <c r="AQ236" s="190"/>
      <c r="AR236" s="42" t="s">
        <v>60</v>
      </c>
      <c r="AU236" s="17"/>
    </row>
    <row r="237" customFormat="false" ht="12.95" hidden="false" customHeight="true" outlineLevel="0" collapsed="false">
      <c r="A237" s="45" t="s">
        <v>257</v>
      </c>
      <c r="B237" s="45" t="s">
        <v>258</v>
      </c>
      <c r="C237" s="46" t="s">
        <v>259</v>
      </c>
      <c r="D237" s="45" t="s">
        <v>65</v>
      </c>
      <c r="E237" s="46" t="n">
        <v>3</v>
      </c>
      <c r="F237" s="185" t="n">
        <v>1.6273381294964</v>
      </c>
      <c r="G237" s="186" t="n">
        <v>1.38752997601919</v>
      </c>
      <c r="H237" s="186" t="n">
        <v>1.14772182254197</v>
      </c>
      <c r="I237" s="186" t="n">
        <v>1.74724220623501</v>
      </c>
      <c r="J237" s="186" t="n">
        <v>1.14772182254197</v>
      </c>
      <c r="K237" s="186" t="n">
        <v>1.26762589928058</v>
      </c>
      <c r="L237" s="186" t="n">
        <v>1.14772182254197</v>
      </c>
      <c r="M237" s="186" t="n">
        <v>1.6273381294964</v>
      </c>
      <c r="N237" s="186" t="n">
        <v>1.26762589928058</v>
      </c>
      <c r="O237" s="180" t="n">
        <v>2.5</v>
      </c>
      <c r="P237" s="180" t="n">
        <v>1.7</v>
      </c>
      <c r="Q237" s="180" t="n">
        <v>1.7</v>
      </c>
      <c r="R237" s="180" t="n">
        <v>1.9</v>
      </c>
      <c r="S237" s="180" t="n">
        <v>2.1</v>
      </c>
      <c r="T237" s="180" t="n">
        <v>2.5</v>
      </c>
      <c r="U237" s="180" t="n">
        <v>1.5</v>
      </c>
      <c r="V237" s="180" t="n">
        <v>2.3</v>
      </c>
      <c r="W237" s="187" t="n">
        <v>2.3</v>
      </c>
      <c r="X237" s="187" t="n">
        <v>1.8</v>
      </c>
      <c r="Y237" s="187" t="n">
        <v>1.6</v>
      </c>
      <c r="Z237" s="187" t="n">
        <v>1.7</v>
      </c>
      <c r="AA237" s="187" t="n">
        <v>1.9</v>
      </c>
      <c r="AB237" s="187" t="n">
        <v>2.2</v>
      </c>
      <c r="AC237" s="186" t="n">
        <v>1.7</v>
      </c>
      <c r="AD237" s="188" t="n">
        <v>1.9</v>
      </c>
      <c r="AE237" s="186" t="n">
        <v>1.5</v>
      </c>
      <c r="AF237" s="186" t="n">
        <v>1.6</v>
      </c>
      <c r="AG237" s="186" t="n">
        <v>1.9</v>
      </c>
      <c r="AH237" s="186" t="n">
        <v>1.6</v>
      </c>
      <c r="AI237" s="186" t="n">
        <v>1.9</v>
      </c>
      <c r="AJ237" s="186" t="n">
        <v>1.7</v>
      </c>
      <c r="AK237" s="186" t="n">
        <v>1.7</v>
      </c>
      <c r="AL237" s="186" t="n">
        <v>1.9</v>
      </c>
      <c r="AM237" s="186" t="n">
        <v>2.1</v>
      </c>
      <c r="AN237" s="186" t="n">
        <v>1.9</v>
      </c>
      <c r="AO237" s="186" t="n">
        <v>1.2</v>
      </c>
      <c r="AP237" s="186"/>
      <c r="AQ237" s="190"/>
      <c r="AR237" s="42" t="s">
        <v>258</v>
      </c>
    </row>
    <row r="238" customFormat="false" ht="12.95" hidden="false" customHeight="true" outlineLevel="0" collapsed="false">
      <c r="A238" s="45" t="s">
        <v>260</v>
      </c>
      <c r="B238" s="45" t="s">
        <v>261</v>
      </c>
      <c r="C238" s="46" t="s">
        <v>262</v>
      </c>
      <c r="D238" s="45" t="s">
        <v>70</v>
      </c>
      <c r="E238" s="46" t="n">
        <v>2</v>
      </c>
      <c r="F238" s="185" t="n">
        <v>1.26762589928058</v>
      </c>
      <c r="G238" s="186" t="n">
        <v>1.14772182254197</v>
      </c>
      <c r="H238" s="186" t="n">
        <v>1.02781774580336</v>
      </c>
      <c r="I238" s="186" t="n">
        <v>0.907913669064748</v>
      </c>
      <c r="J238" s="186" t="n">
        <v>0.788009592326139</v>
      </c>
      <c r="K238" s="186" t="n">
        <v>1.02781774580336</v>
      </c>
      <c r="L238" s="186" t="n">
        <v>0.788009592326139</v>
      </c>
      <c r="M238" s="186" t="n">
        <v>0.907913669064748</v>
      </c>
      <c r="N238" s="186" t="n">
        <v>0.788009592326139</v>
      </c>
      <c r="O238" s="180" t="n">
        <v>1.7</v>
      </c>
      <c r="P238" s="180" t="n">
        <v>1.3</v>
      </c>
      <c r="Q238" s="180" t="n">
        <v>1</v>
      </c>
      <c r="R238" s="180" t="n">
        <v>1.3</v>
      </c>
      <c r="S238" s="180" t="n">
        <v>1.3</v>
      </c>
      <c r="T238" s="180" t="n">
        <v>1.8</v>
      </c>
      <c r="U238" s="180" t="n">
        <v>1.2</v>
      </c>
      <c r="V238" s="180" t="n">
        <v>1.5</v>
      </c>
      <c r="W238" s="187" t="n">
        <v>1.9</v>
      </c>
      <c r="X238" s="187" t="n">
        <v>1.3</v>
      </c>
      <c r="Y238" s="187" t="n">
        <v>1.3</v>
      </c>
      <c r="Z238" s="187" t="n">
        <v>1.5</v>
      </c>
      <c r="AA238" s="187" t="n">
        <v>1.4</v>
      </c>
      <c r="AB238" s="187" t="n">
        <v>1.7</v>
      </c>
      <c r="AC238" s="186" t="n">
        <v>1.3</v>
      </c>
      <c r="AD238" s="188" t="n">
        <v>1.4</v>
      </c>
      <c r="AE238" s="186" t="n">
        <v>1.3</v>
      </c>
      <c r="AF238" s="186" t="n">
        <v>1.4</v>
      </c>
      <c r="AG238" s="186" t="n">
        <v>1.6</v>
      </c>
      <c r="AH238" s="186" t="n">
        <v>1.5</v>
      </c>
      <c r="AI238" s="186" t="n">
        <v>1.6</v>
      </c>
      <c r="AJ238" s="186" t="n">
        <v>1.5</v>
      </c>
      <c r="AK238" s="186" t="n">
        <v>1.5</v>
      </c>
      <c r="AL238" s="186" t="n">
        <v>1.8</v>
      </c>
      <c r="AM238" s="186" t="n">
        <v>1.8</v>
      </c>
      <c r="AN238" s="186" t="n">
        <v>1.8</v>
      </c>
      <c r="AO238" s="186" t="n">
        <v>1.1</v>
      </c>
      <c r="AP238" s="186"/>
      <c r="AQ238" s="190"/>
      <c r="AR238" s="42" t="s">
        <v>261</v>
      </c>
    </row>
    <row r="239" customFormat="false" ht="12.75" hidden="false" customHeight="true" outlineLevel="0" collapsed="false">
      <c r="A239" s="45" t="s">
        <v>108</v>
      </c>
      <c r="B239" s="45" t="s">
        <v>346</v>
      </c>
      <c r="C239" s="46" t="s">
        <v>264</v>
      </c>
      <c r="D239" s="45" t="s">
        <v>57</v>
      </c>
      <c r="E239" s="46" t="n">
        <v>8</v>
      </c>
      <c r="F239" s="185" t="n">
        <v>1.14772182254197</v>
      </c>
      <c r="G239" s="186" t="n">
        <v>1.26762589928058</v>
      </c>
      <c r="H239" s="186" t="n">
        <v>1.50743405275779</v>
      </c>
      <c r="I239" s="186" t="n">
        <v>1.14772182254197</v>
      </c>
      <c r="J239" s="186" t="n">
        <v>1.14772182254197</v>
      </c>
      <c r="K239" s="186" t="n">
        <v>1.50743405275779</v>
      </c>
      <c r="L239" s="186" t="n">
        <v>1.50743405275779</v>
      </c>
      <c r="M239" s="186" t="n">
        <v>1.74724220623501</v>
      </c>
      <c r="N239" s="186" t="n">
        <v>1.26762589928058</v>
      </c>
      <c r="O239" s="180" t="n">
        <v>2.4</v>
      </c>
      <c r="P239" s="180" t="n">
        <v>2.3</v>
      </c>
      <c r="Q239" s="180" t="n">
        <v>2</v>
      </c>
      <c r="R239" s="180" t="n">
        <v>1.9</v>
      </c>
      <c r="S239" s="180" t="n">
        <v>2</v>
      </c>
      <c r="T239" s="180" t="n">
        <v>2.1</v>
      </c>
      <c r="U239" s="180" t="n">
        <v>2.2</v>
      </c>
      <c r="V239" s="180" t="n">
        <v>2.3</v>
      </c>
      <c r="W239" s="187" t="n">
        <v>2.4</v>
      </c>
      <c r="X239" s="187" t="n">
        <v>2.5</v>
      </c>
      <c r="Y239" s="187" t="n">
        <v>2.2</v>
      </c>
      <c r="Z239" s="187" t="n">
        <v>2.4</v>
      </c>
      <c r="AA239" s="187" t="n">
        <v>2.7</v>
      </c>
      <c r="AB239" s="187" t="n">
        <v>2.9</v>
      </c>
      <c r="AC239" s="186" t="n">
        <v>2.3</v>
      </c>
      <c r="AD239" s="188" t="n">
        <v>2.7</v>
      </c>
      <c r="AE239" s="186" t="n">
        <v>2.4</v>
      </c>
      <c r="AF239" s="186" t="n">
        <v>2.7</v>
      </c>
      <c r="AG239" s="186" t="n">
        <v>2.5</v>
      </c>
      <c r="AH239" s="186" t="n">
        <v>2.4</v>
      </c>
      <c r="AI239" s="186" t="n">
        <v>2.5</v>
      </c>
      <c r="AJ239" s="186" t="n">
        <v>2.8</v>
      </c>
      <c r="AK239" s="186" t="n">
        <v>2.7</v>
      </c>
      <c r="AL239" s="186" t="n">
        <v>2.8</v>
      </c>
      <c r="AM239" s="186" t="n">
        <v>2.1</v>
      </c>
      <c r="AN239" s="186" t="n">
        <v>2.6</v>
      </c>
      <c r="AO239" s="186" t="n">
        <v>3.1</v>
      </c>
      <c r="AP239" s="186"/>
      <c r="AQ239" s="190"/>
      <c r="AR239" s="42" t="s">
        <v>346</v>
      </c>
    </row>
    <row r="240" customFormat="false" ht="12.95" hidden="false" customHeight="true" outlineLevel="0" collapsed="false">
      <c r="A240" s="45" t="s">
        <v>120</v>
      </c>
      <c r="B240" s="45" t="s">
        <v>265</v>
      </c>
      <c r="C240" s="46" t="s">
        <v>266</v>
      </c>
      <c r="D240" s="45" t="s">
        <v>65</v>
      </c>
      <c r="E240" s="46" t="n">
        <v>3</v>
      </c>
      <c r="F240" s="185" t="n">
        <v>1.26762589928058</v>
      </c>
      <c r="G240" s="186" t="n">
        <v>1.14772182254197</v>
      </c>
      <c r="H240" s="186" t="n">
        <v>1.26762589928058</v>
      </c>
      <c r="I240" s="186" t="n">
        <v>1.14772182254197</v>
      </c>
      <c r="J240" s="186" t="n">
        <v>1.14772182254197</v>
      </c>
      <c r="K240" s="186" t="n">
        <v>1.38752997601919</v>
      </c>
      <c r="L240" s="186" t="n">
        <v>1.26762589928058</v>
      </c>
      <c r="M240" s="186" t="n">
        <v>1.6273381294964</v>
      </c>
      <c r="N240" s="186" t="n">
        <v>1.38752997601919</v>
      </c>
      <c r="O240" s="180" t="n">
        <v>2.4</v>
      </c>
      <c r="P240" s="180" t="n">
        <v>1.5</v>
      </c>
      <c r="Q240" s="180" t="n">
        <v>1.4</v>
      </c>
      <c r="R240" s="180" t="n">
        <v>1.1</v>
      </c>
      <c r="S240" s="180" t="n">
        <v>1.3</v>
      </c>
      <c r="T240" s="180" t="n">
        <v>1.3</v>
      </c>
      <c r="U240" s="180" t="n">
        <v>1.2</v>
      </c>
      <c r="V240" s="180" t="n">
        <v>1.4</v>
      </c>
      <c r="W240" s="187" t="n">
        <v>1</v>
      </c>
      <c r="X240" s="187" t="n">
        <v>0.7</v>
      </c>
      <c r="Y240" s="187" t="n">
        <v>0.8</v>
      </c>
      <c r="Z240" s="187" t="n">
        <v>2.2</v>
      </c>
      <c r="AA240" s="187" t="n">
        <v>0.7</v>
      </c>
      <c r="AB240" s="187" t="n">
        <v>0.9</v>
      </c>
      <c r="AC240" s="186" t="n">
        <v>0.9</v>
      </c>
      <c r="AD240" s="188" t="n">
        <v>1</v>
      </c>
      <c r="AE240" s="186" t="n">
        <v>0.6</v>
      </c>
      <c r="AF240" s="186" t="n">
        <v>0.8</v>
      </c>
      <c r="AG240" s="186" t="n">
        <v>0.7</v>
      </c>
      <c r="AH240" s="186" t="n">
        <v>1</v>
      </c>
      <c r="AI240" s="186" t="n">
        <v>1</v>
      </c>
      <c r="AJ240" s="186" t="n">
        <v>0.9</v>
      </c>
      <c r="AK240" s="186" t="n">
        <v>1</v>
      </c>
      <c r="AL240" s="186" t="n">
        <v>0.8</v>
      </c>
      <c r="AM240" s="186" t="n">
        <v>0.8</v>
      </c>
      <c r="AN240" s="186" t="n">
        <v>0.8</v>
      </c>
      <c r="AO240" s="186" t="n">
        <v>0.8</v>
      </c>
      <c r="AP240" s="186"/>
      <c r="AQ240" s="190"/>
      <c r="AR240" s="42" t="s">
        <v>265</v>
      </c>
    </row>
    <row r="241" customFormat="false" ht="12.95" hidden="false" customHeight="true" outlineLevel="0" collapsed="false">
      <c r="A241" s="45" t="s">
        <v>120</v>
      </c>
      <c r="B241" s="45" t="s">
        <v>267</v>
      </c>
      <c r="C241" s="46" t="s">
        <v>268</v>
      </c>
      <c r="D241" s="45" t="s">
        <v>65</v>
      </c>
      <c r="E241" s="46" t="n">
        <v>3</v>
      </c>
      <c r="F241" s="185" t="n">
        <v>1.86714628297362</v>
      </c>
      <c r="G241" s="186" t="n">
        <v>1.38752997601919</v>
      </c>
      <c r="H241" s="186" t="n">
        <v>1.86714628297362</v>
      </c>
      <c r="I241" s="186" t="n">
        <v>1.38752997601919</v>
      </c>
      <c r="J241" s="186" t="n">
        <v>1.38752997601919</v>
      </c>
      <c r="K241" s="186" t="n">
        <v>1.50743405275779</v>
      </c>
      <c r="L241" s="186" t="n">
        <v>1.74724220623501</v>
      </c>
      <c r="M241" s="186" t="n">
        <v>1.74724220623501</v>
      </c>
      <c r="N241" s="186" t="n">
        <v>1.50743405275779</v>
      </c>
      <c r="O241" s="180" t="n">
        <v>1.74724220623501</v>
      </c>
      <c r="P241" s="180" t="n">
        <v>1.6</v>
      </c>
      <c r="Q241" s="180" t="n">
        <v>1.4</v>
      </c>
      <c r="R241" s="180" t="n">
        <v>1.2</v>
      </c>
      <c r="S241" s="180" t="n">
        <v>1.3</v>
      </c>
      <c r="T241" s="180" t="n">
        <v>1.3</v>
      </c>
      <c r="U241" s="180" t="n">
        <v>1.2</v>
      </c>
      <c r="V241" s="180" t="n">
        <v>1.4</v>
      </c>
      <c r="W241" s="187" t="n">
        <v>0.9</v>
      </c>
      <c r="X241" s="187" t="n">
        <v>0.7</v>
      </c>
      <c r="Y241" s="187" t="n">
        <v>0.9</v>
      </c>
      <c r="Z241" s="187" t="n">
        <v>2.1</v>
      </c>
      <c r="AA241" s="192" t="n">
        <v>0.8</v>
      </c>
      <c r="AB241" s="187" t="n">
        <v>1</v>
      </c>
      <c r="AC241" s="186" t="n">
        <v>1.1</v>
      </c>
      <c r="AD241" s="188" t="n">
        <v>1.1</v>
      </c>
      <c r="AE241" s="186" t="n">
        <v>0.8</v>
      </c>
      <c r="AF241" s="186" t="n">
        <v>1.1</v>
      </c>
      <c r="AG241" s="186" t="n">
        <v>0.9</v>
      </c>
      <c r="AH241" s="186" t="n">
        <v>1.1</v>
      </c>
      <c r="AI241" s="186" t="n">
        <v>1.2</v>
      </c>
      <c r="AJ241" s="186" t="n">
        <v>1.2</v>
      </c>
      <c r="AK241" s="186" t="n">
        <v>1.1</v>
      </c>
      <c r="AL241" s="186" t="n">
        <v>0.8</v>
      </c>
      <c r="AM241" s="186" t="n">
        <v>0.8</v>
      </c>
      <c r="AN241" s="186" t="n">
        <v>0.8</v>
      </c>
      <c r="AO241" s="186" t="n">
        <v>1.2</v>
      </c>
      <c r="AP241" s="186"/>
      <c r="AQ241" s="190"/>
      <c r="AR241" s="42" t="s">
        <v>267</v>
      </c>
    </row>
    <row r="242" customFormat="false" ht="12.95" hidden="false" customHeight="true" outlineLevel="0" collapsed="false">
      <c r="A242" s="45" t="s">
        <v>120</v>
      </c>
      <c r="B242" s="45" t="s">
        <v>269</v>
      </c>
      <c r="C242" s="46" t="s">
        <v>270</v>
      </c>
      <c r="D242" s="45" t="s">
        <v>65</v>
      </c>
      <c r="E242" s="46" t="n">
        <v>3</v>
      </c>
      <c r="F242" s="185" t="n">
        <v>1.26762589928058</v>
      </c>
      <c r="G242" s="186" t="n">
        <v>1.38752997601919</v>
      </c>
      <c r="H242" s="186" t="n">
        <v>1.14772182254197</v>
      </c>
      <c r="I242" s="186" t="n">
        <v>1.14772182254197</v>
      </c>
      <c r="J242" s="186" t="n">
        <v>1.14772182254197</v>
      </c>
      <c r="K242" s="186" t="n">
        <v>1.26762589928058</v>
      </c>
      <c r="L242" s="186" t="n">
        <v>1.50743405275779</v>
      </c>
      <c r="M242" s="186" t="n">
        <v>1.14772182254197</v>
      </c>
      <c r="N242" s="186" t="n">
        <v>1.14772182254197</v>
      </c>
      <c r="O242" s="180" t="n">
        <v>0.900908739365816</v>
      </c>
      <c r="P242" s="180" t="n">
        <v>0.900908739365816</v>
      </c>
      <c r="Q242" s="180" t="n">
        <v>0.997583139984532</v>
      </c>
      <c r="R242" s="180" t="n">
        <v>0.900908739365816</v>
      </c>
      <c r="S242" s="180" t="n">
        <v>1.19093194122196</v>
      </c>
      <c r="T242" s="180" t="n">
        <v>1.09425754060325</v>
      </c>
      <c r="U242" s="180" t="n">
        <v>0.707559938128384</v>
      </c>
      <c r="V242" s="180" t="n">
        <v>0.900908739365816</v>
      </c>
      <c r="W242" s="187" t="n">
        <v>0.900908739365816</v>
      </c>
      <c r="X242" s="187" t="n">
        <v>0.8042343387471</v>
      </c>
      <c r="Y242" s="187" t="n">
        <v>0.900908739365816</v>
      </c>
      <c r="Z242" s="186"/>
      <c r="AA242" s="186"/>
      <c r="AB242" s="187" t="n">
        <v>1.1</v>
      </c>
      <c r="AC242" s="186" t="n">
        <v>0.8</v>
      </c>
      <c r="AD242" s="188" t="n">
        <v>0.9</v>
      </c>
      <c r="AE242" s="186" t="n">
        <v>0.7</v>
      </c>
      <c r="AF242" s="186" t="n">
        <v>0.7</v>
      </c>
      <c r="AG242" s="186" t="n">
        <v>0.6</v>
      </c>
      <c r="AH242" s="186" t="n">
        <v>0.9</v>
      </c>
      <c r="AI242" s="186" t="n">
        <v>0.9</v>
      </c>
      <c r="AJ242" s="186" t="n">
        <v>0.9</v>
      </c>
      <c r="AK242" s="186" t="n">
        <v>1.1</v>
      </c>
      <c r="AL242" s="189" t="n">
        <v>1.3</v>
      </c>
      <c r="AM242" s="189" t="n">
        <v>0.7</v>
      </c>
      <c r="AN242" s="189"/>
      <c r="AO242" s="189"/>
      <c r="AP242" s="186"/>
      <c r="AQ242" s="190"/>
      <c r="AR242" s="42" t="s">
        <v>269</v>
      </c>
    </row>
    <row r="243" customFormat="false" ht="12.95" hidden="false" customHeight="true" outlineLevel="0" collapsed="false">
      <c r="A243" s="45" t="s">
        <v>127</v>
      </c>
      <c r="B243" s="45" t="s">
        <v>271</v>
      </c>
      <c r="C243" s="46" t="s">
        <v>272</v>
      </c>
      <c r="D243" s="45" t="s">
        <v>70</v>
      </c>
      <c r="E243" s="46" t="n">
        <v>2</v>
      </c>
      <c r="F243" s="185" t="n">
        <v>1.6273381294964</v>
      </c>
      <c r="G243" s="186" t="n">
        <v>1.50743405275779</v>
      </c>
      <c r="H243" s="186" t="n">
        <v>1.38752997601919</v>
      </c>
      <c r="I243" s="186" t="n">
        <v>1.14772182254197</v>
      </c>
      <c r="J243" s="186" t="n">
        <v>1.14772182254197</v>
      </c>
      <c r="K243" s="186" t="n">
        <v>1.14772182254197</v>
      </c>
      <c r="L243" s="186" t="n">
        <v>1.38752997601919</v>
      </c>
      <c r="M243" s="186" t="n">
        <v>1.14772182254197</v>
      </c>
      <c r="N243" s="186" t="n">
        <v>1.14772182254197</v>
      </c>
      <c r="O243" s="180" t="n">
        <v>1.6</v>
      </c>
      <c r="P243" s="180" t="n">
        <v>1.8</v>
      </c>
      <c r="Q243" s="180" t="n">
        <v>1.6</v>
      </c>
      <c r="R243" s="180" t="n">
        <v>1.6</v>
      </c>
      <c r="S243" s="180" t="n">
        <v>1.8</v>
      </c>
      <c r="T243" s="180" t="n">
        <v>2.9</v>
      </c>
      <c r="U243" s="180" t="n">
        <v>1.8</v>
      </c>
      <c r="V243" s="180" t="n">
        <v>1.8</v>
      </c>
      <c r="W243" s="187" t="n">
        <v>2.1</v>
      </c>
      <c r="X243" s="187" t="n">
        <v>1.7</v>
      </c>
      <c r="Y243" s="187" t="n">
        <v>1.7</v>
      </c>
      <c r="Z243" s="187" t="n">
        <v>1.9</v>
      </c>
      <c r="AA243" s="187" t="n">
        <v>2.1</v>
      </c>
      <c r="AB243" s="187" t="n">
        <v>2.8</v>
      </c>
      <c r="AC243" s="186" t="n">
        <v>1.9</v>
      </c>
      <c r="AD243" s="188" t="n">
        <v>2.3</v>
      </c>
      <c r="AE243" s="186" t="n">
        <v>2.2</v>
      </c>
      <c r="AF243" s="186" t="n">
        <v>2.3</v>
      </c>
      <c r="AG243" s="186" t="n">
        <v>2.2</v>
      </c>
      <c r="AH243" s="186" t="n">
        <v>2.5</v>
      </c>
      <c r="AI243" s="186" t="n">
        <v>2</v>
      </c>
      <c r="AJ243" s="186" t="n">
        <v>2.4</v>
      </c>
      <c r="AK243" s="186" t="n">
        <v>2.5</v>
      </c>
      <c r="AL243" s="186" t="n">
        <v>2.3</v>
      </c>
      <c r="AM243" s="186" t="n">
        <v>2.5</v>
      </c>
      <c r="AN243" s="186" t="n">
        <v>2.7</v>
      </c>
      <c r="AO243" s="186" t="n">
        <v>1.5</v>
      </c>
      <c r="AP243" s="186"/>
      <c r="AQ243" s="190"/>
      <c r="AR243" s="42" t="s">
        <v>271</v>
      </c>
    </row>
    <row r="244" customFormat="false" ht="12.95" hidden="false" customHeight="true" outlineLevel="0" collapsed="false">
      <c r="A244" s="45" t="s">
        <v>127</v>
      </c>
      <c r="B244" s="45" t="s">
        <v>273</v>
      </c>
      <c r="C244" s="46" t="s">
        <v>274</v>
      </c>
      <c r="D244" s="45" t="s">
        <v>70</v>
      </c>
      <c r="E244" s="46" t="n">
        <v>2</v>
      </c>
      <c r="F244" s="185" t="n">
        <v>1.14772182254197</v>
      </c>
      <c r="G244" s="186" t="n">
        <v>1.38752997601919</v>
      </c>
      <c r="H244" s="186" t="n">
        <v>1.26762589928058</v>
      </c>
      <c r="I244" s="186" t="n">
        <v>1.14772182254197</v>
      </c>
      <c r="J244" s="186" t="n">
        <v>1.14772182254197</v>
      </c>
      <c r="K244" s="186" t="n">
        <v>1.14772182254197</v>
      </c>
      <c r="L244" s="186" t="n">
        <v>1.38752997601919</v>
      </c>
      <c r="M244" s="186" t="n">
        <v>1.14772182254197</v>
      </c>
      <c r="N244" s="186" t="n">
        <v>1.14772182254197</v>
      </c>
      <c r="O244" s="180" t="n">
        <v>1.6</v>
      </c>
      <c r="P244" s="180" t="n">
        <v>1.8</v>
      </c>
      <c r="Q244" s="180" t="n">
        <v>1.6</v>
      </c>
      <c r="R244" s="180" t="n">
        <v>1.8</v>
      </c>
      <c r="S244" s="180" t="n">
        <v>1.9</v>
      </c>
      <c r="T244" s="180" t="n">
        <v>2.6</v>
      </c>
      <c r="U244" s="180" t="n">
        <v>1.8</v>
      </c>
      <c r="V244" s="180" t="n">
        <v>1.9</v>
      </c>
      <c r="W244" s="187" t="n">
        <v>2.1</v>
      </c>
      <c r="X244" s="187" t="n">
        <v>1.6</v>
      </c>
      <c r="Y244" s="187" t="n">
        <v>1.9</v>
      </c>
      <c r="Z244" s="187" t="n">
        <v>2.1</v>
      </c>
      <c r="AA244" s="187" t="n">
        <v>2.3</v>
      </c>
      <c r="AB244" s="187" t="n">
        <v>3</v>
      </c>
      <c r="AC244" s="186" t="n">
        <v>2</v>
      </c>
      <c r="AD244" s="188" t="n">
        <v>2.2</v>
      </c>
      <c r="AE244" s="186" t="n">
        <v>2.3</v>
      </c>
      <c r="AF244" s="186" t="n">
        <v>2.1</v>
      </c>
      <c r="AG244" s="186" t="n">
        <v>2.2</v>
      </c>
      <c r="AH244" s="186" t="n">
        <v>2.1</v>
      </c>
      <c r="AI244" s="186" t="n">
        <v>2.2</v>
      </c>
      <c r="AJ244" s="186" t="n">
        <v>2.2</v>
      </c>
      <c r="AK244" s="186" t="n">
        <v>2.6</v>
      </c>
      <c r="AL244" s="186" t="n">
        <v>2.4</v>
      </c>
      <c r="AM244" s="186" t="n">
        <v>2.6</v>
      </c>
      <c r="AN244" s="186" t="n">
        <v>2.8</v>
      </c>
      <c r="AO244" s="186" t="n">
        <v>1.8</v>
      </c>
      <c r="AP244" s="186"/>
      <c r="AQ244" s="190"/>
      <c r="AR244" s="42" t="s">
        <v>273</v>
      </c>
    </row>
    <row r="245" customFormat="false" ht="12.95" hidden="false" customHeight="true" outlineLevel="0" collapsed="false">
      <c r="A245" s="45" t="s">
        <v>127</v>
      </c>
      <c r="B245" s="45" t="s">
        <v>275</v>
      </c>
      <c r="C245" s="46" t="s">
        <v>276</v>
      </c>
      <c r="D245" s="45" t="s">
        <v>70</v>
      </c>
      <c r="E245" s="46" t="n">
        <v>2</v>
      </c>
      <c r="F245" s="185" t="n">
        <v>1.26762589928058</v>
      </c>
      <c r="G245" s="186" t="n">
        <v>1.50743405275779</v>
      </c>
      <c r="H245" s="186" t="n">
        <v>1.26762589928058</v>
      </c>
      <c r="I245" s="186" t="n">
        <v>1.26762589928058</v>
      </c>
      <c r="J245" s="186" t="n">
        <v>1.14772182254197</v>
      </c>
      <c r="K245" s="186" t="n">
        <v>1.50743405275779</v>
      </c>
      <c r="L245" s="186" t="n">
        <v>1.26762589928058</v>
      </c>
      <c r="M245" s="186" t="n">
        <v>1.6273381294964</v>
      </c>
      <c r="N245" s="186" t="n">
        <v>1.26762589928058</v>
      </c>
      <c r="O245" s="180" t="n">
        <v>1.6273381294964</v>
      </c>
      <c r="P245" s="180" t="n">
        <v>2</v>
      </c>
      <c r="Q245" s="180" t="n">
        <v>1.8</v>
      </c>
      <c r="R245" s="180" t="n">
        <v>1.8</v>
      </c>
      <c r="S245" s="180" t="n">
        <v>1.7</v>
      </c>
      <c r="T245" s="180" t="n">
        <v>1.6</v>
      </c>
      <c r="U245" s="180" t="n">
        <v>1.8</v>
      </c>
      <c r="V245" s="180" t="n">
        <v>2.3</v>
      </c>
      <c r="W245" s="187" t="n">
        <v>2.1</v>
      </c>
      <c r="X245" s="187" t="n">
        <v>2.5</v>
      </c>
      <c r="Y245" s="187" t="n">
        <v>1.8</v>
      </c>
      <c r="Z245" s="187" t="n">
        <v>2.2</v>
      </c>
      <c r="AA245" s="187" t="n">
        <v>2.1</v>
      </c>
      <c r="AB245" s="187" t="n">
        <v>2.6</v>
      </c>
      <c r="AC245" s="186" t="n">
        <v>2</v>
      </c>
      <c r="AD245" s="188" t="n">
        <v>2.3</v>
      </c>
      <c r="AE245" s="186" t="n">
        <v>2.2</v>
      </c>
      <c r="AF245" s="186" t="n">
        <v>2.2</v>
      </c>
      <c r="AG245" s="186" t="n">
        <v>1.8</v>
      </c>
      <c r="AH245" s="186" t="n">
        <v>2.2</v>
      </c>
      <c r="AI245" s="186" t="n">
        <v>2.3</v>
      </c>
      <c r="AJ245" s="186" t="n">
        <v>2.1</v>
      </c>
      <c r="AK245" s="186" t="n">
        <v>1.9</v>
      </c>
      <c r="AL245" s="186" t="n">
        <v>2.4</v>
      </c>
      <c r="AM245" s="186" t="n">
        <v>1.6</v>
      </c>
      <c r="AN245" s="186" t="n">
        <v>2.4</v>
      </c>
      <c r="AO245" s="186" t="n">
        <v>1.8</v>
      </c>
      <c r="AP245" s="186"/>
      <c r="AQ245" s="190"/>
      <c r="AR245" s="42" t="s">
        <v>275</v>
      </c>
    </row>
    <row r="246" customFormat="false" ht="12.95" hidden="false" customHeight="true" outlineLevel="0" collapsed="false">
      <c r="A246" s="45" t="s">
        <v>277</v>
      </c>
      <c r="B246" s="45" t="s">
        <v>278</v>
      </c>
      <c r="C246" s="46" t="s">
        <v>279</v>
      </c>
      <c r="D246" s="45" t="s">
        <v>57</v>
      </c>
      <c r="E246" s="46" t="n">
        <v>8</v>
      </c>
      <c r="F246" s="185" t="n">
        <v>1.50743405275779</v>
      </c>
      <c r="G246" s="186" t="n">
        <v>1.74724220623501</v>
      </c>
      <c r="H246" s="186" t="n">
        <v>1.50743405275779</v>
      </c>
      <c r="I246" s="186" t="n">
        <v>1.50743405275779</v>
      </c>
      <c r="J246" s="186" t="n">
        <v>1.6273381294964</v>
      </c>
      <c r="K246" s="186" t="n">
        <v>1.50743405275779</v>
      </c>
      <c r="L246" s="186" t="n">
        <v>1.98705035971223</v>
      </c>
      <c r="M246" s="186" t="n">
        <v>1.38752997601919</v>
      </c>
      <c r="N246" s="186" t="n">
        <v>1.26762589928058</v>
      </c>
      <c r="O246" s="180" t="n">
        <v>2.2</v>
      </c>
      <c r="P246" s="180" t="n">
        <v>2.1</v>
      </c>
      <c r="Q246" s="180" t="n">
        <v>1.6</v>
      </c>
      <c r="R246" s="180" t="n">
        <v>2.2</v>
      </c>
      <c r="S246" s="180" t="n">
        <v>2.5</v>
      </c>
      <c r="T246" s="180" t="n">
        <v>3.1</v>
      </c>
      <c r="U246" s="180" t="n">
        <v>2.5</v>
      </c>
      <c r="V246" s="180" t="n">
        <v>2.4</v>
      </c>
      <c r="W246" s="187" t="n">
        <v>3.1</v>
      </c>
      <c r="X246" s="187" t="n">
        <v>1.8</v>
      </c>
      <c r="Y246" s="187" t="n">
        <v>2</v>
      </c>
      <c r="Z246" s="187" t="n">
        <v>2.5</v>
      </c>
      <c r="AA246" s="187" t="n">
        <v>3.4</v>
      </c>
      <c r="AB246" s="187" t="n">
        <v>3</v>
      </c>
      <c r="AC246" s="186" t="n">
        <v>3.5</v>
      </c>
      <c r="AD246" s="188" t="n">
        <v>4.2</v>
      </c>
      <c r="AE246" s="186" t="n">
        <v>4.8</v>
      </c>
      <c r="AF246" s="186" t="n">
        <v>3.3</v>
      </c>
      <c r="AG246" s="186" t="n">
        <v>2.9</v>
      </c>
      <c r="AH246" s="186" t="n">
        <v>3.8</v>
      </c>
      <c r="AI246" s="186" t="n">
        <v>4.1</v>
      </c>
      <c r="AJ246" s="186" t="n">
        <v>3.7</v>
      </c>
      <c r="AK246" s="189" t="n">
        <v>3.3</v>
      </c>
      <c r="AL246" s="189" t="n">
        <v>3.1</v>
      </c>
      <c r="AM246" s="189" t="n">
        <v>3.6</v>
      </c>
      <c r="AN246" s="189"/>
      <c r="AO246" s="189"/>
      <c r="AP246" s="186"/>
      <c r="AQ246" s="190"/>
      <c r="AR246" s="42" t="s">
        <v>278</v>
      </c>
    </row>
    <row r="247" customFormat="false" ht="12.95" hidden="false" customHeight="true" outlineLevel="0" collapsed="false">
      <c r="A247" s="45" t="s">
        <v>280</v>
      </c>
      <c r="B247" s="45" t="s">
        <v>281</v>
      </c>
      <c r="C247" s="46" t="s">
        <v>282</v>
      </c>
      <c r="D247" s="45" t="s">
        <v>65</v>
      </c>
      <c r="E247" s="46" t="n">
        <v>3</v>
      </c>
      <c r="F247" s="185" t="n">
        <v>1.26762589928058</v>
      </c>
      <c r="G247" s="186" t="n">
        <v>1.26762589928058</v>
      </c>
      <c r="H247" s="186" t="n">
        <v>1.14772182254197</v>
      </c>
      <c r="I247" s="186" t="n">
        <v>1.14772182254197</v>
      </c>
      <c r="J247" s="186" t="n">
        <v>1.26762589928058</v>
      </c>
      <c r="K247" s="186" t="n">
        <v>1.26762589928058</v>
      </c>
      <c r="L247" s="186" t="n">
        <v>1.50743405275779</v>
      </c>
      <c r="M247" s="186" t="n">
        <v>1.14772182254197</v>
      </c>
      <c r="N247" s="186" t="n">
        <v>1.02781774580336</v>
      </c>
      <c r="O247" s="180" t="n">
        <v>1.7</v>
      </c>
      <c r="P247" s="180" t="n">
        <v>2.1</v>
      </c>
      <c r="Q247" s="180" t="n">
        <v>1.4</v>
      </c>
      <c r="R247" s="180" t="n">
        <v>1.8</v>
      </c>
      <c r="S247" s="180" t="n">
        <v>2.1</v>
      </c>
      <c r="T247" s="180" t="n">
        <v>2.9</v>
      </c>
      <c r="U247" s="180" t="n">
        <v>2</v>
      </c>
      <c r="V247" s="180" t="n">
        <v>2.1</v>
      </c>
      <c r="W247" s="187" t="n">
        <v>2.2</v>
      </c>
      <c r="X247" s="187" t="n">
        <v>1.6</v>
      </c>
      <c r="Y247" s="187" t="n">
        <v>1.7</v>
      </c>
      <c r="Z247" s="187" t="n">
        <v>2.3</v>
      </c>
      <c r="AA247" s="187" t="n">
        <v>2.4</v>
      </c>
      <c r="AB247" s="187" t="n">
        <v>2.7</v>
      </c>
      <c r="AC247" s="186" t="n">
        <v>2.4</v>
      </c>
      <c r="AD247" s="188" t="n">
        <v>2.5</v>
      </c>
      <c r="AE247" s="186" t="n">
        <v>2.5</v>
      </c>
      <c r="AF247" s="186" t="n">
        <v>2.3</v>
      </c>
      <c r="AG247" s="186" t="n">
        <v>2.4</v>
      </c>
      <c r="AH247" s="186" t="n">
        <v>2.7</v>
      </c>
      <c r="AI247" s="186" t="n">
        <v>2.8</v>
      </c>
      <c r="AJ247" s="186" t="n">
        <v>3.6</v>
      </c>
      <c r="AK247" s="186" t="n">
        <v>2.5</v>
      </c>
      <c r="AL247" s="186" t="n">
        <v>2.8</v>
      </c>
      <c r="AM247" s="186" t="n">
        <v>2.6</v>
      </c>
      <c r="AN247" s="186" t="n">
        <v>2.9</v>
      </c>
      <c r="AO247" s="186" t="n">
        <v>1.5</v>
      </c>
      <c r="AP247" s="186"/>
      <c r="AQ247" s="190"/>
      <c r="AR247" s="42" t="s">
        <v>281</v>
      </c>
    </row>
    <row r="248" customFormat="false" ht="12.95" hidden="false" customHeight="true" outlineLevel="0" collapsed="false">
      <c r="A248" s="45" t="s">
        <v>283</v>
      </c>
      <c r="B248" s="45" t="s">
        <v>284</v>
      </c>
      <c r="C248" s="46" t="s">
        <v>285</v>
      </c>
      <c r="D248" s="45" t="s">
        <v>70</v>
      </c>
      <c r="E248" s="46" t="n">
        <v>2</v>
      </c>
      <c r="F248" s="185" t="n">
        <v>1.26762589928058</v>
      </c>
      <c r="G248" s="186" t="n">
        <v>1.26762589928058</v>
      </c>
      <c r="H248" s="186" t="n">
        <v>1.14772182254197</v>
      </c>
      <c r="I248" s="186" t="n">
        <v>1.02781774580336</v>
      </c>
      <c r="J248" s="186" t="n">
        <v>1.14772182254197</v>
      </c>
      <c r="K248" s="186" t="n">
        <v>1.14772182254197</v>
      </c>
      <c r="L248" s="186" t="n">
        <v>1.38752997601919</v>
      </c>
      <c r="M248" s="186" t="n">
        <v>1.02781774580336</v>
      </c>
      <c r="N248" s="186" t="n">
        <v>1.02781774580336</v>
      </c>
      <c r="O248" s="180" t="n">
        <v>1.8</v>
      </c>
      <c r="P248" s="180" t="n">
        <v>1.9</v>
      </c>
      <c r="Q248" s="180" t="n">
        <v>1.5</v>
      </c>
      <c r="R248" s="180" t="n">
        <v>1.8</v>
      </c>
      <c r="S248" s="180" t="n">
        <v>2.3</v>
      </c>
      <c r="T248" s="180" t="n">
        <v>2.5</v>
      </c>
      <c r="U248" s="180" t="n">
        <v>1.8</v>
      </c>
      <c r="V248" s="180" t="n">
        <v>1.8</v>
      </c>
      <c r="W248" s="187" t="n">
        <v>2.2</v>
      </c>
      <c r="X248" s="187" t="n">
        <v>1.5</v>
      </c>
      <c r="Y248" s="187" t="n">
        <v>1.7</v>
      </c>
      <c r="Z248" s="187" t="n">
        <v>2</v>
      </c>
      <c r="AA248" s="187" t="n">
        <v>2.3</v>
      </c>
      <c r="AB248" s="187" t="n">
        <v>2.6</v>
      </c>
      <c r="AC248" s="186" t="n">
        <v>2.1</v>
      </c>
      <c r="AD248" s="188" t="n">
        <v>2.2</v>
      </c>
      <c r="AE248" s="186" t="n">
        <v>2.2</v>
      </c>
      <c r="AF248" s="186" t="n">
        <v>2.1</v>
      </c>
      <c r="AG248" s="186" t="n">
        <v>2.2</v>
      </c>
      <c r="AH248" s="186" t="n">
        <v>2.4</v>
      </c>
      <c r="AI248" s="186" t="n">
        <v>2.3</v>
      </c>
      <c r="AJ248" s="186" t="n">
        <v>2.3</v>
      </c>
      <c r="AK248" s="186" t="n">
        <v>2.3</v>
      </c>
      <c r="AL248" s="186" t="n">
        <v>2.4</v>
      </c>
      <c r="AM248" s="186" t="n">
        <v>2.5</v>
      </c>
      <c r="AN248" s="186" t="n">
        <v>2.7</v>
      </c>
      <c r="AO248" s="186" t="n">
        <v>1.6</v>
      </c>
      <c r="AP248" s="186"/>
      <c r="AQ248" s="190"/>
      <c r="AR248" s="42" t="s">
        <v>284</v>
      </c>
    </row>
    <row r="249" customFormat="false" ht="12.95" hidden="false" customHeight="true" outlineLevel="0" collapsed="false">
      <c r="A249" s="45" t="s">
        <v>144</v>
      </c>
      <c r="B249" s="45" t="s">
        <v>286</v>
      </c>
      <c r="C249" s="46" t="s">
        <v>287</v>
      </c>
      <c r="D249" s="45" t="s">
        <v>57</v>
      </c>
      <c r="E249" s="46" t="n">
        <v>8</v>
      </c>
      <c r="F249" s="185" t="n">
        <v>1.98705035971223</v>
      </c>
      <c r="G249" s="186" t="n">
        <v>1.98705035971223</v>
      </c>
      <c r="H249" s="186" t="n">
        <v>2.34676258992806</v>
      </c>
      <c r="I249" s="186" t="n">
        <v>1.86714628297362</v>
      </c>
      <c r="J249" s="186" t="n">
        <v>1.86714628297362</v>
      </c>
      <c r="K249" s="186" t="n">
        <v>2.34676258992806</v>
      </c>
      <c r="L249" s="186" t="n">
        <v>1.86714628297362</v>
      </c>
      <c r="M249" s="186" t="n">
        <v>2.10695443645084</v>
      </c>
      <c r="N249" s="186" t="n">
        <v>1.98705035971223</v>
      </c>
      <c r="O249" s="180" t="n">
        <v>3.3</v>
      </c>
      <c r="P249" s="180" t="n">
        <v>3</v>
      </c>
      <c r="Q249" s="180" t="n">
        <v>2.4</v>
      </c>
      <c r="R249" s="180" t="n">
        <v>3.1</v>
      </c>
      <c r="S249" s="180" t="n">
        <v>2.6</v>
      </c>
      <c r="T249" s="180" t="n">
        <v>4.5</v>
      </c>
      <c r="U249" s="180" t="n">
        <v>2.7</v>
      </c>
      <c r="V249" s="180" t="n">
        <v>2.7</v>
      </c>
      <c r="W249" s="187" t="n">
        <v>2.8</v>
      </c>
      <c r="X249" s="187" t="n">
        <v>3</v>
      </c>
      <c r="Y249" s="187" t="n">
        <v>2.6</v>
      </c>
      <c r="Z249" s="187" t="n">
        <v>3</v>
      </c>
      <c r="AA249" s="187" t="n">
        <v>4.2</v>
      </c>
      <c r="AB249" s="187" t="n">
        <v>3.4</v>
      </c>
      <c r="AC249" s="186" t="n">
        <v>3.6</v>
      </c>
      <c r="AD249" s="188" t="n">
        <v>3</v>
      </c>
      <c r="AE249" s="186" t="n">
        <v>3.7</v>
      </c>
      <c r="AF249" s="186" t="n">
        <v>3.6</v>
      </c>
      <c r="AG249" s="186" t="n">
        <v>3.2</v>
      </c>
      <c r="AH249" s="186" t="n">
        <v>3.9</v>
      </c>
      <c r="AI249" s="186" t="n">
        <v>3.5</v>
      </c>
      <c r="AJ249" s="186" t="n">
        <v>3.7</v>
      </c>
      <c r="AK249" s="186" t="n">
        <v>3.8</v>
      </c>
      <c r="AL249" s="186" t="n">
        <v>3.3</v>
      </c>
      <c r="AM249" s="186" t="n">
        <v>4</v>
      </c>
      <c r="AN249" s="186" t="n">
        <v>4</v>
      </c>
      <c r="AO249" s="186" t="n">
        <v>2.6</v>
      </c>
      <c r="AP249" s="186"/>
      <c r="AQ249" s="190"/>
      <c r="AR249" s="42" t="s">
        <v>286</v>
      </c>
    </row>
    <row r="250" customFormat="false" ht="12.95" hidden="false" customHeight="true" outlineLevel="0" collapsed="false">
      <c r="A250" s="45" t="s">
        <v>149</v>
      </c>
      <c r="B250" s="45" t="s">
        <v>288</v>
      </c>
      <c r="C250" s="46" t="s">
        <v>289</v>
      </c>
      <c r="D250" s="45" t="s">
        <v>57</v>
      </c>
      <c r="E250" s="46" t="n">
        <v>8</v>
      </c>
      <c r="F250" s="185" t="n">
        <v>2.58657074340528</v>
      </c>
      <c r="G250" s="186" t="n">
        <v>2.34676258992806</v>
      </c>
      <c r="H250" s="186" t="n">
        <v>2.82637889688249</v>
      </c>
      <c r="I250" s="186" t="n">
        <v>2.10695443645084</v>
      </c>
      <c r="J250" s="186" t="n">
        <v>2.46666666666667</v>
      </c>
      <c r="K250" s="186" t="n">
        <v>2.9462829736211</v>
      </c>
      <c r="L250" s="186" t="n">
        <v>2.22685851318945</v>
      </c>
      <c r="M250" s="186" t="n">
        <v>1.98705035971223</v>
      </c>
      <c r="N250" s="186" t="n">
        <v>1.98705035971223</v>
      </c>
      <c r="O250" s="180" t="n">
        <v>2.5</v>
      </c>
      <c r="P250" s="180" t="n">
        <v>2.9</v>
      </c>
      <c r="Q250" s="180" t="n">
        <v>2.9</v>
      </c>
      <c r="R250" s="180" t="n">
        <v>3.1</v>
      </c>
      <c r="S250" s="180" t="n">
        <v>2.6</v>
      </c>
      <c r="T250" s="180" t="n">
        <v>4.7</v>
      </c>
      <c r="U250" s="180" t="n">
        <v>2.7</v>
      </c>
      <c r="V250" s="180" t="n">
        <v>2.4</v>
      </c>
      <c r="W250" s="187" t="n">
        <v>2.6</v>
      </c>
      <c r="X250" s="187" t="n">
        <v>2.3</v>
      </c>
      <c r="Y250" s="187" t="n">
        <v>3.3</v>
      </c>
      <c r="Z250" s="187" t="n">
        <v>3.9</v>
      </c>
      <c r="AA250" s="187" t="n">
        <v>4</v>
      </c>
      <c r="AB250" s="187" t="n">
        <v>3.9</v>
      </c>
      <c r="AC250" s="186" t="n">
        <v>3</v>
      </c>
      <c r="AD250" s="188" t="n">
        <v>3.4</v>
      </c>
      <c r="AE250" s="186" t="n">
        <v>3.6</v>
      </c>
      <c r="AF250" s="186" t="n">
        <v>3.4</v>
      </c>
      <c r="AG250" s="186" t="n">
        <v>5.1</v>
      </c>
      <c r="AH250" s="186" t="n">
        <v>4.1</v>
      </c>
      <c r="AI250" s="186" t="n">
        <v>4.2</v>
      </c>
      <c r="AJ250" s="186" t="n">
        <v>3.7</v>
      </c>
      <c r="AK250" s="186" t="n">
        <v>3.6</v>
      </c>
      <c r="AL250" s="186" t="n">
        <v>3.6</v>
      </c>
      <c r="AM250" s="186" t="n">
        <v>4.2</v>
      </c>
      <c r="AN250" s="186" t="n">
        <v>4.3</v>
      </c>
      <c r="AO250" s="186" t="n">
        <v>2.7</v>
      </c>
      <c r="AP250" s="186"/>
      <c r="AQ250" s="190"/>
      <c r="AR250" s="42" t="s">
        <v>288</v>
      </c>
    </row>
    <row r="251" customFormat="false" ht="12.95" hidden="false" customHeight="true" outlineLevel="0" collapsed="false">
      <c r="A251" s="45" t="s">
        <v>290</v>
      </c>
      <c r="B251" s="45" t="s">
        <v>291</v>
      </c>
      <c r="C251" s="46" t="s">
        <v>292</v>
      </c>
      <c r="D251" s="45" t="s">
        <v>65</v>
      </c>
      <c r="E251" s="46" t="n">
        <v>3</v>
      </c>
      <c r="F251" s="185" t="n">
        <v>1.86714628297362</v>
      </c>
      <c r="G251" s="186" t="n">
        <v>1.26762589928058</v>
      </c>
      <c r="H251" s="186" t="n">
        <v>1.26762589928058</v>
      </c>
      <c r="I251" s="186" t="n">
        <v>1.02781774580336</v>
      </c>
      <c r="J251" s="186" t="n">
        <v>1.14772182254197</v>
      </c>
      <c r="K251" s="186" t="n">
        <v>1.26762589928058</v>
      </c>
      <c r="L251" s="186" t="n">
        <v>1.14772182254197</v>
      </c>
      <c r="M251" s="186" t="n">
        <v>1.50743405275779</v>
      </c>
      <c r="N251" s="186" t="n">
        <v>1.14772182254197</v>
      </c>
      <c r="O251" s="180" t="n">
        <v>2</v>
      </c>
      <c r="P251" s="180" t="n">
        <v>1.9</v>
      </c>
      <c r="Q251" s="180" t="n">
        <v>1.6</v>
      </c>
      <c r="R251" s="180" t="n">
        <v>1.7</v>
      </c>
      <c r="S251" s="180" t="n">
        <v>1.7</v>
      </c>
      <c r="T251" s="180" t="n">
        <v>2.7</v>
      </c>
      <c r="U251" s="180" t="n">
        <v>1.6</v>
      </c>
      <c r="V251" s="180" t="n">
        <v>1.8</v>
      </c>
      <c r="W251" s="187" t="n">
        <v>1.5</v>
      </c>
      <c r="X251" s="187" t="n">
        <v>1.7</v>
      </c>
      <c r="Y251" s="187" t="n">
        <v>1.7</v>
      </c>
      <c r="Z251" s="187" t="n">
        <v>2.1</v>
      </c>
      <c r="AA251" s="187" t="n">
        <v>2.7</v>
      </c>
      <c r="AB251" s="187" t="n">
        <v>2.4</v>
      </c>
      <c r="AC251" s="186" t="n">
        <v>2.2</v>
      </c>
      <c r="AD251" s="188" t="n">
        <v>1.7</v>
      </c>
      <c r="AE251" s="186" t="n">
        <v>2.4</v>
      </c>
      <c r="AF251" s="186" t="n">
        <v>1.9</v>
      </c>
      <c r="AG251" s="186" t="n">
        <v>2.1</v>
      </c>
      <c r="AH251" s="186" t="n">
        <v>2.4</v>
      </c>
      <c r="AI251" s="186" t="n">
        <v>2.2</v>
      </c>
      <c r="AJ251" s="186" t="n">
        <v>2</v>
      </c>
      <c r="AK251" s="186" t="n">
        <v>2.4</v>
      </c>
      <c r="AL251" s="186" t="n">
        <v>2.2</v>
      </c>
      <c r="AM251" s="186" t="n">
        <v>2.2</v>
      </c>
      <c r="AN251" s="186" t="n">
        <v>2.2</v>
      </c>
      <c r="AO251" s="186" t="n">
        <v>1.9</v>
      </c>
      <c r="AP251" s="186"/>
      <c r="AQ251" s="190"/>
      <c r="AR251" s="42" t="s">
        <v>291</v>
      </c>
    </row>
    <row r="252" customFormat="false" ht="12.95" hidden="false" customHeight="true" outlineLevel="0" collapsed="false">
      <c r="A252" s="45" t="s">
        <v>153</v>
      </c>
      <c r="B252" s="45" t="s">
        <v>293</v>
      </c>
      <c r="C252" s="46" t="s">
        <v>294</v>
      </c>
      <c r="D252" s="45" t="s">
        <v>65</v>
      </c>
      <c r="E252" s="46" t="n">
        <v>3</v>
      </c>
      <c r="F252" s="185" t="n">
        <v>2.34676258992806</v>
      </c>
      <c r="G252" s="186" t="n">
        <v>1.74724220623501</v>
      </c>
      <c r="H252" s="186" t="n">
        <v>1.86714628297362</v>
      </c>
      <c r="I252" s="186" t="n">
        <v>1.26762589928058</v>
      </c>
      <c r="J252" s="186" t="n">
        <v>1.6273381294964</v>
      </c>
      <c r="K252" s="186" t="n">
        <v>1.6273381294964</v>
      </c>
      <c r="L252" s="186" t="n">
        <v>1.50743405275779</v>
      </c>
      <c r="M252" s="186" t="n">
        <v>1.38752997601919</v>
      </c>
      <c r="N252" s="186" t="n">
        <v>1.38752997601919</v>
      </c>
      <c r="O252" s="180" t="n">
        <v>2.2</v>
      </c>
      <c r="P252" s="180" t="n">
        <v>2.2</v>
      </c>
      <c r="Q252" s="180" t="n">
        <v>2.3</v>
      </c>
      <c r="R252" s="180" t="n">
        <v>2.1</v>
      </c>
      <c r="S252" s="180" t="n">
        <v>2.1</v>
      </c>
      <c r="T252" s="180" t="n">
        <v>3.5</v>
      </c>
      <c r="U252" s="180" t="n">
        <v>1.8</v>
      </c>
      <c r="V252" s="180" t="n">
        <v>1.9</v>
      </c>
      <c r="W252" s="187" t="n">
        <v>2</v>
      </c>
      <c r="X252" s="187" t="n">
        <v>2.5</v>
      </c>
      <c r="Y252" s="187" t="n">
        <v>3.3</v>
      </c>
      <c r="Z252" s="187" t="n">
        <v>3.5</v>
      </c>
      <c r="AA252" s="187" t="n">
        <v>4.3</v>
      </c>
      <c r="AB252" s="187" t="n">
        <v>3.8</v>
      </c>
      <c r="AC252" s="186" t="n">
        <v>3.6</v>
      </c>
      <c r="AD252" s="188" t="n">
        <v>3.4</v>
      </c>
      <c r="AE252" s="186" t="n">
        <v>3.5</v>
      </c>
      <c r="AF252" s="186" t="n">
        <v>3.7</v>
      </c>
      <c r="AG252" s="186" t="n">
        <v>3</v>
      </c>
      <c r="AH252" s="186" t="n">
        <v>3</v>
      </c>
      <c r="AI252" s="186" t="n">
        <v>3.1</v>
      </c>
      <c r="AJ252" s="186" t="n">
        <v>3</v>
      </c>
      <c r="AK252" s="186" t="n">
        <v>3.8</v>
      </c>
      <c r="AL252" s="186" t="n">
        <v>3.5</v>
      </c>
      <c r="AM252" s="186" t="n">
        <v>3.6</v>
      </c>
      <c r="AN252" s="186" t="n">
        <v>3.7</v>
      </c>
      <c r="AO252" s="186" t="n">
        <v>2.4</v>
      </c>
      <c r="AP252" s="186"/>
      <c r="AQ252" s="190"/>
      <c r="AR252" s="42" t="s">
        <v>293</v>
      </c>
    </row>
    <row r="253" customFormat="false" ht="12.95" hidden="false" customHeight="true" outlineLevel="0" collapsed="false">
      <c r="A253" s="45" t="s">
        <v>156</v>
      </c>
      <c r="B253" s="45" t="s">
        <v>295</v>
      </c>
      <c r="C253" s="46" t="s">
        <v>296</v>
      </c>
      <c r="D253" s="45" t="s">
        <v>70</v>
      </c>
      <c r="E253" s="46" t="n">
        <v>2</v>
      </c>
      <c r="F253" s="185" t="n">
        <v>1.38752997601919</v>
      </c>
      <c r="G253" s="186" t="n">
        <v>1.26762589928058</v>
      </c>
      <c r="H253" s="186" t="n">
        <v>1.14772182254197</v>
      </c>
      <c r="I253" s="186" t="n">
        <v>1.02781774580336</v>
      </c>
      <c r="J253" s="186" t="n">
        <v>1.14772182254197</v>
      </c>
      <c r="K253" s="186" t="n">
        <v>1.26762589928058</v>
      </c>
      <c r="L253" s="186" t="n">
        <v>1.14772182254197</v>
      </c>
      <c r="M253" s="186" t="n">
        <v>1.38752997601919</v>
      </c>
      <c r="N253" s="186" t="n">
        <v>1.14772182254197</v>
      </c>
      <c r="O253" s="180" t="n">
        <v>2</v>
      </c>
      <c r="P253" s="180" t="n">
        <v>1.6</v>
      </c>
      <c r="Q253" s="180" t="n">
        <v>1.6</v>
      </c>
      <c r="R253" s="180" t="n">
        <v>1.6</v>
      </c>
      <c r="S253" s="180" t="n">
        <v>1.7</v>
      </c>
      <c r="T253" s="180" t="n">
        <v>2.6</v>
      </c>
      <c r="U253" s="180" t="n">
        <v>1.6</v>
      </c>
      <c r="V253" s="180" t="n">
        <v>1.8</v>
      </c>
      <c r="W253" s="187" t="n">
        <v>1.7</v>
      </c>
      <c r="X253" s="187" t="n">
        <v>1.7</v>
      </c>
      <c r="Y253" s="187" t="n">
        <v>1.6</v>
      </c>
      <c r="Z253" s="187" t="n">
        <v>2</v>
      </c>
      <c r="AA253" s="187" t="n">
        <v>2.4</v>
      </c>
      <c r="AB253" s="187" t="n">
        <v>2.3</v>
      </c>
      <c r="AC253" s="186" t="n">
        <v>2.4</v>
      </c>
      <c r="AD253" s="188" t="n">
        <v>1.8</v>
      </c>
      <c r="AE253" s="186" t="n">
        <v>2.2</v>
      </c>
      <c r="AF253" s="186" t="n">
        <v>2</v>
      </c>
      <c r="AG253" s="186" t="n">
        <v>2.1</v>
      </c>
      <c r="AH253" s="186" t="n">
        <v>2.1</v>
      </c>
      <c r="AI253" s="186" t="n">
        <v>1.8</v>
      </c>
      <c r="AJ253" s="186" t="n">
        <v>2</v>
      </c>
      <c r="AK253" s="186" t="n">
        <v>2.1</v>
      </c>
      <c r="AL253" s="186" t="n">
        <v>2.2</v>
      </c>
      <c r="AM253" s="186" t="n">
        <v>1.9</v>
      </c>
      <c r="AN253" s="186" t="n">
        <v>2.2</v>
      </c>
      <c r="AO253" s="186" t="n">
        <v>2.1</v>
      </c>
      <c r="AP253" s="186"/>
      <c r="AQ253" s="190"/>
      <c r="AR253" s="42" t="s">
        <v>295</v>
      </c>
    </row>
    <row r="254" customFormat="false" ht="12.95" hidden="false" customHeight="true" outlineLevel="0" collapsed="false">
      <c r="A254" s="45" t="s">
        <v>156</v>
      </c>
      <c r="B254" s="45" t="s">
        <v>297</v>
      </c>
      <c r="C254" s="46" t="s">
        <v>298</v>
      </c>
      <c r="D254" s="45" t="s">
        <v>70</v>
      </c>
      <c r="E254" s="46" t="n">
        <v>2</v>
      </c>
      <c r="F254" s="185" t="n">
        <v>1.74724220623501</v>
      </c>
      <c r="G254" s="186" t="n">
        <v>1.6273381294964</v>
      </c>
      <c r="H254" s="186" t="n">
        <v>1.14772182254197</v>
      </c>
      <c r="I254" s="186" t="n">
        <v>1.14772182254197</v>
      </c>
      <c r="J254" s="186" t="n">
        <v>1.50743405275779</v>
      </c>
      <c r="K254" s="186" t="n">
        <v>1.74724220623501</v>
      </c>
      <c r="L254" s="186" t="n">
        <v>1.26762589928058</v>
      </c>
      <c r="M254" s="186" t="n">
        <v>1.14772182254197</v>
      </c>
      <c r="N254" s="186" t="n">
        <v>1.14772182254197</v>
      </c>
      <c r="O254" s="180" t="n">
        <v>1.7</v>
      </c>
      <c r="P254" s="180" t="n">
        <v>2.1</v>
      </c>
      <c r="Q254" s="180" t="n">
        <v>1.7</v>
      </c>
      <c r="R254" s="180" t="n">
        <v>2</v>
      </c>
      <c r="S254" s="180" t="n">
        <v>1.9</v>
      </c>
      <c r="T254" s="180" t="n">
        <v>3.7</v>
      </c>
      <c r="U254" s="180" t="n">
        <v>2.4</v>
      </c>
      <c r="V254" s="180" t="n">
        <v>2.1</v>
      </c>
      <c r="W254" s="187" t="n">
        <v>1.9</v>
      </c>
      <c r="X254" s="187" t="n">
        <v>1.3</v>
      </c>
      <c r="Y254" s="187" t="n">
        <v>2.1</v>
      </c>
      <c r="Z254" s="187" t="n">
        <v>2.1</v>
      </c>
      <c r="AA254" s="187" t="n">
        <v>3.7</v>
      </c>
      <c r="AB254" s="187" t="n">
        <v>3</v>
      </c>
      <c r="AC254" s="186" t="n">
        <v>2.5</v>
      </c>
      <c r="AD254" s="188" t="n">
        <v>1.9</v>
      </c>
      <c r="AE254" s="186" t="n">
        <v>2.4</v>
      </c>
      <c r="AF254" s="186" t="n">
        <v>3</v>
      </c>
      <c r="AG254" s="186" t="n">
        <v>2.4</v>
      </c>
      <c r="AH254" s="186" t="n">
        <v>3.2</v>
      </c>
      <c r="AI254" s="186" t="n">
        <v>2.6</v>
      </c>
      <c r="AJ254" s="186" t="n">
        <v>2.7</v>
      </c>
      <c r="AK254" s="186" t="n">
        <v>2.8</v>
      </c>
      <c r="AL254" s="186" t="n">
        <v>2.9</v>
      </c>
      <c r="AM254" s="186" t="n">
        <v>2.8</v>
      </c>
      <c r="AN254" s="186" t="n">
        <v>2.5</v>
      </c>
      <c r="AO254" s="186" t="n">
        <v>1.8</v>
      </c>
      <c r="AP254" s="186"/>
      <c r="AQ254" s="190"/>
      <c r="AR254" s="42" t="s">
        <v>297</v>
      </c>
    </row>
    <row r="255" customFormat="false" ht="12.95" hidden="false" customHeight="true" outlineLevel="0" collapsed="false">
      <c r="A255" s="45" t="s">
        <v>156</v>
      </c>
      <c r="B255" s="45" t="s">
        <v>299</v>
      </c>
      <c r="C255" s="46" t="s">
        <v>300</v>
      </c>
      <c r="D255" s="45" t="s">
        <v>70</v>
      </c>
      <c r="E255" s="46" t="n">
        <v>2</v>
      </c>
      <c r="F255" s="185" t="n">
        <v>1.6273381294964</v>
      </c>
      <c r="G255" s="186" t="n">
        <v>1.74724220623501</v>
      </c>
      <c r="H255" s="186" t="n">
        <v>1.26762589928058</v>
      </c>
      <c r="I255" s="186" t="n">
        <v>1.14772182254197</v>
      </c>
      <c r="J255" s="186" t="n">
        <v>1.26762589928058</v>
      </c>
      <c r="K255" s="186" t="n">
        <v>1.6273381294964</v>
      </c>
      <c r="L255" s="186" t="n">
        <v>1.6273381294964</v>
      </c>
      <c r="M255" s="186" t="n">
        <v>1.14772182254197</v>
      </c>
      <c r="N255" s="186" t="n">
        <v>1.26762589928058</v>
      </c>
      <c r="O255" s="180" t="n">
        <v>2</v>
      </c>
      <c r="P255" s="180" t="n">
        <v>2.2</v>
      </c>
      <c r="Q255" s="180" t="n">
        <v>1.5</v>
      </c>
      <c r="R255" s="180" t="n">
        <v>2</v>
      </c>
      <c r="S255" s="180" t="n">
        <v>2</v>
      </c>
      <c r="T255" s="180" t="n">
        <v>3.3</v>
      </c>
      <c r="U255" s="180" t="n">
        <v>1.7</v>
      </c>
      <c r="V255" s="180" t="n">
        <v>2</v>
      </c>
      <c r="W255" s="187" t="n">
        <v>1.9</v>
      </c>
      <c r="X255" s="187" t="n">
        <v>1.9</v>
      </c>
      <c r="Y255" s="187" t="n">
        <v>2.2</v>
      </c>
      <c r="Z255" s="187" t="n">
        <v>2.2</v>
      </c>
      <c r="AA255" s="187" t="n">
        <v>2.9</v>
      </c>
      <c r="AB255" s="187" t="n">
        <v>2.8</v>
      </c>
      <c r="AC255" s="186" t="n">
        <v>2.7</v>
      </c>
      <c r="AD255" s="188" t="n">
        <v>2.2</v>
      </c>
      <c r="AE255" s="186" t="n">
        <v>2.5</v>
      </c>
      <c r="AF255" s="186" t="n">
        <v>2.4</v>
      </c>
      <c r="AG255" s="186" t="n">
        <v>2.4</v>
      </c>
      <c r="AH255" s="186" t="n">
        <v>3</v>
      </c>
      <c r="AI255" s="186" t="n">
        <v>2.2</v>
      </c>
      <c r="AJ255" s="186" t="n">
        <v>2.4</v>
      </c>
      <c r="AK255" s="186" t="n">
        <v>3</v>
      </c>
      <c r="AL255" s="186" t="n">
        <v>2.8</v>
      </c>
      <c r="AM255" s="186" t="n">
        <v>2.6</v>
      </c>
      <c r="AN255" s="186" t="n">
        <v>2.6</v>
      </c>
      <c r="AO255" s="186" t="n">
        <v>1.8</v>
      </c>
      <c r="AP255" s="186"/>
      <c r="AQ255" s="190"/>
      <c r="AR255" s="42" t="s">
        <v>299</v>
      </c>
    </row>
    <row r="256" customFormat="false" ht="12.95" hidden="false" customHeight="true" outlineLevel="0" collapsed="false">
      <c r="A256" s="45" t="s">
        <v>156</v>
      </c>
      <c r="B256" s="45" t="s">
        <v>301</v>
      </c>
      <c r="C256" s="46" t="s">
        <v>302</v>
      </c>
      <c r="D256" s="45" t="s">
        <v>70</v>
      </c>
      <c r="E256" s="46" t="n">
        <v>2</v>
      </c>
      <c r="F256" s="185" t="n">
        <v>1.74724220623501</v>
      </c>
      <c r="G256" s="186" t="n">
        <v>1.38752997601919</v>
      </c>
      <c r="H256" s="186" t="n">
        <v>1.26762589928058</v>
      </c>
      <c r="I256" s="186" t="n">
        <v>1.02781774580336</v>
      </c>
      <c r="J256" s="186" t="n">
        <v>1.14772182254197</v>
      </c>
      <c r="K256" s="186" t="n">
        <v>1.26762589928058</v>
      </c>
      <c r="L256" s="186" t="n">
        <v>1.14772182254197</v>
      </c>
      <c r="M256" s="186" t="n">
        <v>1.50743405275779</v>
      </c>
      <c r="N256" s="186" t="n">
        <v>1.14772182254197</v>
      </c>
      <c r="O256" s="180" t="n">
        <v>2.1</v>
      </c>
      <c r="P256" s="180" t="n">
        <v>1.8</v>
      </c>
      <c r="Q256" s="180" t="n">
        <v>1.7</v>
      </c>
      <c r="R256" s="180" t="n">
        <v>1.8</v>
      </c>
      <c r="S256" s="180" t="n">
        <v>2</v>
      </c>
      <c r="T256" s="180" t="n">
        <v>2.6</v>
      </c>
      <c r="U256" s="180" t="n">
        <v>1.7</v>
      </c>
      <c r="V256" s="180" t="n">
        <v>1.7</v>
      </c>
      <c r="W256" s="187" t="n">
        <v>1.4</v>
      </c>
      <c r="X256" s="187" t="n">
        <v>1.7</v>
      </c>
      <c r="Y256" s="187" t="n">
        <v>1.7</v>
      </c>
      <c r="Z256" s="187" t="n">
        <v>2.2</v>
      </c>
      <c r="AA256" s="187" t="n">
        <v>2.8</v>
      </c>
      <c r="AB256" s="187" t="n">
        <v>2.3</v>
      </c>
      <c r="AC256" s="186" t="n">
        <v>2.2</v>
      </c>
      <c r="AD256" s="188" t="n">
        <v>1.6</v>
      </c>
      <c r="AE256" s="186" t="n">
        <v>2.3</v>
      </c>
      <c r="AF256" s="186" t="n">
        <v>2.3</v>
      </c>
      <c r="AG256" s="186" t="n">
        <v>2</v>
      </c>
      <c r="AH256" s="186" t="n">
        <v>2.4</v>
      </c>
      <c r="AI256" s="186" t="n">
        <v>1.9</v>
      </c>
      <c r="AJ256" s="186" t="n">
        <v>1.9</v>
      </c>
      <c r="AK256" s="186" t="n">
        <v>2.3</v>
      </c>
      <c r="AL256" s="186" t="n">
        <v>2.2</v>
      </c>
      <c r="AM256" s="186" t="n">
        <v>2</v>
      </c>
      <c r="AN256" s="186" t="n">
        <v>2.2</v>
      </c>
      <c r="AO256" s="186" t="n">
        <v>2</v>
      </c>
      <c r="AP256" s="186"/>
      <c r="AQ256" s="190"/>
      <c r="AR256" s="42" t="s">
        <v>301</v>
      </c>
    </row>
    <row r="257" customFormat="false" ht="12.95" hidden="false" customHeight="true" outlineLevel="0" collapsed="false">
      <c r="A257" s="45" t="s">
        <v>156</v>
      </c>
      <c r="B257" s="45" t="s">
        <v>303</v>
      </c>
      <c r="C257" s="46" t="s">
        <v>304</v>
      </c>
      <c r="D257" s="45" t="s">
        <v>70</v>
      </c>
      <c r="E257" s="46" t="n">
        <v>2</v>
      </c>
      <c r="F257" s="185" t="n">
        <v>1.50743405275779</v>
      </c>
      <c r="G257" s="186" t="n">
        <v>1.50743405275779</v>
      </c>
      <c r="H257" s="186" t="n">
        <v>1.38752997601919</v>
      </c>
      <c r="I257" s="186" t="n">
        <v>1.14772182254197</v>
      </c>
      <c r="J257" s="186" t="n">
        <v>1.26762589928058</v>
      </c>
      <c r="K257" s="186" t="n">
        <v>1.50743405275779</v>
      </c>
      <c r="L257" s="186" t="n">
        <v>1.26762589928058</v>
      </c>
      <c r="M257" s="186" t="n">
        <v>1.14772182254197</v>
      </c>
      <c r="N257" s="186" t="n">
        <v>1.14772182254197</v>
      </c>
      <c r="O257" s="180" t="n">
        <v>1.7</v>
      </c>
      <c r="P257" s="180" t="n">
        <v>2.2</v>
      </c>
      <c r="Q257" s="180" t="n">
        <v>1.9</v>
      </c>
      <c r="R257" s="180" t="n">
        <v>2.3</v>
      </c>
      <c r="S257" s="180" t="n">
        <v>1.7</v>
      </c>
      <c r="T257" s="180" t="n">
        <v>3</v>
      </c>
      <c r="U257" s="180" t="n">
        <v>1.9</v>
      </c>
      <c r="V257" s="180" t="n">
        <v>1.7</v>
      </c>
      <c r="W257" s="187" t="n">
        <v>2</v>
      </c>
      <c r="X257" s="187" t="n">
        <v>2</v>
      </c>
      <c r="Y257" s="187" t="n">
        <v>2.4</v>
      </c>
      <c r="Z257" s="187" t="n">
        <v>3.2</v>
      </c>
      <c r="AA257" s="187" t="n">
        <v>3.5</v>
      </c>
      <c r="AB257" s="187" t="n">
        <v>3.1</v>
      </c>
      <c r="AC257" s="186" t="n">
        <v>2.6</v>
      </c>
      <c r="AD257" s="188" t="n">
        <v>2.6</v>
      </c>
      <c r="AE257" s="186" t="n">
        <v>3</v>
      </c>
      <c r="AF257" s="186" t="n">
        <v>3.2</v>
      </c>
      <c r="AG257" s="186" t="n">
        <v>2.7</v>
      </c>
      <c r="AH257" s="186" t="n">
        <v>3.1</v>
      </c>
      <c r="AI257" s="186" t="n">
        <v>2.8</v>
      </c>
      <c r="AJ257" s="186" t="n">
        <v>2.7</v>
      </c>
      <c r="AK257" s="186" t="n">
        <v>2.9</v>
      </c>
      <c r="AL257" s="186" t="n">
        <v>3.5</v>
      </c>
      <c r="AM257" s="186" t="n">
        <v>2.7</v>
      </c>
      <c r="AN257" s="186" t="n">
        <v>3.2</v>
      </c>
      <c r="AO257" s="186" t="n">
        <v>1.9</v>
      </c>
      <c r="AP257" s="186"/>
      <c r="AQ257" s="190"/>
      <c r="AR257" s="42" t="s">
        <v>303</v>
      </c>
    </row>
    <row r="258" customFormat="false" ht="12.95" hidden="false" customHeight="true" outlineLevel="0" collapsed="false">
      <c r="A258" s="45" t="s">
        <v>305</v>
      </c>
      <c r="B258" s="45" t="s">
        <v>60</v>
      </c>
      <c r="C258" s="46" t="s">
        <v>306</v>
      </c>
      <c r="D258" s="45" t="s">
        <v>65</v>
      </c>
      <c r="E258" s="46" t="n">
        <v>3</v>
      </c>
      <c r="F258" s="185" t="n">
        <v>1.02781774580336</v>
      </c>
      <c r="G258" s="186" t="n">
        <v>1.26762589928058</v>
      </c>
      <c r="H258" s="186" t="n">
        <v>1.02781774580336</v>
      </c>
      <c r="I258" s="186" t="n">
        <v>1.02781774580336</v>
      </c>
      <c r="J258" s="186" t="n">
        <v>1.26762589928058</v>
      </c>
      <c r="K258" s="186" t="n">
        <v>1.14772182254197</v>
      </c>
      <c r="L258" s="186" t="n">
        <v>1.14772182254197</v>
      </c>
      <c r="M258" s="186" t="n">
        <v>0.907913669064748</v>
      </c>
      <c r="N258" s="186" t="n">
        <v>1.02781774580336</v>
      </c>
      <c r="O258" s="180" t="n">
        <v>2</v>
      </c>
      <c r="P258" s="180" t="n">
        <v>1.9</v>
      </c>
      <c r="Q258" s="180" t="n">
        <v>1.6</v>
      </c>
      <c r="R258" s="180" t="n">
        <v>2.1</v>
      </c>
      <c r="S258" s="180" t="n">
        <v>1.8</v>
      </c>
      <c r="T258" s="180" t="n">
        <v>2.6</v>
      </c>
      <c r="U258" s="180" t="n">
        <v>1.6</v>
      </c>
      <c r="V258" s="180" t="n">
        <v>1.6</v>
      </c>
      <c r="W258" s="187" t="n">
        <v>1.9</v>
      </c>
      <c r="X258" s="187" t="n">
        <v>1.6</v>
      </c>
      <c r="Y258" s="187" t="n">
        <v>1.8</v>
      </c>
      <c r="Z258" s="187" t="n">
        <v>1.9</v>
      </c>
      <c r="AA258" s="187" t="n">
        <v>1.8</v>
      </c>
      <c r="AB258" s="187" t="n">
        <v>2.3</v>
      </c>
      <c r="AC258" s="186" t="n">
        <v>1.8</v>
      </c>
      <c r="AD258" s="188" t="n">
        <v>1.9</v>
      </c>
      <c r="AE258" s="186" t="n">
        <v>1.9</v>
      </c>
      <c r="AF258" s="186" t="n">
        <v>1.7</v>
      </c>
      <c r="AG258" s="186" t="n">
        <v>1.7</v>
      </c>
      <c r="AH258" s="186" t="n">
        <v>1.9</v>
      </c>
      <c r="AI258" s="186" t="n">
        <v>2.1</v>
      </c>
      <c r="AJ258" s="186" t="n">
        <v>2.1</v>
      </c>
      <c r="AK258" s="186" t="n">
        <v>1.9</v>
      </c>
      <c r="AL258" s="186" t="n">
        <v>2</v>
      </c>
      <c r="AM258" s="186" t="n">
        <v>2.1</v>
      </c>
      <c r="AN258" s="186" t="n">
        <v>2.2</v>
      </c>
      <c r="AO258" s="186" t="n">
        <v>1.4</v>
      </c>
      <c r="AP258" s="186"/>
      <c r="AQ258" s="190"/>
      <c r="AR258" s="42" t="s">
        <v>60</v>
      </c>
    </row>
    <row r="259" customFormat="false" ht="12.95" hidden="false" customHeight="true" outlineLevel="0" collapsed="false">
      <c r="A259" s="45" t="s">
        <v>173</v>
      </c>
      <c r="B259" s="45" t="s">
        <v>307</v>
      </c>
      <c r="C259" s="46" t="s">
        <v>308</v>
      </c>
      <c r="D259" s="45" t="s">
        <v>70</v>
      </c>
      <c r="E259" s="46" t="n">
        <v>2</v>
      </c>
      <c r="F259" s="185" t="n">
        <v>1.02781774580336</v>
      </c>
      <c r="G259" s="186" t="n">
        <v>1.02781774580336</v>
      </c>
      <c r="H259" s="186" t="n">
        <v>1.14772182254197</v>
      </c>
      <c r="I259" s="186" t="n">
        <v>0.788009592326139</v>
      </c>
      <c r="J259" s="186" t="n">
        <v>1.02781774580336</v>
      </c>
      <c r="K259" s="186" t="n">
        <v>0.788009592326139</v>
      </c>
      <c r="L259" s="186" t="n">
        <v>0.907913669064748</v>
      </c>
      <c r="M259" s="186" t="n">
        <v>0.788009592326139</v>
      </c>
      <c r="N259" s="186" t="n">
        <v>0.548201438848921</v>
      </c>
      <c r="O259" s="180" t="n">
        <v>1.8</v>
      </c>
      <c r="P259" s="180" t="n">
        <v>1.5</v>
      </c>
      <c r="Q259" s="180" t="n">
        <v>1.3</v>
      </c>
      <c r="R259" s="180" t="n">
        <v>1.6</v>
      </c>
      <c r="S259" s="180" t="n">
        <v>1.4</v>
      </c>
      <c r="T259" s="180" t="n">
        <v>1.8</v>
      </c>
      <c r="U259" s="180" t="n">
        <v>1.2</v>
      </c>
      <c r="V259" s="180" t="n">
        <v>1.5</v>
      </c>
      <c r="W259" s="187" t="n">
        <v>1.5</v>
      </c>
      <c r="X259" s="187" t="n">
        <v>1.3</v>
      </c>
      <c r="Y259" s="187" t="n">
        <v>1.3</v>
      </c>
      <c r="Z259" s="187" t="n">
        <v>1.8</v>
      </c>
      <c r="AA259" s="187" t="n">
        <v>1.6</v>
      </c>
      <c r="AB259" s="187" t="n">
        <v>1.7</v>
      </c>
      <c r="AC259" s="186" t="n">
        <v>1.5</v>
      </c>
      <c r="AD259" s="188" t="n">
        <v>1.4</v>
      </c>
      <c r="AE259" s="186" t="n">
        <v>1.5</v>
      </c>
      <c r="AF259" s="186" t="n">
        <v>1.4</v>
      </c>
      <c r="AG259" s="186" t="n">
        <v>1.4</v>
      </c>
      <c r="AH259" s="186" t="n">
        <v>1.5</v>
      </c>
      <c r="AI259" s="186" t="n">
        <v>1.8</v>
      </c>
      <c r="AJ259" s="186" t="n">
        <v>1.8</v>
      </c>
      <c r="AK259" s="186" t="n">
        <v>1.6</v>
      </c>
      <c r="AL259" s="186" t="n">
        <v>1.8</v>
      </c>
      <c r="AM259" s="186" t="n">
        <v>1.8</v>
      </c>
      <c r="AN259" s="186" t="n">
        <v>1.8</v>
      </c>
      <c r="AO259" s="186" t="n">
        <v>1.4</v>
      </c>
      <c r="AP259" s="186"/>
      <c r="AQ259" s="190"/>
      <c r="AR259" s="42" t="s">
        <v>307</v>
      </c>
    </row>
    <row r="260" customFormat="false" ht="12.95" hidden="false" customHeight="true" outlineLevel="0" collapsed="false">
      <c r="A260" s="45" t="s">
        <v>173</v>
      </c>
      <c r="B260" s="45" t="s">
        <v>309</v>
      </c>
      <c r="C260" s="46" t="s">
        <v>310</v>
      </c>
      <c r="D260" s="45" t="s">
        <v>70</v>
      </c>
      <c r="E260" s="46" t="n">
        <v>2</v>
      </c>
      <c r="F260" s="185" t="n">
        <v>0.788009592326139</v>
      </c>
      <c r="G260" s="186" t="n">
        <v>1.14772182254197</v>
      </c>
      <c r="H260" s="186" t="n">
        <v>1.14772182254197</v>
      </c>
      <c r="I260" s="186" t="n">
        <v>0.788009592326139</v>
      </c>
      <c r="J260" s="186" t="n">
        <v>1.14772182254197</v>
      </c>
      <c r="K260" s="186" t="n">
        <v>0.788009592326139</v>
      </c>
      <c r="L260" s="186" t="n">
        <v>0.788009592326139</v>
      </c>
      <c r="M260" s="186" t="n">
        <v>0.66810551558753</v>
      </c>
      <c r="N260" s="186" t="n">
        <v>0.66810551558753</v>
      </c>
      <c r="O260" s="180" t="n">
        <v>1.9</v>
      </c>
      <c r="P260" s="180" t="n">
        <v>1.5</v>
      </c>
      <c r="Q260" s="180" t="n">
        <v>1.4</v>
      </c>
      <c r="R260" s="180" t="n">
        <v>1.8</v>
      </c>
      <c r="S260" s="180" t="n">
        <v>1.5</v>
      </c>
      <c r="T260" s="180" t="n">
        <v>2.3</v>
      </c>
      <c r="U260" s="180" t="n">
        <v>1.3</v>
      </c>
      <c r="V260" s="180" t="n">
        <v>1.5</v>
      </c>
      <c r="W260" s="187" t="n">
        <v>1.5</v>
      </c>
      <c r="X260" s="187" t="n">
        <v>1.3</v>
      </c>
      <c r="Y260" s="187" t="n">
        <v>1.5</v>
      </c>
      <c r="Z260" s="187" t="n">
        <v>1.6</v>
      </c>
      <c r="AA260" s="187" t="n">
        <v>1.4</v>
      </c>
      <c r="AB260" s="187" t="n">
        <v>1.8</v>
      </c>
      <c r="AC260" s="186" t="n">
        <v>1.6</v>
      </c>
      <c r="AD260" s="188" t="n">
        <v>1.6</v>
      </c>
      <c r="AE260" s="186" t="n">
        <v>1.6</v>
      </c>
      <c r="AF260" s="186" t="n">
        <v>1.5</v>
      </c>
      <c r="AG260" s="186" t="n">
        <v>1.5</v>
      </c>
      <c r="AH260" s="186" t="n">
        <v>1.5</v>
      </c>
      <c r="AI260" s="186" t="n">
        <v>1.8</v>
      </c>
      <c r="AJ260" s="186" t="n">
        <v>1.8</v>
      </c>
      <c r="AK260" s="186" t="n">
        <v>1.8</v>
      </c>
      <c r="AL260" s="186" t="n">
        <v>1.9</v>
      </c>
      <c r="AM260" s="186" t="n">
        <v>1.8</v>
      </c>
      <c r="AN260" s="186" t="n">
        <v>1.9</v>
      </c>
      <c r="AO260" s="186" t="n">
        <v>1.2</v>
      </c>
      <c r="AP260" s="186"/>
      <c r="AQ260" s="190"/>
      <c r="AR260" s="42" t="s">
        <v>309</v>
      </c>
    </row>
    <row r="261" customFormat="false" ht="12.95" hidden="false" customHeight="true" outlineLevel="0" collapsed="false">
      <c r="A261" s="45" t="s">
        <v>311</v>
      </c>
      <c r="B261" s="45" t="s">
        <v>312</v>
      </c>
      <c r="C261" s="46" t="s">
        <v>313</v>
      </c>
      <c r="D261" s="45" t="s">
        <v>65</v>
      </c>
      <c r="E261" s="46" t="n">
        <v>3</v>
      </c>
      <c r="F261" s="185" t="n">
        <v>1.50743405275779</v>
      </c>
      <c r="G261" s="186" t="n">
        <v>1.38752997601919</v>
      </c>
      <c r="H261" s="186" t="n">
        <v>1.14772182254197</v>
      </c>
      <c r="I261" s="186" t="n">
        <v>1.14772182254197</v>
      </c>
      <c r="J261" s="186" t="n">
        <v>1.14772182254197</v>
      </c>
      <c r="K261" s="186" t="n">
        <v>1.26762589928058</v>
      </c>
      <c r="L261" s="186" t="n">
        <v>1.14772182254197</v>
      </c>
      <c r="M261" s="186" t="n">
        <v>1.26762589928058</v>
      </c>
      <c r="N261" s="186" t="n">
        <v>0.66810551558753</v>
      </c>
      <c r="O261" s="193" t="n">
        <v>2.2</v>
      </c>
      <c r="P261" s="193" t="n">
        <v>1.6</v>
      </c>
      <c r="Q261" s="193" t="n">
        <v>1.5</v>
      </c>
      <c r="R261" s="193" t="n">
        <v>1.6</v>
      </c>
      <c r="S261" s="193" t="n">
        <v>1.6</v>
      </c>
      <c r="T261" s="193" t="n">
        <v>4.2</v>
      </c>
      <c r="U261" s="193" t="n">
        <v>1.1</v>
      </c>
      <c r="V261" s="193" t="n">
        <v>1.5</v>
      </c>
      <c r="W261" s="186" t="n">
        <v>1.3</v>
      </c>
      <c r="X261" s="186"/>
      <c r="Y261" s="186"/>
      <c r="Z261" s="186"/>
      <c r="AA261" s="186"/>
      <c r="AB261" s="186"/>
      <c r="AC261" s="186"/>
      <c r="AD261" s="188"/>
      <c r="AE261" s="186"/>
      <c r="AF261" s="186"/>
      <c r="AG261" s="186"/>
      <c r="AH261" s="186"/>
      <c r="AI261" s="186"/>
      <c r="AJ261" s="186"/>
      <c r="AK261" s="186"/>
      <c r="AL261" s="186"/>
      <c r="AM261" s="186"/>
      <c r="AN261" s="186"/>
      <c r="AO261" s="186"/>
      <c r="AP261" s="186"/>
      <c r="AQ261" s="190"/>
      <c r="AR261" s="42" t="s">
        <v>312</v>
      </c>
    </row>
    <row r="262" customFormat="false" ht="12.95" hidden="false" customHeight="true" outlineLevel="0" collapsed="false">
      <c r="A262" s="45" t="s">
        <v>311</v>
      </c>
      <c r="B262" s="45" t="s">
        <v>314</v>
      </c>
      <c r="C262" s="46" t="s">
        <v>315</v>
      </c>
      <c r="D262" s="45" t="s">
        <v>65</v>
      </c>
      <c r="E262" s="46" t="n">
        <v>3</v>
      </c>
      <c r="F262" s="185" t="n">
        <v>1.50743405275779</v>
      </c>
      <c r="G262" s="186" t="n">
        <v>1.6273381294964</v>
      </c>
      <c r="H262" s="186" t="n">
        <v>1.14772182254197</v>
      </c>
      <c r="I262" s="186" t="n">
        <v>1.02781774580336</v>
      </c>
      <c r="J262" s="186" t="n">
        <v>0.788009592326139</v>
      </c>
      <c r="K262" s="186" t="n">
        <v>1.14772182254197</v>
      </c>
      <c r="L262" s="186" t="n">
        <v>0.907913669064748</v>
      </c>
      <c r="M262" s="186" t="n">
        <v>1.26762589928058</v>
      </c>
      <c r="N262" s="186" t="n">
        <v>0.66810551558753</v>
      </c>
      <c r="O262" s="193" t="n">
        <v>1.8</v>
      </c>
      <c r="P262" s="193" t="n">
        <v>1.3</v>
      </c>
      <c r="Q262" s="193" t="n">
        <v>1.2</v>
      </c>
      <c r="R262" s="193" t="n">
        <v>1.3</v>
      </c>
      <c r="S262" s="193" t="n">
        <v>1.3</v>
      </c>
      <c r="T262" s="193" t="n">
        <v>1.9</v>
      </c>
      <c r="U262" s="193" t="n">
        <v>1.2</v>
      </c>
      <c r="V262" s="193" t="n">
        <v>1.4</v>
      </c>
      <c r="W262" s="186" t="n">
        <v>1.3</v>
      </c>
      <c r="X262" s="186"/>
      <c r="Y262" s="186"/>
      <c r="Z262" s="186"/>
      <c r="AA262" s="186"/>
      <c r="AB262" s="186"/>
      <c r="AC262" s="186"/>
      <c r="AD262" s="188"/>
      <c r="AE262" s="186"/>
      <c r="AF262" s="186"/>
      <c r="AG262" s="186"/>
      <c r="AH262" s="186"/>
      <c r="AI262" s="186"/>
      <c r="AJ262" s="186"/>
      <c r="AK262" s="186"/>
      <c r="AL262" s="186"/>
      <c r="AM262" s="186"/>
      <c r="AN262" s="186"/>
      <c r="AO262" s="186"/>
      <c r="AP262" s="186"/>
      <c r="AQ262" s="190"/>
      <c r="AR262" s="42" t="s">
        <v>314</v>
      </c>
    </row>
    <row r="263" customFormat="false" ht="12.95" hidden="false" customHeight="true" outlineLevel="0" collapsed="false">
      <c r="A263" s="45" t="s">
        <v>311</v>
      </c>
      <c r="B263" s="45" t="s">
        <v>316</v>
      </c>
      <c r="C263" s="46" t="s">
        <v>317</v>
      </c>
      <c r="D263" s="45" t="s">
        <v>65</v>
      </c>
      <c r="E263" s="46" t="n">
        <v>3</v>
      </c>
      <c r="F263" s="185"/>
      <c r="G263" s="186"/>
      <c r="H263" s="186"/>
      <c r="I263" s="186"/>
      <c r="J263" s="186"/>
      <c r="K263" s="186"/>
      <c r="L263" s="186"/>
      <c r="M263" s="186"/>
      <c r="N263" s="186"/>
      <c r="O263" s="193"/>
      <c r="P263" s="193"/>
      <c r="Q263" s="193"/>
      <c r="R263" s="193"/>
      <c r="S263" s="193"/>
      <c r="T263" s="193"/>
      <c r="U263" s="193"/>
      <c r="V263" s="193"/>
      <c r="W263" s="186"/>
      <c r="X263" s="187" t="n">
        <v>1.3</v>
      </c>
      <c r="Y263" s="187" t="n">
        <v>1.2</v>
      </c>
      <c r="Z263" s="187" t="n">
        <v>1.5</v>
      </c>
      <c r="AA263" s="187" t="n">
        <v>2.3</v>
      </c>
      <c r="AB263" s="187" t="n">
        <v>2.1</v>
      </c>
      <c r="AC263" s="186" t="n">
        <v>1.9</v>
      </c>
      <c r="AD263" s="188" t="n">
        <v>1.7</v>
      </c>
      <c r="AE263" s="186" t="n">
        <v>1.7</v>
      </c>
      <c r="AF263" s="186" t="n">
        <v>1.5</v>
      </c>
      <c r="AG263" s="186" t="n">
        <v>2</v>
      </c>
      <c r="AH263" s="186" t="n">
        <v>1.7</v>
      </c>
      <c r="AI263" s="186" t="n">
        <v>1.8</v>
      </c>
      <c r="AJ263" s="186" t="n">
        <v>1.5</v>
      </c>
      <c r="AK263" s="186" t="n">
        <v>1.5</v>
      </c>
      <c r="AL263" s="186" t="n">
        <v>1.7</v>
      </c>
      <c r="AM263" s="186" t="n">
        <v>1.8</v>
      </c>
      <c r="AN263" s="186" t="n">
        <v>1.8</v>
      </c>
      <c r="AO263" s="186" t="n">
        <v>1.7</v>
      </c>
      <c r="AP263" s="186"/>
      <c r="AQ263" s="190"/>
      <c r="AR263" s="42" t="s">
        <v>316</v>
      </c>
    </row>
    <row r="264" customFormat="false" ht="12.95" hidden="false" customHeight="true" outlineLevel="0" collapsed="false">
      <c r="A264" s="45" t="s">
        <v>318</v>
      </c>
      <c r="B264" s="45" t="s">
        <v>319</v>
      </c>
      <c r="C264" s="46" t="s">
        <v>320</v>
      </c>
      <c r="D264" s="45" t="s">
        <v>70</v>
      </c>
      <c r="E264" s="46" t="n">
        <v>2</v>
      </c>
      <c r="F264" s="185" t="n">
        <v>0.907913669064748</v>
      </c>
      <c r="G264" s="186" t="n">
        <v>1.26762589928058</v>
      </c>
      <c r="H264" s="186" t="n">
        <v>0.907913669064748</v>
      </c>
      <c r="I264" s="186" t="n">
        <v>0.788009592326139</v>
      </c>
      <c r="J264" s="186" t="n">
        <v>0.788009592326139</v>
      </c>
      <c r="K264" s="186" t="n">
        <v>1.14772182254197</v>
      </c>
      <c r="L264" s="186" t="n">
        <v>0.907913669064748</v>
      </c>
      <c r="M264" s="186" t="n">
        <v>1.14772182254197</v>
      </c>
      <c r="N264" s="186" t="n">
        <v>0.66810551558753</v>
      </c>
      <c r="O264" s="180" t="n">
        <v>1.6</v>
      </c>
      <c r="P264" s="180" t="n">
        <v>1.3</v>
      </c>
      <c r="Q264" s="180" t="n">
        <v>1.2</v>
      </c>
      <c r="R264" s="180" t="n">
        <v>1.3</v>
      </c>
      <c r="S264" s="180" t="n">
        <v>1.3</v>
      </c>
      <c r="T264" s="180" t="n">
        <v>1.8</v>
      </c>
      <c r="U264" s="180" t="n">
        <v>1.2</v>
      </c>
      <c r="V264" s="180" t="n">
        <v>1.5</v>
      </c>
      <c r="W264" s="187" t="n">
        <v>1.2</v>
      </c>
      <c r="X264" s="187" t="n">
        <v>1.4</v>
      </c>
      <c r="Y264" s="187" t="n">
        <v>1.2</v>
      </c>
      <c r="Z264" s="187" t="n">
        <v>1.7</v>
      </c>
      <c r="AA264" s="187" t="n">
        <v>2.1</v>
      </c>
      <c r="AB264" s="187" t="n">
        <v>2.3</v>
      </c>
      <c r="AC264" s="186" t="n">
        <v>1.6</v>
      </c>
      <c r="AD264" s="188" t="n">
        <v>1.4</v>
      </c>
      <c r="AE264" s="186" t="n">
        <v>1.6</v>
      </c>
      <c r="AF264" s="186" t="n">
        <v>1.6</v>
      </c>
      <c r="AG264" s="186" t="n">
        <v>1.7</v>
      </c>
      <c r="AH264" s="186" t="n">
        <v>1.5</v>
      </c>
      <c r="AI264" s="186" t="n">
        <v>1.5</v>
      </c>
      <c r="AJ264" s="186" t="n">
        <v>1.6</v>
      </c>
      <c r="AK264" s="186" t="n">
        <v>1.7</v>
      </c>
      <c r="AL264" s="186" t="n">
        <v>1.8</v>
      </c>
      <c r="AM264" s="186" t="n">
        <v>1.6</v>
      </c>
      <c r="AN264" s="186" t="n">
        <v>1.8</v>
      </c>
      <c r="AO264" s="186" t="n">
        <v>1.8</v>
      </c>
      <c r="AP264" s="186"/>
      <c r="AQ264" s="190"/>
      <c r="AR264" s="42" t="s">
        <v>319</v>
      </c>
    </row>
    <row r="265" customFormat="false" ht="12.95" hidden="false" customHeight="true" outlineLevel="0" collapsed="false">
      <c r="A265" s="45" t="s">
        <v>192</v>
      </c>
      <c r="B265" s="45" t="s">
        <v>321</v>
      </c>
      <c r="C265" s="46" t="s">
        <v>322</v>
      </c>
      <c r="D265" s="45" t="s">
        <v>70</v>
      </c>
      <c r="E265" s="46" t="n">
        <v>2</v>
      </c>
      <c r="F265" s="185" t="n">
        <v>1.14772182254197</v>
      </c>
      <c r="G265" s="186" t="n">
        <v>1.86714628297362</v>
      </c>
      <c r="H265" s="186" t="n">
        <v>1.38752997601919</v>
      </c>
      <c r="I265" s="186" t="n">
        <v>1.74724220623501</v>
      </c>
      <c r="J265" s="186" t="n">
        <v>2.10695443645084</v>
      </c>
      <c r="K265" s="186" t="n">
        <v>1.74724220623501</v>
      </c>
      <c r="L265" s="186" t="n">
        <v>1.38752997601919</v>
      </c>
      <c r="M265" s="186" t="n">
        <v>3.06618705035971</v>
      </c>
      <c r="N265" s="186" t="n">
        <v>1.02781774580336</v>
      </c>
      <c r="O265" s="180" t="n">
        <v>3</v>
      </c>
      <c r="P265" s="180" t="n">
        <v>2.8</v>
      </c>
      <c r="Q265" s="180" t="n">
        <v>1.4</v>
      </c>
      <c r="R265" s="180" t="n">
        <v>3.9</v>
      </c>
      <c r="S265" s="180" t="n">
        <v>2.6</v>
      </c>
      <c r="T265" s="180" t="n">
        <v>2.2</v>
      </c>
      <c r="U265" s="180" t="n">
        <v>2.7</v>
      </c>
      <c r="V265" s="180" t="n">
        <v>3</v>
      </c>
      <c r="W265" s="187" t="n">
        <v>2.4</v>
      </c>
      <c r="X265" s="187" t="n">
        <v>2.3</v>
      </c>
      <c r="Y265" s="187" t="n">
        <v>3.3</v>
      </c>
      <c r="Z265" s="187" t="n">
        <v>2.8</v>
      </c>
      <c r="AA265" s="187" t="n">
        <v>3</v>
      </c>
      <c r="AB265" s="187" t="n">
        <v>3.8</v>
      </c>
      <c r="AC265" s="186" t="n">
        <v>2.9</v>
      </c>
      <c r="AD265" s="188" t="n">
        <v>2.7</v>
      </c>
      <c r="AE265" s="186" t="n">
        <v>2.5</v>
      </c>
      <c r="AF265" s="186" t="n">
        <v>3.3</v>
      </c>
      <c r="AG265" s="186" t="n">
        <v>2.3</v>
      </c>
      <c r="AH265" s="186" t="n">
        <v>2.2</v>
      </c>
      <c r="AI265" s="186" t="n">
        <v>2.9</v>
      </c>
      <c r="AJ265" s="186" t="n">
        <v>4.4</v>
      </c>
      <c r="AK265" s="186" t="n">
        <v>2.5</v>
      </c>
      <c r="AL265" s="186" t="n">
        <v>3.1</v>
      </c>
      <c r="AM265" s="186" t="n">
        <v>2.2</v>
      </c>
      <c r="AN265" s="186" t="n">
        <v>3.4</v>
      </c>
      <c r="AO265" s="186"/>
      <c r="AP265" s="186"/>
      <c r="AQ265" s="190"/>
      <c r="AR265" s="42" t="s">
        <v>321</v>
      </c>
    </row>
    <row r="266" customFormat="false" ht="12.95" hidden="false" customHeight="true" outlineLevel="0" collapsed="false">
      <c r="A266" s="45" t="s">
        <v>192</v>
      </c>
      <c r="B266" s="45" t="s">
        <v>323</v>
      </c>
      <c r="C266" s="46" t="s">
        <v>324</v>
      </c>
      <c r="D266" s="45" t="s">
        <v>70</v>
      </c>
      <c r="E266" s="46" t="n">
        <v>2</v>
      </c>
      <c r="F266" s="185" t="n">
        <v>1.50743405275779</v>
      </c>
      <c r="G266" s="186" t="n">
        <v>1.98705035971223</v>
      </c>
      <c r="H266" s="186" t="n">
        <v>1.14772182254197</v>
      </c>
      <c r="I266" s="186" t="n">
        <v>1.86714628297362</v>
      </c>
      <c r="J266" s="186" t="n">
        <v>2.34676258992806</v>
      </c>
      <c r="K266" s="186" t="n">
        <v>2.34676258992806</v>
      </c>
      <c r="L266" s="186" t="n">
        <v>0.907913669064748</v>
      </c>
      <c r="M266" s="186" t="n">
        <v>2.34676258992806</v>
      </c>
      <c r="N266" s="186" t="n">
        <v>0.907913669064748</v>
      </c>
      <c r="O266" s="180" t="n">
        <v>2.4</v>
      </c>
      <c r="P266" s="180" t="n">
        <v>2.4</v>
      </c>
      <c r="Q266" s="180" t="n">
        <v>1.3</v>
      </c>
      <c r="R266" s="180" t="n">
        <v>3.2</v>
      </c>
      <c r="S266" s="180" t="n">
        <v>1.6</v>
      </c>
      <c r="T266" s="180" t="n">
        <v>2</v>
      </c>
      <c r="U266" s="180" t="n">
        <v>2.1</v>
      </c>
      <c r="V266" s="180" t="n">
        <v>2.6</v>
      </c>
      <c r="W266" s="187" t="n">
        <v>2.3</v>
      </c>
      <c r="X266" s="187" t="n">
        <v>1.7</v>
      </c>
      <c r="Y266" s="187" t="n">
        <v>2.1</v>
      </c>
      <c r="Z266" s="187" t="n">
        <v>2.3</v>
      </c>
      <c r="AA266" s="187" t="n">
        <v>2.2</v>
      </c>
      <c r="AB266" s="187" t="n">
        <v>3.3</v>
      </c>
      <c r="AC266" s="186" t="n">
        <v>2.8</v>
      </c>
      <c r="AD266" s="188" t="n">
        <v>3.7</v>
      </c>
      <c r="AE266" s="186" t="n">
        <v>2</v>
      </c>
      <c r="AF266" s="186" t="n">
        <v>3.6</v>
      </c>
      <c r="AG266" s="186" t="n">
        <v>2.4</v>
      </c>
      <c r="AH266" s="186" t="n">
        <v>2.2</v>
      </c>
      <c r="AI266" s="186" t="n">
        <v>2.3</v>
      </c>
      <c r="AJ266" s="186" t="n">
        <v>3.4</v>
      </c>
      <c r="AK266" s="186" t="n">
        <v>2.9</v>
      </c>
      <c r="AL266" s="186" t="n">
        <v>2.5</v>
      </c>
      <c r="AM266" s="186" t="n">
        <v>3.2</v>
      </c>
      <c r="AN266" s="186" t="n">
        <v>2.7</v>
      </c>
      <c r="AO266" s="186"/>
      <c r="AP266" s="186"/>
      <c r="AQ266" s="190"/>
      <c r="AR266" s="42" t="s">
        <v>323</v>
      </c>
    </row>
    <row r="267" customFormat="false" ht="12.95" hidden="false" customHeight="true" outlineLevel="0" collapsed="false">
      <c r="A267" s="45" t="s">
        <v>192</v>
      </c>
      <c r="B267" s="45" t="s">
        <v>325</v>
      </c>
      <c r="C267" s="46" t="s">
        <v>326</v>
      </c>
      <c r="D267" s="45" t="s">
        <v>70</v>
      </c>
      <c r="E267" s="46" t="n">
        <v>2</v>
      </c>
      <c r="F267" s="185" t="n">
        <v>1.14772182254197</v>
      </c>
      <c r="G267" s="186" t="n">
        <v>1.14772182254197</v>
      </c>
      <c r="H267" s="186" t="n">
        <v>0.66810551558753</v>
      </c>
      <c r="I267" s="186" t="n">
        <v>0.788009592326139</v>
      </c>
      <c r="J267" s="186" t="n">
        <v>1.02781774580336</v>
      </c>
      <c r="K267" s="186" t="n">
        <v>0.66810551558753</v>
      </c>
      <c r="L267" s="186" t="n">
        <v>1.38752997601919</v>
      </c>
      <c r="M267" s="186" t="n">
        <v>0.907913669064748</v>
      </c>
      <c r="N267" s="186" t="n">
        <v>0.788009592326139</v>
      </c>
      <c r="O267" s="180" t="n">
        <v>1.1</v>
      </c>
      <c r="P267" s="180" t="n">
        <v>2.7</v>
      </c>
      <c r="Q267" s="180" t="n">
        <v>1.4</v>
      </c>
      <c r="R267" s="180" t="n">
        <v>1.6</v>
      </c>
      <c r="S267" s="180" t="n">
        <v>2</v>
      </c>
      <c r="T267" s="180" t="n">
        <v>1.8</v>
      </c>
      <c r="U267" s="180" t="n">
        <v>1.7</v>
      </c>
      <c r="V267" s="180" t="n">
        <v>1.8</v>
      </c>
      <c r="W267" s="187" t="n">
        <v>2.9</v>
      </c>
      <c r="X267" s="187" t="n">
        <v>3.2</v>
      </c>
      <c r="Y267" s="187" t="n">
        <v>2.4</v>
      </c>
      <c r="Z267" s="187" t="n">
        <v>3.2</v>
      </c>
      <c r="AA267" s="187" t="n">
        <v>1</v>
      </c>
      <c r="AB267" s="187" t="n">
        <v>1.9</v>
      </c>
      <c r="AC267" s="186" t="n">
        <v>1.4</v>
      </c>
      <c r="AD267" s="188" t="n">
        <v>1.9</v>
      </c>
      <c r="AE267" s="186" t="n">
        <v>1.5</v>
      </c>
      <c r="AF267" s="186" t="n">
        <v>1.4</v>
      </c>
      <c r="AG267" s="186" t="n">
        <v>1.1</v>
      </c>
      <c r="AH267" s="186" t="n">
        <v>1.7</v>
      </c>
      <c r="AI267" s="186" t="n">
        <v>1.5</v>
      </c>
      <c r="AJ267" s="186" t="n">
        <v>1.8</v>
      </c>
      <c r="AK267" s="186" t="n">
        <v>1.6</v>
      </c>
      <c r="AL267" s="186" t="n">
        <v>1.7</v>
      </c>
      <c r="AM267" s="186" t="n">
        <v>1.7</v>
      </c>
      <c r="AN267" s="186" t="n">
        <v>1.7</v>
      </c>
      <c r="AO267" s="186"/>
      <c r="AP267" s="186"/>
      <c r="AQ267" s="190"/>
      <c r="AR267" s="42" t="s">
        <v>325</v>
      </c>
    </row>
    <row r="268" customFormat="false" ht="12.95" hidden="false" customHeight="true" outlineLevel="0" collapsed="false">
      <c r="A268" s="45" t="s">
        <v>192</v>
      </c>
      <c r="B268" s="45" t="s">
        <v>327</v>
      </c>
      <c r="C268" s="46" t="s">
        <v>328</v>
      </c>
      <c r="D268" s="45" t="s">
        <v>70</v>
      </c>
      <c r="E268" s="46" t="n">
        <v>2</v>
      </c>
      <c r="F268" s="185" t="n">
        <v>1.26762589928058</v>
      </c>
      <c r="G268" s="186" t="n">
        <v>1.38752997601919</v>
      </c>
      <c r="H268" s="186" t="n">
        <v>0.66810551558753</v>
      </c>
      <c r="I268" s="186" t="n">
        <v>0.907913669064748</v>
      </c>
      <c r="J268" s="186" t="n">
        <v>0.907913669064748</v>
      </c>
      <c r="K268" s="186" t="n">
        <v>0.548201438848921</v>
      </c>
      <c r="L268" s="186" t="n">
        <v>0.788009592326139</v>
      </c>
      <c r="M268" s="186" t="n">
        <v>0.788009592326139</v>
      </c>
      <c r="N268" s="186" t="n">
        <v>0.788009592326139</v>
      </c>
      <c r="O268" s="180" t="n">
        <v>1.5</v>
      </c>
      <c r="P268" s="180" t="n">
        <v>2.4</v>
      </c>
      <c r="Q268" s="180" t="n">
        <v>1</v>
      </c>
      <c r="R268" s="180" t="n">
        <v>1.6</v>
      </c>
      <c r="S268" s="180" t="n">
        <v>2.3</v>
      </c>
      <c r="T268" s="180" t="n">
        <v>2.1</v>
      </c>
      <c r="U268" s="180" t="n">
        <v>1.5</v>
      </c>
      <c r="V268" s="180" t="n">
        <v>1.8</v>
      </c>
      <c r="W268" s="187" t="n">
        <v>3.2</v>
      </c>
      <c r="X268" s="187" t="n">
        <v>4</v>
      </c>
      <c r="Y268" s="187" t="n">
        <v>2.6</v>
      </c>
      <c r="Z268" s="187" t="n">
        <v>3.3</v>
      </c>
      <c r="AA268" s="187" t="n">
        <v>1</v>
      </c>
      <c r="AB268" s="187" t="n">
        <v>1.8</v>
      </c>
      <c r="AC268" s="186" t="n">
        <v>2</v>
      </c>
      <c r="AD268" s="188" t="n">
        <v>2</v>
      </c>
      <c r="AE268" s="186" t="n">
        <v>1.7</v>
      </c>
      <c r="AF268" s="186" t="n">
        <v>1.5</v>
      </c>
      <c r="AG268" s="186" t="n">
        <v>1.3</v>
      </c>
      <c r="AH268" s="186" t="n">
        <v>1.6</v>
      </c>
      <c r="AI268" s="186" t="n">
        <v>1.5</v>
      </c>
      <c r="AJ268" s="186" t="n">
        <v>1.7</v>
      </c>
      <c r="AK268" s="186" t="n">
        <v>1.4</v>
      </c>
      <c r="AL268" s="186" t="n">
        <v>2</v>
      </c>
      <c r="AM268" s="186" t="n">
        <v>1.9</v>
      </c>
      <c r="AN268" s="186" t="n">
        <v>1.7</v>
      </c>
      <c r="AO268" s="186"/>
      <c r="AP268" s="186"/>
      <c r="AQ268" s="190"/>
      <c r="AR268" s="42" t="s">
        <v>327</v>
      </c>
    </row>
    <row r="269" customFormat="false" ht="12.95" hidden="false" customHeight="true" outlineLevel="0" collapsed="false">
      <c r="A269" s="45" t="s">
        <v>192</v>
      </c>
      <c r="B269" s="45" t="s">
        <v>329</v>
      </c>
      <c r="C269" s="46" t="s">
        <v>330</v>
      </c>
      <c r="D269" s="45" t="s">
        <v>70</v>
      </c>
      <c r="E269" s="46" t="n">
        <v>2</v>
      </c>
      <c r="F269" s="185" t="n">
        <v>1.14772182254197</v>
      </c>
      <c r="G269" s="186" t="n">
        <v>1.14772182254197</v>
      </c>
      <c r="H269" s="186" t="n">
        <v>0.548201438848921</v>
      </c>
      <c r="I269" s="186" t="n">
        <v>0.66810551558753</v>
      </c>
      <c r="J269" s="186" t="n">
        <v>0.788009592326139</v>
      </c>
      <c r="K269" s="186" t="n">
        <v>0.66810551558753</v>
      </c>
      <c r="L269" s="186" t="n">
        <v>1.14772182254197</v>
      </c>
      <c r="M269" s="186" t="n">
        <v>0.548201438848921</v>
      </c>
      <c r="N269" s="186" t="n">
        <v>0.788009592326139</v>
      </c>
      <c r="O269" s="180" t="n">
        <v>1.3</v>
      </c>
      <c r="P269" s="180" t="n">
        <v>1.2</v>
      </c>
      <c r="Q269" s="180" t="n">
        <v>1.2</v>
      </c>
      <c r="R269" s="180" t="n">
        <v>1.3</v>
      </c>
      <c r="S269" s="193" t="n">
        <v>0.8</v>
      </c>
      <c r="T269" s="180" t="n">
        <v>1.6</v>
      </c>
      <c r="U269" s="180" t="n">
        <v>1.3</v>
      </c>
      <c r="V269" s="180" t="n">
        <v>1.8</v>
      </c>
      <c r="W269" s="187" t="n">
        <v>1.4</v>
      </c>
      <c r="X269" s="187" t="n">
        <v>1.6</v>
      </c>
      <c r="Y269" s="187" t="n">
        <v>1.1</v>
      </c>
      <c r="Z269" s="187" t="n">
        <v>1.8</v>
      </c>
      <c r="AA269" s="187" t="n">
        <v>1</v>
      </c>
      <c r="AB269" s="187" t="n">
        <v>1.8</v>
      </c>
      <c r="AC269" s="186" t="n">
        <v>1.5</v>
      </c>
      <c r="AD269" s="188" t="n">
        <v>1.7</v>
      </c>
      <c r="AE269" s="186" t="n">
        <v>1.6</v>
      </c>
      <c r="AF269" s="186" t="n">
        <v>1.6</v>
      </c>
      <c r="AG269" s="186" t="n">
        <v>1.4</v>
      </c>
      <c r="AH269" s="186" t="n">
        <v>1.6</v>
      </c>
      <c r="AI269" s="186" t="n">
        <v>1.5</v>
      </c>
      <c r="AJ269" s="186" t="n">
        <v>1.5</v>
      </c>
      <c r="AK269" s="186" t="n">
        <v>1.4</v>
      </c>
      <c r="AL269" s="186" t="n">
        <v>2</v>
      </c>
      <c r="AM269" s="186" t="n">
        <v>1.7</v>
      </c>
      <c r="AN269" s="186" t="n">
        <v>1.8</v>
      </c>
      <c r="AO269" s="186"/>
      <c r="AP269" s="186"/>
      <c r="AQ269" s="190"/>
      <c r="AR269" s="42" t="s">
        <v>329</v>
      </c>
    </row>
    <row r="270" customFormat="false" ht="12.95" hidden="false" customHeight="true" outlineLevel="0" collapsed="false">
      <c r="A270" s="45" t="s">
        <v>192</v>
      </c>
      <c r="B270" s="45" t="s">
        <v>331</v>
      </c>
      <c r="C270" s="46" t="s">
        <v>332</v>
      </c>
      <c r="D270" s="45" t="s">
        <v>70</v>
      </c>
      <c r="E270" s="46" t="n">
        <v>2</v>
      </c>
      <c r="F270" s="185" t="n">
        <v>1.74724220623501</v>
      </c>
      <c r="G270" s="186" t="n">
        <v>1.38752997601919</v>
      </c>
      <c r="H270" s="186" t="n">
        <v>1.14772182254197</v>
      </c>
      <c r="I270" s="186" t="n">
        <v>1.02781774580336</v>
      </c>
      <c r="J270" s="186" t="n">
        <v>1.50743405275779</v>
      </c>
      <c r="K270" s="186" t="n">
        <v>1.6273381294964</v>
      </c>
      <c r="L270" s="186" t="n">
        <v>1.38752997601919</v>
      </c>
      <c r="M270" s="186" t="n">
        <v>1.14772182254197</v>
      </c>
      <c r="N270" s="186" t="n">
        <v>1.50743405275779</v>
      </c>
      <c r="O270" s="180" t="n">
        <v>2.3</v>
      </c>
      <c r="P270" s="180" t="n">
        <v>2.6</v>
      </c>
      <c r="Q270" s="180" t="n">
        <v>1.7</v>
      </c>
      <c r="R270" s="180" t="n">
        <v>2</v>
      </c>
      <c r="S270" s="180" t="n">
        <v>1.8</v>
      </c>
      <c r="T270" s="180" t="n">
        <v>2.3</v>
      </c>
      <c r="U270" s="180" t="n">
        <v>1.8</v>
      </c>
      <c r="V270" s="193"/>
      <c r="W270" s="187" t="n">
        <v>1.6</v>
      </c>
      <c r="X270" s="186"/>
      <c r="Y270" s="186"/>
      <c r="Z270" s="187" t="n">
        <v>2.2</v>
      </c>
      <c r="AA270" s="187" t="n">
        <v>1.2</v>
      </c>
      <c r="AB270" s="187" t="n">
        <v>1.9</v>
      </c>
      <c r="AC270" s="186" t="n">
        <v>1.6</v>
      </c>
      <c r="AD270" s="188" t="n">
        <v>1.9</v>
      </c>
      <c r="AE270" s="186" t="n">
        <v>1.6</v>
      </c>
      <c r="AF270" s="186" t="n">
        <v>1.5</v>
      </c>
      <c r="AG270" s="186" t="n">
        <v>1.2</v>
      </c>
      <c r="AH270" s="186" t="n">
        <v>1.5</v>
      </c>
      <c r="AI270" s="186" t="n">
        <v>1.6</v>
      </c>
      <c r="AJ270" s="186" t="n">
        <v>1.6</v>
      </c>
      <c r="AK270" s="186" t="n">
        <v>1.7</v>
      </c>
      <c r="AL270" s="186" t="n">
        <v>1.9</v>
      </c>
      <c r="AM270" s="186" t="n">
        <v>1.9</v>
      </c>
      <c r="AN270" s="186" t="n">
        <v>1.9</v>
      </c>
      <c r="AO270" s="186"/>
      <c r="AP270" s="186"/>
      <c r="AQ270" s="190"/>
      <c r="AR270" s="42" t="s">
        <v>331</v>
      </c>
    </row>
    <row r="271" customFormat="false" ht="12.95" hidden="false" customHeight="true" outlineLevel="0" collapsed="false">
      <c r="A271" s="45" t="s">
        <v>192</v>
      </c>
      <c r="B271" s="45" t="s">
        <v>333</v>
      </c>
      <c r="C271" s="46" t="s">
        <v>334</v>
      </c>
      <c r="D271" s="45" t="s">
        <v>70</v>
      </c>
      <c r="E271" s="46" t="n">
        <v>2</v>
      </c>
      <c r="F271" s="185"/>
      <c r="G271" s="186" t="n">
        <v>1.14772182254197</v>
      </c>
      <c r="H271" s="186" t="n">
        <v>0.788009592326139</v>
      </c>
      <c r="I271" s="186" t="n">
        <v>1.14772182254197</v>
      </c>
      <c r="J271" s="186" t="n">
        <v>0.66810551558753</v>
      </c>
      <c r="K271" s="186" t="n">
        <v>1.14772182254197</v>
      </c>
      <c r="L271" s="186" t="n">
        <v>0.548201438848921</v>
      </c>
      <c r="M271" s="186" t="n">
        <v>0.788009592326139</v>
      </c>
      <c r="N271" s="186" t="n">
        <v>0.548201438848921</v>
      </c>
      <c r="O271" s="180" t="n">
        <v>1.5</v>
      </c>
      <c r="P271" s="180" t="n">
        <v>1</v>
      </c>
      <c r="Q271" s="180" t="n">
        <v>1.1</v>
      </c>
      <c r="R271" s="180" t="n">
        <v>1.2</v>
      </c>
      <c r="S271" s="180" t="n">
        <v>1.1</v>
      </c>
      <c r="T271" s="180" t="n">
        <v>2.1</v>
      </c>
      <c r="U271" s="180" t="n">
        <v>1.8</v>
      </c>
      <c r="V271" s="180" t="n">
        <v>1.2</v>
      </c>
      <c r="W271" s="187" t="n">
        <v>1.4</v>
      </c>
      <c r="X271" s="187" t="n">
        <v>0.9</v>
      </c>
      <c r="Y271" s="187" t="n">
        <v>1.4</v>
      </c>
      <c r="Z271" s="187" t="n">
        <v>1.4</v>
      </c>
      <c r="AA271" s="187" t="n">
        <v>1.3</v>
      </c>
      <c r="AB271" s="187" t="n">
        <v>1.5</v>
      </c>
      <c r="AC271" s="186" t="n">
        <v>1.4</v>
      </c>
      <c r="AD271" s="188" t="n">
        <v>1.7</v>
      </c>
      <c r="AE271" s="186" t="n">
        <v>1.3</v>
      </c>
      <c r="AF271" s="186" t="n">
        <v>1.3</v>
      </c>
      <c r="AG271" s="186" t="n">
        <v>1.5</v>
      </c>
      <c r="AH271" s="186" t="n">
        <v>1.4</v>
      </c>
      <c r="AI271" s="186" t="n">
        <v>1.3</v>
      </c>
      <c r="AJ271" s="186" t="n">
        <v>1.4</v>
      </c>
      <c r="AK271" s="186" t="n">
        <v>1.4</v>
      </c>
      <c r="AL271" s="186" t="n">
        <v>1.5</v>
      </c>
      <c r="AM271" s="186" t="n">
        <v>1.7</v>
      </c>
      <c r="AN271" s="186" t="n">
        <v>1.6</v>
      </c>
      <c r="AO271" s="186" t="n">
        <v>1.3</v>
      </c>
      <c r="AP271" s="186"/>
      <c r="AQ271" s="190"/>
      <c r="AR271" s="42" t="s">
        <v>333</v>
      </c>
    </row>
    <row r="272" customFormat="false" ht="12.95" hidden="false" customHeight="true" outlineLevel="0" collapsed="false">
      <c r="A272" s="45" t="s">
        <v>192</v>
      </c>
      <c r="B272" s="45" t="s">
        <v>335</v>
      </c>
      <c r="C272" s="46" t="s">
        <v>336</v>
      </c>
      <c r="D272" s="45" t="s">
        <v>70</v>
      </c>
      <c r="E272" s="46" t="n">
        <v>2</v>
      </c>
      <c r="F272" s="185"/>
      <c r="G272" s="186" t="n">
        <v>1.50743405275779</v>
      </c>
      <c r="H272" s="186" t="n">
        <v>0.788009592326139</v>
      </c>
      <c r="I272" s="186" t="n">
        <v>1.02781774580336</v>
      </c>
      <c r="J272" s="186" t="n">
        <v>0.788009592326139</v>
      </c>
      <c r="K272" s="186" t="n">
        <v>0.907913669064748</v>
      </c>
      <c r="L272" s="186" t="n">
        <v>1.14772182254197</v>
      </c>
      <c r="M272" s="186" t="n">
        <v>1.38752997601919</v>
      </c>
      <c r="N272" s="186" t="n">
        <v>0.66810551558753</v>
      </c>
      <c r="O272" s="180" t="n">
        <v>1.5</v>
      </c>
      <c r="P272" s="180" t="n">
        <v>1.4</v>
      </c>
      <c r="Q272" s="180" t="n">
        <v>1.2</v>
      </c>
      <c r="R272" s="180" t="n">
        <v>1.7</v>
      </c>
      <c r="S272" s="180" t="n">
        <v>1.3</v>
      </c>
      <c r="T272" s="180" t="n">
        <v>2.2</v>
      </c>
      <c r="U272" s="180" t="n">
        <v>1</v>
      </c>
      <c r="V272" s="180" t="n">
        <v>1.2</v>
      </c>
      <c r="W272" s="187" t="n">
        <v>1.2</v>
      </c>
      <c r="X272" s="187" t="n">
        <v>1.5</v>
      </c>
      <c r="Y272" s="187" t="n">
        <v>1.5</v>
      </c>
      <c r="Z272" s="187" t="n">
        <v>1.8</v>
      </c>
      <c r="AA272" s="187" t="n">
        <v>2.2</v>
      </c>
      <c r="AB272" s="187" t="n">
        <v>2.4</v>
      </c>
      <c r="AC272" s="186" t="n">
        <v>1.6</v>
      </c>
      <c r="AD272" s="188" t="n">
        <v>1.5</v>
      </c>
      <c r="AE272" s="186" t="n">
        <v>2</v>
      </c>
      <c r="AF272" s="186" t="n">
        <v>1.7</v>
      </c>
      <c r="AG272" s="186" t="n">
        <v>1.8</v>
      </c>
      <c r="AH272" s="186" t="n">
        <v>1.9</v>
      </c>
      <c r="AI272" s="186" t="n">
        <v>1.8</v>
      </c>
      <c r="AJ272" s="186" t="n">
        <v>1.7</v>
      </c>
      <c r="AK272" s="186" t="n">
        <v>1.9</v>
      </c>
      <c r="AL272" s="186" t="n">
        <v>1.9</v>
      </c>
      <c r="AM272" s="186" t="n">
        <v>1.8</v>
      </c>
      <c r="AN272" s="186" t="n">
        <v>1.7</v>
      </c>
      <c r="AO272" s="186" t="n">
        <v>1.7</v>
      </c>
      <c r="AP272" s="186"/>
      <c r="AQ272" s="190"/>
      <c r="AR272" s="42" t="s">
        <v>335</v>
      </c>
    </row>
    <row r="273" customFormat="false" ht="12.95" hidden="false" customHeight="true" outlineLevel="0" collapsed="false">
      <c r="A273" s="45" t="s">
        <v>192</v>
      </c>
      <c r="B273" s="45" t="s">
        <v>337</v>
      </c>
      <c r="C273" s="46" t="s">
        <v>338</v>
      </c>
      <c r="D273" s="45" t="s">
        <v>70</v>
      </c>
      <c r="E273" s="46" t="n">
        <v>2</v>
      </c>
      <c r="F273" s="185" t="n">
        <v>1.38752997601919</v>
      </c>
      <c r="G273" s="186" t="n">
        <v>1.26762589928058</v>
      </c>
      <c r="H273" s="186" t="n">
        <v>1.6273381294964</v>
      </c>
      <c r="I273" s="186" t="n">
        <v>1.50743405275779</v>
      </c>
      <c r="J273" s="186" t="n">
        <v>2.34676258992806</v>
      </c>
      <c r="K273" s="186" t="n">
        <v>1.74724220623501</v>
      </c>
      <c r="L273" s="186" t="n">
        <v>1.6273381294964</v>
      </c>
      <c r="M273" s="186" t="n">
        <v>1.38752997601919</v>
      </c>
      <c r="N273" s="186" t="n">
        <v>1.26762589928058</v>
      </c>
      <c r="O273" s="180" t="n">
        <v>2.1</v>
      </c>
      <c r="P273" s="180" t="n">
        <v>3.4</v>
      </c>
      <c r="Q273" s="180" t="n">
        <v>2.6</v>
      </c>
      <c r="R273" s="180" t="n">
        <v>2.3</v>
      </c>
      <c r="S273" s="180" t="n">
        <v>2.5</v>
      </c>
      <c r="T273" s="180" t="n">
        <v>3.6</v>
      </c>
      <c r="U273" s="180" t="n">
        <v>2.9</v>
      </c>
      <c r="V273" s="180" t="n">
        <v>2.8</v>
      </c>
      <c r="W273" s="187" t="n">
        <v>1.2</v>
      </c>
      <c r="X273" s="187" t="n">
        <v>2.9</v>
      </c>
      <c r="Y273" s="187" t="n">
        <v>2.2</v>
      </c>
      <c r="Z273" s="187" t="n">
        <v>2.4</v>
      </c>
      <c r="AA273" s="187" t="n">
        <v>2.3</v>
      </c>
      <c r="AB273" s="187" t="n">
        <v>3.8</v>
      </c>
      <c r="AC273" s="186" t="n">
        <v>2.4</v>
      </c>
      <c r="AD273" s="188" t="n">
        <v>2.5</v>
      </c>
      <c r="AE273" s="186" t="n">
        <v>2.6</v>
      </c>
      <c r="AF273" s="186" t="n">
        <v>2.9</v>
      </c>
      <c r="AG273" s="186" t="n">
        <v>2.7</v>
      </c>
      <c r="AH273" s="186" t="n">
        <v>2.7</v>
      </c>
      <c r="AI273" s="186" t="n">
        <v>2.4</v>
      </c>
      <c r="AJ273" s="186" t="n">
        <v>2.2</v>
      </c>
      <c r="AK273" s="186" t="n">
        <v>2.8</v>
      </c>
      <c r="AL273" s="186" t="n">
        <v>2.4</v>
      </c>
      <c r="AM273" s="186" t="n">
        <v>3.1</v>
      </c>
      <c r="AN273" s="186" t="n">
        <v>4</v>
      </c>
      <c r="AO273" s="186"/>
      <c r="AP273" s="186"/>
      <c r="AQ273" s="190"/>
      <c r="AR273" s="42" t="s">
        <v>337</v>
      </c>
    </row>
    <row r="274" customFormat="false" ht="12.95" hidden="false" customHeight="true" outlineLevel="0" collapsed="false">
      <c r="A274" s="45" t="s">
        <v>192</v>
      </c>
      <c r="B274" s="45" t="s">
        <v>339</v>
      </c>
      <c r="C274" s="46" t="s">
        <v>340</v>
      </c>
      <c r="D274" s="45" t="s">
        <v>70</v>
      </c>
      <c r="E274" s="46" t="n">
        <v>2</v>
      </c>
      <c r="F274" s="185"/>
      <c r="G274" s="186" t="n">
        <v>1.14772182254197</v>
      </c>
      <c r="H274" s="186" t="n">
        <v>1.14772182254197</v>
      </c>
      <c r="I274" s="186" t="n">
        <v>0.907913669064748</v>
      </c>
      <c r="J274" s="186" t="n">
        <v>1.14772182254197</v>
      </c>
      <c r="K274" s="186" t="n">
        <v>0.907913669064748</v>
      </c>
      <c r="L274" s="186" t="n">
        <v>0.788009592326139</v>
      </c>
      <c r="M274" s="186" t="n">
        <v>0.548201438848921</v>
      </c>
      <c r="N274" s="186" t="n">
        <v>0.548201438848921</v>
      </c>
      <c r="O274" s="180" t="n">
        <v>1.3</v>
      </c>
      <c r="P274" s="180" t="n">
        <v>1.2</v>
      </c>
      <c r="Q274" s="180" t="n">
        <v>1.2</v>
      </c>
      <c r="R274" s="180" t="n">
        <v>1.3</v>
      </c>
      <c r="S274" s="180" t="n">
        <v>1</v>
      </c>
      <c r="T274" s="180" t="n">
        <v>1.5</v>
      </c>
      <c r="U274" s="180" t="n">
        <v>1</v>
      </c>
      <c r="V274" s="180" t="n">
        <v>1.3</v>
      </c>
      <c r="W274" s="187" t="n">
        <v>1.6</v>
      </c>
      <c r="X274" s="187" t="n">
        <v>0.7</v>
      </c>
      <c r="Y274" s="187" t="n">
        <v>1.2</v>
      </c>
      <c r="Z274" s="187" t="n">
        <v>1.3</v>
      </c>
      <c r="AA274" s="187" t="n">
        <v>1.6</v>
      </c>
      <c r="AB274" s="187" t="n">
        <v>1.5</v>
      </c>
      <c r="AC274" s="186" t="n">
        <v>1.4</v>
      </c>
      <c r="AD274" s="188" t="n">
        <v>1.5</v>
      </c>
      <c r="AE274" s="186" t="n">
        <v>1.5</v>
      </c>
      <c r="AF274" s="186" t="n">
        <v>1.4</v>
      </c>
      <c r="AG274" s="186" t="n">
        <v>1.5</v>
      </c>
      <c r="AH274" s="186" t="n">
        <v>1.6</v>
      </c>
      <c r="AI274" s="186" t="n">
        <v>1.6</v>
      </c>
      <c r="AJ274" s="186" t="n">
        <v>1.4</v>
      </c>
      <c r="AK274" s="186" t="n">
        <v>1.5</v>
      </c>
      <c r="AL274" s="186" t="n">
        <v>1.8</v>
      </c>
      <c r="AM274" s="186" t="n">
        <v>1.6</v>
      </c>
      <c r="AN274" s="186" t="n">
        <v>1.7</v>
      </c>
      <c r="AO274" s="186" t="n">
        <v>1.4</v>
      </c>
      <c r="AP274" s="186"/>
      <c r="AQ274" s="190"/>
      <c r="AR274" s="162" t="s">
        <v>339</v>
      </c>
    </row>
    <row r="275" customFormat="false" ht="12.95" hidden="false" customHeight="true" outlineLevel="0" collapsed="false">
      <c r="A275" s="163" t="s">
        <v>192</v>
      </c>
      <c r="B275" s="163" t="s">
        <v>341</v>
      </c>
      <c r="C275" s="85" t="s">
        <v>342</v>
      </c>
      <c r="D275" s="163" t="s">
        <v>70</v>
      </c>
      <c r="E275" s="85" t="n">
        <v>2</v>
      </c>
      <c r="F275" s="194"/>
      <c r="G275" s="195" t="n">
        <v>1.14772182254197</v>
      </c>
      <c r="H275" s="195" t="n">
        <v>1.02781774580336</v>
      </c>
      <c r="I275" s="195" t="n">
        <v>1.14772182254197</v>
      </c>
      <c r="J275" s="195" t="n">
        <v>1.26762589928058</v>
      </c>
      <c r="K275" s="195" t="n">
        <v>1.14772182254197</v>
      </c>
      <c r="L275" s="195" t="n">
        <v>0.907913669064748</v>
      </c>
      <c r="M275" s="195" t="n">
        <v>0.788009592326139</v>
      </c>
      <c r="N275" s="195" t="n">
        <v>0.548201438848921</v>
      </c>
      <c r="O275" s="180" t="n">
        <v>2.1</v>
      </c>
      <c r="P275" s="180" t="n">
        <v>1.4</v>
      </c>
      <c r="Q275" s="180" t="n">
        <v>1.3</v>
      </c>
      <c r="R275" s="180" t="n">
        <v>1.7</v>
      </c>
      <c r="S275" s="180" t="n">
        <v>1.5</v>
      </c>
      <c r="T275" s="180" t="n">
        <v>2.5</v>
      </c>
      <c r="U275" s="180" t="n">
        <v>1.4</v>
      </c>
      <c r="V275" s="180" t="n">
        <v>1.8</v>
      </c>
      <c r="W275" s="196" t="n">
        <v>2.5</v>
      </c>
      <c r="X275" s="196" t="n">
        <v>1.4</v>
      </c>
      <c r="Y275" s="196" t="n">
        <v>1.3</v>
      </c>
      <c r="Z275" s="196" t="n">
        <v>2</v>
      </c>
      <c r="AA275" s="196" t="n">
        <v>3.1</v>
      </c>
      <c r="AB275" s="196" t="n">
        <v>3.3</v>
      </c>
      <c r="AC275" s="195" t="n">
        <v>2</v>
      </c>
      <c r="AD275" s="197" t="n">
        <v>2.9</v>
      </c>
      <c r="AE275" s="195" t="n">
        <v>2.1</v>
      </c>
      <c r="AF275" s="195" t="n">
        <v>2</v>
      </c>
      <c r="AG275" s="195" t="n">
        <v>2.2</v>
      </c>
      <c r="AH275" s="195" t="n">
        <v>2.6</v>
      </c>
      <c r="AI275" s="195" t="n">
        <v>2</v>
      </c>
      <c r="AJ275" s="195" t="n">
        <v>2.5</v>
      </c>
      <c r="AK275" s="195" t="n">
        <v>2.7</v>
      </c>
      <c r="AL275" s="195" t="n">
        <v>2.4</v>
      </c>
      <c r="AM275" s="195" t="n">
        <v>2.5</v>
      </c>
      <c r="AN275" s="195" t="n">
        <v>2.5</v>
      </c>
      <c r="AO275" s="195" t="n">
        <v>1.7</v>
      </c>
      <c r="AP275" s="195"/>
      <c r="AQ275" s="198"/>
      <c r="AR275" s="42" t="s">
        <v>341</v>
      </c>
    </row>
    <row r="276" customFormat="false" ht="12.95" hidden="false" customHeight="true" outlineLevel="0" collapsed="false">
      <c r="A276" s="38"/>
      <c r="B276" s="38"/>
      <c r="C276" s="38"/>
      <c r="D276" s="38"/>
      <c r="E276" s="38"/>
      <c r="F276" s="177"/>
      <c r="G276" s="178"/>
      <c r="H276" s="178"/>
      <c r="I276" s="178"/>
      <c r="J276" s="178"/>
      <c r="K276" s="178"/>
      <c r="L276" s="178"/>
      <c r="M276" s="178"/>
      <c r="N276" s="178"/>
      <c r="O276" s="199"/>
      <c r="P276" s="199"/>
      <c r="Q276" s="199"/>
      <c r="R276" s="199"/>
      <c r="S276" s="199"/>
      <c r="T276" s="199"/>
      <c r="U276" s="199"/>
      <c r="V276" s="199"/>
      <c r="W276" s="178"/>
      <c r="X276" s="178"/>
      <c r="Y276" s="178"/>
      <c r="Z276" s="178"/>
      <c r="AA276" s="178"/>
      <c r="AB276" s="178"/>
      <c r="AC276" s="178"/>
      <c r="AD276" s="183"/>
      <c r="AE276" s="178"/>
      <c r="AF276" s="178"/>
      <c r="AG276" s="178"/>
      <c r="AH276" s="178"/>
      <c r="AI276" s="178"/>
      <c r="AJ276" s="178"/>
      <c r="AK276" s="178"/>
      <c r="AL276" s="178"/>
      <c r="AM276" s="178"/>
      <c r="AN276" s="178"/>
      <c r="AO276" s="178"/>
      <c r="AP276" s="178"/>
      <c r="AQ276" s="184"/>
      <c r="AR276" s="36"/>
    </row>
    <row r="277" customFormat="false" ht="12.95" hidden="false" customHeight="true" outlineLevel="0" collapsed="false">
      <c r="A277" s="46"/>
      <c r="B277" s="46"/>
      <c r="C277" s="46"/>
      <c r="D277" s="46"/>
      <c r="E277" s="46"/>
      <c r="F277" s="185"/>
      <c r="G277" s="186"/>
      <c r="H277" s="186"/>
      <c r="I277" s="186"/>
      <c r="J277" s="186"/>
      <c r="K277" s="186"/>
      <c r="L277" s="186"/>
      <c r="M277" s="186"/>
      <c r="N277" s="186"/>
      <c r="O277" s="186"/>
      <c r="P277" s="186"/>
      <c r="Q277" s="186"/>
      <c r="R277" s="186"/>
      <c r="S277" s="186"/>
      <c r="T277" s="186"/>
      <c r="U277" s="186"/>
      <c r="V277" s="186"/>
      <c r="W277" s="186"/>
      <c r="X277" s="186"/>
      <c r="Y277" s="186"/>
      <c r="Z277" s="186"/>
      <c r="AA277" s="186"/>
      <c r="AB277" s="186"/>
      <c r="AC277" s="186"/>
      <c r="AD277" s="188"/>
      <c r="AE277" s="186"/>
      <c r="AF277" s="186"/>
      <c r="AG277" s="186"/>
      <c r="AH277" s="186"/>
      <c r="AI277" s="186"/>
      <c r="AJ277" s="186"/>
      <c r="AK277" s="186"/>
      <c r="AL277" s="186"/>
      <c r="AM277" s="186"/>
      <c r="AN277" s="186"/>
      <c r="AO277" s="186"/>
      <c r="AP277" s="186"/>
      <c r="AQ277" s="190"/>
      <c r="AR277" s="36"/>
    </row>
    <row r="278" customFormat="false" ht="12.95" hidden="false" customHeight="true" outlineLevel="0" collapsed="false">
      <c r="A278" s="46"/>
      <c r="B278" s="46"/>
      <c r="C278" s="46"/>
      <c r="D278" s="46"/>
      <c r="E278" s="46"/>
      <c r="F278" s="185"/>
      <c r="G278" s="186"/>
      <c r="H278" s="186"/>
      <c r="I278" s="186"/>
      <c r="J278" s="186"/>
      <c r="K278" s="186"/>
      <c r="L278" s="186"/>
      <c r="M278" s="186"/>
      <c r="N278" s="186"/>
      <c r="O278" s="186"/>
      <c r="P278" s="186"/>
      <c r="Q278" s="186"/>
      <c r="R278" s="186"/>
      <c r="S278" s="186"/>
      <c r="T278" s="186"/>
      <c r="U278" s="186"/>
      <c r="V278" s="186"/>
      <c r="W278" s="186"/>
      <c r="X278" s="186"/>
      <c r="Y278" s="186"/>
      <c r="Z278" s="186"/>
      <c r="AA278" s="186"/>
      <c r="AB278" s="186"/>
      <c r="AC278" s="186"/>
      <c r="AD278" s="188"/>
      <c r="AE278" s="186"/>
      <c r="AF278" s="186"/>
      <c r="AG278" s="186"/>
      <c r="AH278" s="186"/>
      <c r="AI278" s="186"/>
      <c r="AJ278" s="186"/>
      <c r="AK278" s="186"/>
      <c r="AL278" s="186"/>
      <c r="AM278" s="186"/>
      <c r="AN278" s="186"/>
      <c r="AO278" s="186"/>
      <c r="AP278" s="186"/>
      <c r="AQ278" s="190"/>
      <c r="AR278" s="36"/>
    </row>
    <row r="279" customFormat="false" ht="12.95" hidden="false" customHeight="true" outlineLevel="0" collapsed="false">
      <c r="A279" s="46"/>
      <c r="B279" s="46"/>
      <c r="C279" s="46"/>
      <c r="D279" s="46"/>
      <c r="E279" s="46"/>
      <c r="F279" s="185"/>
      <c r="G279" s="186"/>
      <c r="H279" s="186"/>
      <c r="I279" s="186"/>
      <c r="J279" s="186"/>
      <c r="K279" s="186"/>
      <c r="L279" s="186"/>
      <c r="M279" s="186"/>
      <c r="N279" s="186"/>
      <c r="O279" s="186"/>
      <c r="P279" s="186"/>
      <c r="Q279" s="186"/>
      <c r="R279" s="186"/>
      <c r="S279" s="186"/>
      <c r="T279" s="186"/>
      <c r="U279" s="186"/>
      <c r="V279" s="186"/>
      <c r="W279" s="186"/>
      <c r="X279" s="186"/>
      <c r="Y279" s="186"/>
      <c r="Z279" s="186"/>
      <c r="AA279" s="186"/>
      <c r="AB279" s="186"/>
      <c r="AC279" s="186"/>
      <c r="AD279" s="188"/>
      <c r="AE279" s="186"/>
      <c r="AF279" s="186"/>
      <c r="AG279" s="186"/>
      <c r="AH279" s="186"/>
      <c r="AI279" s="186"/>
      <c r="AJ279" s="186"/>
      <c r="AK279" s="186"/>
      <c r="AL279" s="186"/>
      <c r="AM279" s="186"/>
      <c r="AN279" s="186"/>
      <c r="AO279" s="186"/>
      <c r="AP279" s="186"/>
      <c r="AQ279" s="190"/>
      <c r="AR279" s="36"/>
    </row>
    <row r="280" customFormat="false" ht="12.95" hidden="false" customHeight="true" outlineLevel="0" collapsed="false">
      <c r="A280" s="46"/>
      <c r="B280" s="46"/>
      <c r="C280" s="46"/>
      <c r="D280" s="46"/>
      <c r="E280" s="46"/>
      <c r="F280" s="185"/>
      <c r="G280" s="186"/>
      <c r="H280" s="186"/>
      <c r="I280" s="186"/>
      <c r="J280" s="186"/>
      <c r="K280" s="186"/>
      <c r="L280" s="186"/>
      <c r="M280" s="186"/>
      <c r="N280" s="186"/>
      <c r="O280" s="186"/>
      <c r="P280" s="186"/>
      <c r="Q280" s="186"/>
      <c r="R280" s="186"/>
      <c r="S280" s="186"/>
      <c r="T280" s="186"/>
      <c r="U280" s="186"/>
      <c r="V280" s="186"/>
      <c r="W280" s="186"/>
      <c r="X280" s="186"/>
      <c r="Y280" s="186"/>
      <c r="Z280" s="186"/>
      <c r="AA280" s="186"/>
      <c r="AB280" s="186"/>
      <c r="AC280" s="186"/>
      <c r="AD280" s="188"/>
      <c r="AE280" s="186"/>
      <c r="AF280" s="186"/>
      <c r="AG280" s="186"/>
      <c r="AH280" s="186"/>
      <c r="AI280" s="186"/>
      <c r="AJ280" s="186"/>
      <c r="AK280" s="186"/>
      <c r="AL280" s="186"/>
      <c r="AM280" s="186"/>
      <c r="AN280" s="186"/>
      <c r="AO280" s="186"/>
      <c r="AP280" s="186"/>
      <c r="AQ280" s="190"/>
      <c r="AR280" s="36"/>
    </row>
    <row r="281" customFormat="false" ht="12.95" hidden="false" customHeight="true" outlineLevel="0" collapsed="false">
      <c r="A281" s="46"/>
      <c r="B281" s="46"/>
      <c r="C281" s="46"/>
      <c r="D281" s="46"/>
      <c r="E281" s="46"/>
      <c r="F281" s="185"/>
      <c r="G281" s="186"/>
      <c r="H281" s="186"/>
      <c r="I281" s="186"/>
      <c r="J281" s="186"/>
      <c r="K281" s="186"/>
      <c r="L281" s="186"/>
      <c r="M281" s="186"/>
      <c r="N281" s="186"/>
      <c r="O281" s="186"/>
      <c r="P281" s="186"/>
      <c r="Q281" s="186"/>
      <c r="R281" s="186"/>
      <c r="S281" s="186"/>
      <c r="T281" s="186"/>
      <c r="U281" s="186"/>
      <c r="V281" s="186"/>
      <c r="W281" s="186"/>
      <c r="X281" s="186"/>
      <c r="Y281" s="186"/>
      <c r="Z281" s="186"/>
      <c r="AA281" s="186"/>
      <c r="AB281" s="186"/>
      <c r="AC281" s="186"/>
      <c r="AD281" s="188"/>
      <c r="AE281" s="186"/>
      <c r="AF281" s="186"/>
      <c r="AG281" s="186"/>
      <c r="AH281" s="186"/>
      <c r="AI281" s="186"/>
      <c r="AJ281" s="186"/>
      <c r="AK281" s="186"/>
      <c r="AL281" s="186"/>
      <c r="AM281" s="186"/>
      <c r="AN281" s="186"/>
      <c r="AO281" s="186"/>
      <c r="AP281" s="186"/>
      <c r="AQ281" s="190"/>
      <c r="AR281" s="36"/>
    </row>
    <row r="282" customFormat="false" ht="12.95" hidden="false" customHeight="true" outlineLevel="0" collapsed="false">
      <c r="A282" s="46"/>
      <c r="B282" s="46"/>
      <c r="C282" s="46"/>
      <c r="D282" s="46"/>
      <c r="E282" s="46"/>
      <c r="F282" s="185"/>
      <c r="G282" s="186"/>
      <c r="H282" s="186"/>
      <c r="I282" s="186"/>
      <c r="J282" s="186"/>
      <c r="K282" s="186"/>
      <c r="L282" s="186"/>
      <c r="M282" s="186"/>
      <c r="N282" s="186"/>
      <c r="O282" s="186"/>
      <c r="P282" s="186"/>
      <c r="Q282" s="186"/>
      <c r="R282" s="186"/>
      <c r="S282" s="186"/>
      <c r="T282" s="186"/>
      <c r="U282" s="186"/>
      <c r="V282" s="186"/>
      <c r="W282" s="186"/>
      <c r="X282" s="186"/>
      <c r="Y282" s="186"/>
      <c r="Z282" s="186"/>
      <c r="AA282" s="186"/>
      <c r="AB282" s="186"/>
      <c r="AC282" s="186"/>
      <c r="AD282" s="188"/>
      <c r="AE282" s="186"/>
      <c r="AF282" s="186"/>
      <c r="AG282" s="186"/>
      <c r="AH282" s="186"/>
      <c r="AI282" s="186"/>
      <c r="AJ282" s="186"/>
      <c r="AK282" s="186"/>
      <c r="AL282" s="186"/>
      <c r="AM282" s="186"/>
      <c r="AN282" s="186"/>
      <c r="AO282" s="186"/>
      <c r="AP282" s="186"/>
      <c r="AQ282" s="190"/>
      <c r="AR282" s="36"/>
    </row>
    <row r="283" customFormat="false" ht="12.95" hidden="false" customHeight="true" outlineLevel="0" collapsed="false">
      <c r="A283" s="46"/>
      <c r="B283" s="46"/>
      <c r="C283" s="46"/>
      <c r="D283" s="46"/>
      <c r="E283" s="46"/>
      <c r="F283" s="185"/>
      <c r="G283" s="186"/>
      <c r="H283" s="186"/>
      <c r="I283" s="186"/>
      <c r="J283" s="186"/>
      <c r="K283" s="186"/>
      <c r="L283" s="186"/>
      <c r="M283" s="186"/>
      <c r="N283" s="186"/>
      <c r="O283" s="186"/>
      <c r="P283" s="186"/>
      <c r="Q283" s="186"/>
      <c r="R283" s="186"/>
      <c r="S283" s="186"/>
      <c r="T283" s="186"/>
      <c r="U283" s="186"/>
      <c r="V283" s="186"/>
      <c r="W283" s="186"/>
      <c r="X283" s="186"/>
      <c r="Y283" s="186"/>
      <c r="Z283" s="186"/>
      <c r="AA283" s="186"/>
      <c r="AB283" s="186"/>
      <c r="AC283" s="186"/>
      <c r="AD283" s="188"/>
      <c r="AE283" s="186"/>
      <c r="AF283" s="186"/>
      <c r="AG283" s="186"/>
      <c r="AH283" s="186"/>
      <c r="AI283" s="186"/>
      <c r="AJ283" s="186"/>
      <c r="AK283" s="186"/>
      <c r="AL283" s="186"/>
      <c r="AM283" s="186"/>
      <c r="AN283" s="186"/>
      <c r="AO283" s="186"/>
      <c r="AP283" s="186"/>
      <c r="AQ283" s="190"/>
      <c r="AR283" s="36"/>
    </row>
    <row r="284" customFormat="false" ht="12.95" hidden="false" customHeight="true" outlineLevel="0" collapsed="false">
      <c r="A284" s="46"/>
      <c r="B284" s="46"/>
      <c r="C284" s="46"/>
      <c r="D284" s="46"/>
      <c r="E284" s="46"/>
      <c r="F284" s="185"/>
      <c r="G284" s="186"/>
      <c r="H284" s="186"/>
      <c r="I284" s="186"/>
      <c r="J284" s="186"/>
      <c r="K284" s="186"/>
      <c r="L284" s="186"/>
      <c r="M284" s="186"/>
      <c r="N284" s="186"/>
      <c r="O284" s="186"/>
      <c r="P284" s="186"/>
      <c r="Q284" s="186"/>
      <c r="R284" s="186"/>
      <c r="S284" s="186"/>
      <c r="T284" s="186"/>
      <c r="U284" s="186"/>
      <c r="V284" s="186"/>
      <c r="W284" s="186"/>
      <c r="X284" s="186"/>
      <c r="Y284" s="186"/>
      <c r="Z284" s="186"/>
      <c r="AA284" s="186"/>
      <c r="AB284" s="186"/>
      <c r="AC284" s="186"/>
      <c r="AD284" s="188"/>
      <c r="AE284" s="186"/>
      <c r="AF284" s="186"/>
      <c r="AG284" s="186"/>
      <c r="AH284" s="186"/>
      <c r="AI284" s="186"/>
      <c r="AJ284" s="186"/>
      <c r="AK284" s="186"/>
      <c r="AL284" s="186"/>
      <c r="AM284" s="186"/>
      <c r="AN284" s="186"/>
      <c r="AO284" s="186"/>
      <c r="AP284" s="186"/>
      <c r="AQ284" s="190"/>
      <c r="AR284" s="36"/>
    </row>
    <row r="285" customFormat="false" ht="12.95" hidden="false" customHeight="true" outlineLevel="0" collapsed="false">
      <c r="A285" s="46"/>
      <c r="B285" s="46"/>
      <c r="C285" s="46"/>
      <c r="D285" s="46"/>
      <c r="E285" s="46"/>
      <c r="F285" s="185"/>
      <c r="G285" s="186"/>
      <c r="H285" s="186"/>
      <c r="I285" s="186"/>
      <c r="J285" s="186"/>
      <c r="K285" s="186"/>
      <c r="L285" s="186"/>
      <c r="M285" s="186"/>
      <c r="N285" s="186"/>
      <c r="O285" s="186"/>
      <c r="P285" s="186"/>
      <c r="Q285" s="186"/>
      <c r="R285" s="186"/>
      <c r="S285" s="186"/>
      <c r="T285" s="186"/>
      <c r="U285" s="186"/>
      <c r="V285" s="186"/>
      <c r="W285" s="186"/>
      <c r="X285" s="186"/>
      <c r="Y285" s="186"/>
      <c r="Z285" s="186"/>
      <c r="AA285" s="186"/>
      <c r="AB285" s="186"/>
      <c r="AC285" s="186"/>
      <c r="AD285" s="188"/>
      <c r="AE285" s="186"/>
      <c r="AF285" s="186"/>
      <c r="AG285" s="186"/>
      <c r="AH285" s="186"/>
      <c r="AI285" s="186"/>
      <c r="AJ285" s="186"/>
      <c r="AK285" s="186"/>
      <c r="AL285" s="186"/>
      <c r="AM285" s="186"/>
      <c r="AN285" s="186"/>
      <c r="AO285" s="186"/>
      <c r="AP285" s="186"/>
      <c r="AQ285" s="190"/>
      <c r="AR285" s="36"/>
    </row>
    <row r="286" customFormat="false" ht="12.95" hidden="false" customHeight="true" outlineLevel="0" collapsed="false">
      <c r="A286" s="46"/>
      <c r="B286" s="46"/>
      <c r="C286" s="46"/>
      <c r="D286" s="46"/>
      <c r="E286" s="46"/>
      <c r="F286" s="185"/>
      <c r="G286" s="186"/>
      <c r="H286" s="186"/>
      <c r="I286" s="186"/>
      <c r="J286" s="186"/>
      <c r="K286" s="186"/>
      <c r="L286" s="186"/>
      <c r="M286" s="186"/>
      <c r="N286" s="186"/>
      <c r="O286" s="186"/>
      <c r="P286" s="186"/>
      <c r="Q286" s="186"/>
      <c r="R286" s="186"/>
      <c r="S286" s="186"/>
      <c r="T286" s="186"/>
      <c r="U286" s="186"/>
      <c r="V286" s="186"/>
      <c r="W286" s="186"/>
      <c r="X286" s="186"/>
      <c r="Y286" s="186"/>
      <c r="Z286" s="186"/>
      <c r="AA286" s="186"/>
      <c r="AB286" s="186"/>
      <c r="AC286" s="186"/>
      <c r="AD286" s="188"/>
      <c r="AE286" s="186"/>
      <c r="AF286" s="186"/>
      <c r="AG286" s="186"/>
      <c r="AH286" s="186"/>
      <c r="AI286" s="186"/>
      <c r="AJ286" s="186"/>
      <c r="AK286" s="186"/>
      <c r="AL286" s="186"/>
      <c r="AM286" s="186"/>
      <c r="AN286" s="186"/>
      <c r="AO286" s="186"/>
      <c r="AP286" s="186"/>
      <c r="AQ286" s="190"/>
      <c r="AR286" s="36"/>
    </row>
    <row r="287" customFormat="false" ht="12.95" hidden="false" customHeight="true" outlineLevel="0" collapsed="false">
      <c r="A287" s="46"/>
      <c r="B287" s="46"/>
      <c r="C287" s="46"/>
      <c r="D287" s="46"/>
      <c r="E287" s="46"/>
      <c r="F287" s="185"/>
      <c r="G287" s="186"/>
      <c r="H287" s="186"/>
      <c r="I287" s="186"/>
      <c r="J287" s="186"/>
      <c r="K287" s="186"/>
      <c r="L287" s="186"/>
      <c r="M287" s="186"/>
      <c r="N287" s="186"/>
      <c r="O287" s="186"/>
      <c r="P287" s="186"/>
      <c r="Q287" s="186"/>
      <c r="R287" s="186"/>
      <c r="S287" s="186"/>
      <c r="T287" s="186"/>
      <c r="U287" s="186"/>
      <c r="V287" s="186"/>
      <c r="W287" s="186"/>
      <c r="X287" s="186"/>
      <c r="Y287" s="186"/>
      <c r="Z287" s="186"/>
      <c r="AA287" s="186"/>
      <c r="AB287" s="186"/>
      <c r="AC287" s="186"/>
      <c r="AD287" s="188"/>
      <c r="AE287" s="186"/>
      <c r="AF287" s="186"/>
      <c r="AG287" s="186"/>
      <c r="AH287" s="186"/>
      <c r="AI287" s="186"/>
      <c r="AJ287" s="186"/>
      <c r="AK287" s="186"/>
      <c r="AL287" s="186"/>
      <c r="AM287" s="186"/>
      <c r="AN287" s="186"/>
      <c r="AO287" s="186"/>
      <c r="AP287" s="186"/>
      <c r="AQ287" s="190"/>
      <c r="AR287" s="36"/>
    </row>
    <row r="288" customFormat="false" ht="12.95" hidden="false" customHeight="true" outlineLevel="0" collapsed="false">
      <c r="A288" s="46"/>
      <c r="B288" s="46"/>
      <c r="C288" s="46"/>
      <c r="D288" s="46"/>
      <c r="E288" s="46"/>
      <c r="F288" s="185"/>
      <c r="G288" s="186"/>
      <c r="H288" s="186"/>
      <c r="I288" s="186"/>
      <c r="J288" s="186"/>
      <c r="K288" s="186"/>
      <c r="L288" s="186"/>
      <c r="M288" s="186"/>
      <c r="N288" s="186"/>
      <c r="O288" s="186"/>
      <c r="P288" s="186"/>
      <c r="Q288" s="186"/>
      <c r="R288" s="186"/>
      <c r="S288" s="186"/>
      <c r="T288" s="186"/>
      <c r="U288" s="186"/>
      <c r="V288" s="186"/>
      <c r="W288" s="186"/>
      <c r="X288" s="186"/>
      <c r="Y288" s="186"/>
      <c r="Z288" s="186"/>
      <c r="AA288" s="186"/>
      <c r="AB288" s="186"/>
      <c r="AC288" s="186"/>
      <c r="AD288" s="188"/>
      <c r="AE288" s="186"/>
      <c r="AF288" s="186"/>
      <c r="AG288" s="186"/>
      <c r="AH288" s="186"/>
      <c r="AI288" s="186"/>
      <c r="AJ288" s="186"/>
      <c r="AK288" s="186"/>
      <c r="AL288" s="186"/>
      <c r="AM288" s="186"/>
      <c r="AN288" s="186"/>
      <c r="AO288" s="186"/>
      <c r="AP288" s="186"/>
      <c r="AQ288" s="190"/>
      <c r="AR288" s="36"/>
    </row>
    <row r="289" customFormat="false" ht="12.95" hidden="false" customHeight="true" outlineLevel="0" collapsed="false">
      <c r="A289" s="46"/>
      <c r="B289" s="46"/>
      <c r="C289" s="46"/>
      <c r="D289" s="46"/>
      <c r="E289" s="46"/>
      <c r="F289" s="185"/>
      <c r="G289" s="186"/>
      <c r="H289" s="186"/>
      <c r="I289" s="186"/>
      <c r="J289" s="186"/>
      <c r="K289" s="186"/>
      <c r="L289" s="186"/>
      <c r="M289" s="186"/>
      <c r="N289" s="186"/>
      <c r="O289" s="186"/>
      <c r="P289" s="186"/>
      <c r="Q289" s="186"/>
      <c r="R289" s="186"/>
      <c r="S289" s="186"/>
      <c r="T289" s="186"/>
      <c r="U289" s="186"/>
      <c r="V289" s="186"/>
      <c r="W289" s="186"/>
      <c r="X289" s="186"/>
      <c r="Y289" s="186"/>
      <c r="Z289" s="186"/>
      <c r="AA289" s="186"/>
      <c r="AB289" s="186"/>
      <c r="AC289" s="186"/>
      <c r="AD289" s="188"/>
      <c r="AE289" s="186"/>
      <c r="AF289" s="186"/>
      <c r="AG289" s="186"/>
      <c r="AH289" s="186"/>
      <c r="AI289" s="186"/>
      <c r="AJ289" s="186"/>
      <c r="AK289" s="186"/>
      <c r="AL289" s="186"/>
      <c r="AM289" s="186"/>
      <c r="AN289" s="186"/>
      <c r="AO289" s="186"/>
      <c r="AP289" s="186"/>
      <c r="AQ289" s="190"/>
      <c r="AR289" s="36"/>
    </row>
    <row r="290" customFormat="false" ht="12.95" hidden="false" customHeight="true" outlineLevel="0" collapsed="false">
      <c r="A290" s="46"/>
      <c r="B290" s="46"/>
      <c r="C290" s="46"/>
      <c r="D290" s="46"/>
      <c r="E290" s="46"/>
      <c r="F290" s="185"/>
      <c r="G290" s="186"/>
      <c r="H290" s="186"/>
      <c r="I290" s="186"/>
      <c r="J290" s="186"/>
      <c r="K290" s="186"/>
      <c r="L290" s="186"/>
      <c r="M290" s="186"/>
      <c r="N290" s="186"/>
      <c r="O290" s="186"/>
      <c r="P290" s="186"/>
      <c r="Q290" s="186"/>
      <c r="R290" s="186"/>
      <c r="S290" s="186"/>
      <c r="T290" s="186"/>
      <c r="U290" s="186"/>
      <c r="V290" s="186"/>
      <c r="W290" s="186"/>
      <c r="X290" s="186"/>
      <c r="Y290" s="186"/>
      <c r="Z290" s="186"/>
      <c r="AA290" s="186"/>
      <c r="AB290" s="186"/>
      <c r="AC290" s="186"/>
      <c r="AD290" s="188"/>
      <c r="AE290" s="186"/>
      <c r="AF290" s="186"/>
      <c r="AG290" s="186"/>
      <c r="AH290" s="186"/>
      <c r="AI290" s="186"/>
      <c r="AJ290" s="186"/>
      <c r="AK290" s="186"/>
      <c r="AL290" s="186"/>
      <c r="AM290" s="186"/>
      <c r="AN290" s="186"/>
      <c r="AO290" s="186"/>
      <c r="AP290" s="186"/>
      <c r="AQ290" s="190"/>
      <c r="AR290" s="36"/>
    </row>
    <row r="291" customFormat="false" ht="12.95" hidden="false" customHeight="true" outlineLevel="0" collapsed="false">
      <c r="A291" s="46"/>
      <c r="B291" s="46"/>
      <c r="C291" s="46"/>
      <c r="D291" s="46"/>
      <c r="E291" s="46"/>
      <c r="F291" s="185"/>
      <c r="G291" s="186"/>
      <c r="H291" s="186"/>
      <c r="I291" s="186"/>
      <c r="J291" s="186"/>
      <c r="K291" s="186"/>
      <c r="L291" s="186"/>
      <c r="M291" s="186"/>
      <c r="N291" s="186"/>
      <c r="O291" s="186"/>
      <c r="P291" s="186"/>
      <c r="Q291" s="186"/>
      <c r="R291" s="186"/>
      <c r="S291" s="186"/>
      <c r="T291" s="186"/>
      <c r="U291" s="186"/>
      <c r="V291" s="186"/>
      <c r="W291" s="186"/>
      <c r="X291" s="186"/>
      <c r="Y291" s="186"/>
      <c r="Z291" s="186"/>
      <c r="AA291" s="186"/>
      <c r="AB291" s="186"/>
      <c r="AC291" s="186"/>
      <c r="AD291" s="188"/>
      <c r="AE291" s="186"/>
      <c r="AF291" s="186"/>
      <c r="AG291" s="186"/>
      <c r="AH291" s="186"/>
      <c r="AI291" s="186"/>
      <c r="AJ291" s="186"/>
      <c r="AK291" s="186"/>
      <c r="AL291" s="186"/>
      <c r="AM291" s="186"/>
      <c r="AN291" s="186"/>
      <c r="AO291" s="186"/>
      <c r="AP291" s="186"/>
      <c r="AQ291" s="190"/>
      <c r="AR291" s="36"/>
    </row>
    <row r="292" customFormat="false" ht="12.95" hidden="false" customHeight="true" outlineLevel="0" collapsed="false">
      <c r="A292" s="46"/>
      <c r="B292" s="46"/>
      <c r="C292" s="46"/>
      <c r="D292" s="46"/>
      <c r="E292" s="46"/>
      <c r="F292" s="185"/>
      <c r="G292" s="186"/>
      <c r="H292" s="186"/>
      <c r="I292" s="186"/>
      <c r="J292" s="186"/>
      <c r="K292" s="186"/>
      <c r="L292" s="186"/>
      <c r="M292" s="186"/>
      <c r="N292" s="186"/>
      <c r="O292" s="186"/>
      <c r="P292" s="186"/>
      <c r="Q292" s="186"/>
      <c r="R292" s="186"/>
      <c r="S292" s="186"/>
      <c r="T292" s="186"/>
      <c r="U292" s="186"/>
      <c r="V292" s="186"/>
      <c r="W292" s="186"/>
      <c r="X292" s="186"/>
      <c r="Y292" s="186"/>
      <c r="Z292" s="186"/>
      <c r="AA292" s="186"/>
      <c r="AB292" s="186"/>
      <c r="AC292" s="186"/>
      <c r="AD292" s="188"/>
      <c r="AE292" s="186"/>
      <c r="AF292" s="186"/>
      <c r="AG292" s="186"/>
      <c r="AH292" s="186"/>
      <c r="AI292" s="186"/>
      <c r="AJ292" s="186"/>
      <c r="AK292" s="186"/>
      <c r="AL292" s="186"/>
      <c r="AM292" s="186"/>
      <c r="AN292" s="186"/>
      <c r="AO292" s="186"/>
      <c r="AP292" s="186"/>
      <c r="AQ292" s="190"/>
      <c r="AR292" s="36"/>
    </row>
    <row r="293" customFormat="false" ht="12.95" hidden="false" customHeight="true" outlineLevel="0" collapsed="false">
      <c r="A293" s="46"/>
      <c r="B293" s="46"/>
      <c r="C293" s="46"/>
      <c r="D293" s="46"/>
      <c r="E293" s="46"/>
      <c r="F293" s="185"/>
      <c r="G293" s="186"/>
      <c r="H293" s="186"/>
      <c r="I293" s="186"/>
      <c r="J293" s="186"/>
      <c r="K293" s="186"/>
      <c r="L293" s="186"/>
      <c r="M293" s="186"/>
      <c r="N293" s="186"/>
      <c r="O293" s="186"/>
      <c r="P293" s="186"/>
      <c r="Q293" s="186"/>
      <c r="R293" s="186"/>
      <c r="S293" s="186"/>
      <c r="T293" s="186"/>
      <c r="U293" s="186"/>
      <c r="V293" s="186"/>
      <c r="W293" s="186"/>
      <c r="X293" s="186"/>
      <c r="Y293" s="186"/>
      <c r="Z293" s="186"/>
      <c r="AA293" s="186"/>
      <c r="AB293" s="186"/>
      <c r="AC293" s="186"/>
      <c r="AD293" s="188"/>
      <c r="AE293" s="186"/>
      <c r="AF293" s="186"/>
      <c r="AG293" s="186"/>
      <c r="AH293" s="186"/>
      <c r="AI293" s="186"/>
      <c r="AJ293" s="186"/>
      <c r="AK293" s="186"/>
      <c r="AL293" s="186"/>
      <c r="AM293" s="186"/>
      <c r="AN293" s="186"/>
      <c r="AO293" s="186"/>
      <c r="AP293" s="186"/>
      <c r="AQ293" s="190"/>
      <c r="AR293" s="36"/>
    </row>
    <row r="294" customFormat="false" ht="12.95" hidden="false" customHeight="true" outlineLevel="0" collapsed="false">
      <c r="A294" s="46"/>
      <c r="B294" s="46"/>
      <c r="C294" s="46"/>
      <c r="D294" s="46"/>
      <c r="E294" s="46"/>
      <c r="F294" s="185"/>
      <c r="G294" s="186"/>
      <c r="H294" s="186"/>
      <c r="I294" s="186"/>
      <c r="J294" s="186"/>
      <c r="K294" s="186"/>
      <c r="L294" s="186"/>
      <c r="M294" s="186"/>
      <c r="N294" s="186"/>
      <c r="O294" s="186"/>
      <c r="P294" s="186"/>
      <c r="Q294" s="186"/>
      <c r="R294" s="186"/>
      <c r="S294" s="186"/>
      <c r="T294" s="186"/>
      <c r="U294" s="186"/>
      <c r="V294" s="186"/>
      <c r="W294" s="186"/>
      <c r="X294" s="186"/>
      <c r="Y294" s="186"/>
      <c r="Z294" s="186"/>
      <c r="AA294" s="186"/>
      <c r="AB294" s="186"/>
      <c r="AC294" s="186"/>
      <c r="AD294" s="188"/>
      <c r="AE294" s="186"/>
      <c r="AF294" s="186"/>
      <c r="AG294" s="186"/>
      <c r="AH294" s="186"/>
      <c r="AI294" s="186"/>
      <c r="AJ294" s="186"/>
      <c r="AK294" s="186"/>
      <c r="AL294" s="186"/>
      <c r="AM294" s="186"/>
      <c r="AN294" s="186"/>
      <c r="AO294" s="186"/>
      <c r="AP294" s="186"/>
      <c r="AQ294" s="190"/>
      <c r="AR294" s="36"/>
    </row>
    <row r="295" customFormat="false" ht="12.95" hidden="false" customHeight="true" outlineLevel="0" collapsed="false">
      <c r="A295" s="46"/>
      <c r="B295" s="46"/>
      <c r="C295" s="46"/>
      <c r="D295" s="46"/>
      <c r="E295" s="46"/>
      <c r="F295" s="185"/>
      <c r="G295" s="186"/>
      <c r="H295" s="186"/>
      <c r="I295" s="186"/>
      <c r="J295" s="186"/>
      <c r="K295" s="186"/>
      <c r="L295" s="186"/>
      <c r="M295" s="186"/>
      <c r="N295" s="186"/>
      <c r="O295" s="186"/>
      <c r="P295" s="186"/>
      <c r="Q295" s="186"/>
      <c r="R295" s="186"/>
      <c r="S295" s="186"/>
      <c r="T295" s="186"/>
      <c r="U295" s="186"/>
      <c r="V295" s="186"/>
      <c r="W295" s="186"/>
      <c r="X295" s="186"/>
      <c r="Y295" s="186"/>
      <c r="Z295" s="186"/>
      <c r="AA295" s="186"/>
      <c r="AB295" s="186"/>
      <c r="AC295" s="186"/>
      <c r="AD295" s="188"/>
      <c r="AE295" s="186"/>
      <c r="AF295" s="186"/>
      <c r="AG295" s="186"/>
      <c r="AH295" s="186"/>
      <c r="AI295" s="186"/>
      <c r="AJ295" s="186"/>
      <c r="AK295" s="186"/>
      <c r="AL295" s="186"/>
      <c r="AM295" s="186"/>
      <c r="AN295" s="186"/>
      <c r="AO295" s="186"/>
      <c r="AP295" s="186"/>
      <c r="AQ295" s="190"/>
      <c r="AR295" s="36"/>
    </row>
    <row r="296" customFormat="false" ht="12.95" hidden="false" customHeight="true" outlineLevel="0" collapsed="false">
      <c r="A296" s="46"/>
      <c r="B296" s="46"/>
      <c r="C296" s="46"/>
      <c r="D296" s="46"/>
      <c r="E296" s="46"/>
      <c r="F296" s="185"/>
      <c r="G296" s="186"/>
      <c r="H296" s="186"/>
      <c r="I296" s="186"/>
      <c r="J296" s="186"/>
      <c r="K296" s="186"/>
      <c r="L296" s="186"/>
      <c r="M296" s="186"/>
      <c r="N296" s="186"/>
      <c r="O296" s="186"/>
      <c r="P296" s="186"/>
      <c r="Q296" s="186"/>
      <c r="R296" s="186"/>
      <c r="S296" s="186"/>
      <c r="T296" s="186"/>
      <c r="U296" s="186"/>
      <c r="V296" s="186"/>
      <c r="W296" s="186"/>
      <c r="X296" s="186"/>
      <c r="Y296" s="186"/>
      <c r="Z296" s="186"/>
      <c r="AA296" s="186"/>
      <c r="AB296" s="186"/>
      <c r="AC296" s="186"/>
      <c r="AD296" s="188"/>
      <c r="AE296" s="186"/>
      <c r="AF296" s="186"/>
      <c r="AG296" s="186"/>
      <c r="AH296" s="186"/>
      <c r="AI296" s="186"/>
      <c r="AJ296" s="186"/>
      <c r="AK296" s="186"/>
      <c r="AL296" s="186"/>
      <c r="AM296" s="186"/>
      <c r="AN296" s="186"/>
      <c r="AO296" s="186"/>
      <c r="AP296" s="186"/>
      <c r="AQ296" s="190"/>
      <c r="AR296" s="36"/>
    </row>
    <row r="297" customFormat="false" ht="12.95" hidden="false" customHeight="true" outlineLevel="0" collapsed="false">
      <c r="A297" s="85"/>
      <c r="B297" s="85"/>
      <c r="C297" s="85"/>
      <c r="D297" s="85"/>
      <c r="E297" s="85"/>
      <c r="F297" s="194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7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8"/>
      <c r="AR297" s="36"/>
    </row>
    <row r="298" customFormat="false" ht="12.95" hidden="false" customHeight="true" outlineLevel="0" collapsed="false"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</row>
    <row r="299" customFormat="false" ht="12.95" hidden="false" customHeight="true" outlineLevel="0" collapsed="false">
      <c r="A299" s="108" t="s">
        <v>354</v>
      </c>
      <c r="B299" s="29"/>
      <c r="C299" s="29"/>
      <c r="D299" s="29"/>
      <c r="E299" s="29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28"/>
      <c r="Y299" s="28"/>
      <c r="Z299" s="28"/>
      <c r="AA299" s="28"/>
      <c r="AB299" s="28"/>
      <c r="AC299" s="28"/>
      <c r="AD299" s="32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32"/>
      <c r="AR299" s="29"/>
    </row>
    <row r="300" customFormat="false" ht="12.95" hidden="false" customHeight="true" outlineLevel="0" collapsed="false">
      <c r="A300" s="35" t="s">
        <v>53</v>
      </c>
      <c r="B300" s="35" t="s">
        <v>0</v>
      </c>
      <c r="C300" s="35" t="s">
        <v>1</v>
      </c>
      <c r="D300" s="35" t="s">
        <v>2</v>
      </c>
      <c r="E300" s="35" t="s">
        <v>240</v>
      </c>
      <c r="F300" s="130" t="n">
        <v>51</v>
      </c>
      <c r="G300" s="131" t="n">
        <v>52</v>
      </c>
      <c r="H300" s="131" t="n">
        <v>53</v>
      </c>
      <c r="I300" s="131" t="n">
        <v>54</v>
      </c>
      <c r="J300" s="131" t="n">
        <v>55</v>
      </c>
      <c r="K300" s="131" t="n">
        <v>56</v>
      </c>
      <c r="L300" s="131" t="n">
        <v>57</v>
      </c>
      <c r="M300" s="131" t="n">
        <v>58</v>
      </c>
      <c r="N300" s="131" t="n">
        <v>59</v>
      </c>
      <c r="O300" s="200" t="n">
        <v>60</v>
      </c>
      <c r="P300" s="200" t="n">
        <v>61</v>
      </c>
      <c r="Q300" s="200" t="n">
        <v>62</v>
      </c>
      <c r="R300" s="200" t="n">
        <v>63</v>
      </c>
      <c r="S300" s="200" t="n">
        <v>1</v>
      </c>
      <c r="T300" s="200" t="n">
        <v>2</v>
      </c>
      <c r="U300" s="200" t="n">
        <v>3</v>
      </c>
      <c r="V300" s="200" t="n">
        <v>4</v>
      </c>
      <c r="W300" s="6" t="n">
        <v>5</v>
      </c>
      <c r="X300" s="6" t="n">
        <v>6</v>
      </c>
      <c r="Y300" s="6" t="n">
        <v>7</v>
      </c>
      <c r="Z300" s="6" t="n">
        <v>8</v>
      </c>
      <c r="AA300" s="6" t="n">
        <v>9</v>
      </c>
      <c r="AB300" s="6" t="n">
        <v>10</v>
      </c>
      <c r="AC300" s="131" t="n">
        <v>11</v>
      </c>
      <c r="AD300" s="132" t="n">
        <v>12</v>
      </c>
      <c r="AE300" s="131" t="n">
        <v>13</v>
      </c>
      <c r="AF300" s="132" t="n">
        <v>14</v>
      </c>
      <c r="AG300" s="131" t="n">
        <v>15</v>
      </c>
      <c r="AH300" s="132" t="n">
        <v>16</v>
      </c>
      <c r="AI300" s="131" t="n">
        <v>17</v>
      </c>
      <c r="AJ300" s="132" t="n">
        <v>18</v>
      </c>
      <c r="AK300" s="131" t="n">
        <v>19</v>
      </c>
      <c r="AL300" s="132" t="n">
        <v>20</v>
      </c>
      <c r="AM300" s="131" t="n">
        <v>21</v>
      </c>
      <c r="AN300" s="132" t="n">
        <v>22</v>
      </c>
      <c r="AO300" s="131" t="n">
        <v>23</v>
      </c>
      <c r="AP300" s="132" t="n">
        <v>24</v>
      </c>
      <c r="AQ300" s="131" t="n">
        <v>25</v>
      </c>
      <c r="AR300" s="36"/>
    </row>
    <row r="301" customFormat="false" ht="10.5" hidden="false" customHeight="true" outlineLevel="0" collapsed="false">
      <c r="A301" s="37" t="s">
        <v>54</v>
      </c>
      <c r="B301" s="37" t="s">
        <v>242</v>
      </c>
      <c r="C301" s="38" t="s">
        <v>243</v>
      </c>
      <c r="D301" s="37" t="s">
        <v>57</v>
      </c>
      <c r="E301" s="38" t="n">
        <v>8</v>
      </c>
      <c r="F301" s="177" t="n">
        <v>5.5</v>
      </c>
      <c r="G301" s="178" t="n">
        <v>3.5</v>
      </c>
      <c r="H301" s="178" t="n">
        <v>3.5</v>
      </c>
      <c r="I301" s="178" t="n">
        <v>3</v>
      </c>
      <c r="J301" s="178" t="n">
        <v>3.2</v>
      </c>
      <c r="K301" s="178" t="n">
        <v>3.4</v>
      </c>
      <c r="L301" s="178" t="n">
        <v>2.8</v>
      </c>
      <c r="M301" s="178" t="n">
        <v>3</v>
      </c>
      <c r="N301" s="178" t="n">
        <v>4.4</v>
      </c>
      <c r="O301" s="201" t="n">
        <v>3.5</v>
      </c>
      <c r="P301" s="201" t="n">
        <v>3.7</v>
      </c>
      <c r="Q301" s="201" t="n">
        <v>3.1</v>
      </c>
      <c r="R301" s="201" t="n">
        <v>3.4</v>
      </c>
      <c r="S301" s="201" t="n">
        <v>2.7</v>
      </c>
      <c r="T301" s="201" t="n">
        <v>4.4</v>
      </c>
      <c r="U301" s="201" t="n">
        <v>2.4</v>
      </c>
      <c r="V301" s="201" t="n">
        <v>2.9</v>
      </c>
      <c r="W301" s="182" t="n">
        <v>2.6</v>
      </c>
      <c r="X301" s="182" t="n">
        <v>2.3</v>
      </c>
      <c r="Y301" s="182" t="n">
        <v>2.2</v>
      </c>
      <c r="Z301" s="182" t="n">
        <v>2.7</v>
      </c>
      <c r="AA301" s="182" t="n">
        <v>3</v>
      </c>
      <c r="AB301" s="182" t="n">
        <v>3.2</v>
      </c>
      <c r="AC301" s="178" t="n">
        <v>2.9</v>
      </c>
      <c r="AD301" s="183"/>
      <c r="AE301" s="178"/>
      <c r="AF301" s="178"/>
      <c r="AG301" s="178"/>
      <c r="AH301" s="178"/>
      <c r="AI301" s="178"/>
      <c r="AJ301" s="178"/>
      <c r="AK301" s="178"/>
      <c r="AL301" s="178"/>
      <c r="AM301" s="178"/>
      <c r="AN301" s="178"/>
      <c r="AO301" s="178"/>
      <c r="AP301" s="178"/>
      <c r="AQ301" s="184"/>
      <c r="AR301" s="42" t="s">
        <v>242</v>
      </c>
    </row>
    <row r="302" customFormat="false" ht="10.5" hidden="false" customHeight="true" outlineLevel="0" collapsed="false">
      <c r="A302" s="45" t="s">
        <v>62</v>
      </c>
      <c r="B302" s="45" t="s">
        <v>244</v>
      </c>
      <c r="C302" s="46" t="s">
        <v>245</v>
      </c>
      <c r="D302" s="45" t="s">
        <v>65</v>
      </c>
      <c r="E302" s="46" t="n">
        <v>3</v>
      </c>
      <c r="F302" s="185" t="n">
        <v>3.4</v>
      </c>
      <c r="G302" s="186" t="n">
        <v>2.8</v>
      </c>
      <c r="H302" s="186" t="n">
        <v>3.1</v>
      </c>
      <c r="I302" s="186" t="n">
        <v>2.5</v>
      </c>
      <c r="J302" s="186" t="n">
        <v>2.4</v>
      </c>
      <c r="K302" s="186" t="n">
        <v>2.6</v>
      </c>
      <c r="L302" s="186" t="n">
        <v>2.1</v>
      </c>
      <c r="M302" s="186" t="n">
        <v>2.2</v>
      </c>
      <c r="N302" s="186" t="n">
        <v>2.5</v>
      </c>
      <c r="O302" s="201" t="n">
        <v>2.2</v>
      </c>
      <c r="P302" s="201" t="n">
        <v>2</v>
      </c>
      <c r="Q302" s="201" t="n">
        <v>2.2</v>
      </c>
      <c r="R302" s="201" t="n">
        <v>2</v>
      </c>
      <c r="S302" s="201" t="n">
        <v>2.4</v>
      </c>
      <c r="T302" s="201" t="n">
        <v>2.1</v>
      </c>
      <c r="U302" s="201" t="n">
        <v>2</v>
      </c>
      <c r="V302" s="201" t="n">
        <v>2.3</v>
      </c>
      <c r="W302" s="187" t="n">
        <v>2.2</v>
      </c>
      <c r="X302" s="187" t="n">
        <v>2.1</v>
      </c>
      <c r="Y302" s="192" t="n">
        <v>2</v>
      </c>
      <c r="Z302" s="192" t="n">
        <v>2.09906</v>
      </c>
      <c r="AA302" s="192" t="n">
        <v>2.09906</v>
      </c>
      <c r="AB302" s="192" t="n">
        <v>2.2025</v>
      </c>
      <c r="AC302" s="192" t="n">
        <v>1.99562</v>
      </c>
      <c r="AD302" s="188"/>
      <c r="AE302" s="192"/>
      <c r="AF302" s="192"/>
      <c r="AG302" s="192"/>
      <c r="AH302" s="192"/>
      <c r="AI302" s="192"/>
      <c r="AJ302" s="192"/>
      <c r="AK302" s="192"/>
      <c r="AL302" s="192"/>
      <c r="AM302" s="192"/>
      <c r="AN302" s="192"/>
      <c r="AO302" s="192"/>
      <c r="AP302" s="192"/>
      <c r="AQ302" s="190"/>
      <c r="AR302" s="42" t="s">
        <v>244</v>
      </c>
    </row>
    <row r="303" customFormat="false" ht="10.5" hidden="false" customHeight="true" outlineLevel="0" collapsed="false">
      <c r="A303" s="45" t="s">
        <v>67</v>
      </c>
      <c r="B303" s="45" t="s">
        <v>246</v>
      </c>
      <c r="C303" s="46" t="s">
        <v>247</v>
      </c>
      <c r="D303" s="45" t="s">
        <v>70</v>
      </c>
      <c r="E303" s="46" t="n">
        <v>2</v>
      </c>
      <c r="F303" s="185" t="n">
        <v>2.4</v>
      </c>
      <c r="G303" s="186" t="n">
        <v>2.5</v>
      </c>
      <c r="H303" s="186" t="n">
        <v>2.6</v>
      </c>
      <c r="I303" s="186" t="n">
        <v>2</v>
      </c>
      <c r="J303" s="186" t="n">
        <v>2.3</v>
      </c>
      <c r="K303" s="186" t="n">
        <v>2.3</v>
      </c>
      <c r="L303" s="186" t="n">
        <v>2</v>
      </c>
      <c r="M303" s="186" t="n">
        <v>1.9</v>
      </c>
      <c r="N303" s="186" t="n">
        <v>2.1</v>
      </c>
      <c r="O303" s="201" t="n">
        <v>2.2</v>
      </c>
      <c r="P303" s="201" t="n">
        <v>2.1</v>
      </c>
      <c r="Q303" s="201" t="n">
        <v>1.9</v>
      </c>
      <c r="R303" s="201" t="n">
        <v>1.9</v>
      </c>
      <c r="S303" s="201" t="n">
        <v>1.9</v>
      </c>
      <c r="T303" s="201" t="n">
        <v>2.7</v>
      </c>
      <c r="U303" s="201" t="n">
        <v>1.8</v>
      </c>
      <c r="V303" s="201" t="n">
        <v>1.9</v>
      </c>
      <c r="W303" s="187" t="n">
        <v>2.1</v>
      </c>
      <c r="X303" s="187" t="n">
        <v>1.6</v>
      </c>
      <c r="Y303" s="192" t="n">
        <v>1.8</v>
      </c>
      <c r="Z303" s="192" t="n">
        <v>2.3</v>
      </c>
      <c r="AA303" s="192" t="n">
        <v>2.3</v>
      </c>
      <c r="AB303" s="192" t="n">
        <v>2.5</v>
      </c>
      <c r="AC303" s="193" t="n">
        <v>2</v>
      </c>
      <c r="AD303" s="188"/>
      <c r="AE303" s="193"/>
      <c r="AF303" s="193"/>
      <c r="AG303" s="193"/>
      <c r="AH303" s="193"/>
      <c r="AI303" s="193"/>
      <c r="AJ303" s="193"/>
      <c r="AK303" s="193"/>
      <c r="AL303" s="193"/>
      <c r="AM303" s="193"/>
      <c r="AN303" s="193"/>
      <c r="AO303" s="193"/>
      <c r="AP303" s="193"/>
      <c r="AQ303" s="190"/>
      <c r="AR303" s="42" t="s">
        <v>246</v>
      </c>
    </row>
    <row r="304" customFormat="false" ht="10.5" hidden="false" customHeight="true" outlineLevel="0" collapsed="false">
      <c r="A304" s="45" t="s">
        <v>248</v>
      </c>
      <c r="B304" s="45" t="s">
        <v>249</v>
      </c>
      <c r="C304" s="46" t="s">
        <v>250</v>
      </c>
      <c r="D304" s="45" t="s">
        <v>57</v>
      </c>
      <c r="E304" s="46" t="n">
        <v>8</v>
      </c>
      <c r="F304" s="185" t="n">
        <v>3.2</v>
      </c>
      <c r="G304" s="186" t="n">
        <v>3.1</v>
      </c>
      <c r="H304" s="186" t="n">
        <v>2.8</v>
      </c>
      <c r="I304" s="186" t="n">
        <v>2.5</v>
      </c>
      <c r="J304" s="186" t="n">
        <v>2.5</v>
      </c>
      <c r="K304" s="186" t="n">
        <v>2.5</v>
      </c>
      <c r="L304" s="186" t="n">
        <v>3</v>
      </c>
      <c r="M304" s="186" t="n">
        <v>4.3</v>
      </c>
      <c r="N304" s="186" t="n">
        <v>4</v>
      </c>
      <c r="O304" s="201" t="n">
        <v>3.2</v>
      </c>
      <c r="P304" s="201" t="n">
        <v>3</v>
      </c>
      <c r="Q304" s="201" t="n">
        <v>2.9</v>
      </c>
      <c r="R304" s="201" t="n">
        <v>3</v>
      </c>
      <c r="S304" s="201" t="n">
        <v>3.2</v>
      </c>
      <c r="T304" s="201" t="n">
        <v>4.4</v>
      </c>
      <c r="U304" s="201" t="n">
        <v>3.2</v>
      </c>
      <c r="V304" s="201" t="n">
        <v>2.9</v>
      </c>
      <c r="W304" s="187" t="n">
        <v>2.1</v>
      </c>
      <c r="X304" s="187" t="n">
        <v>1.5</v>
      </c>
      <c r="Y304" s="192" t="n">
        <v>2.7</v>
      </c>
      <c r="Z304" s="192" t="n">
        <v>2.8</v>
      </c>
      <c r="AA304" s="192" t="n">
        <v>2.4</v>
      </c>
      <c r="AB304" s="192" t="n">
        <v>3.4</v>
      </c>
      <c r="AC304" s="193" t="n">
        <v>2.1</v>
      </c>
      <c r="AD304" s="188"/>
      <c r="AE304" s="193"/>
      <c r="AF304" s="193"/>
      <c r="AG304" s="193"/>
      <c r="AH304" s="193"/>
      <c r="AI304" s="193"/>
      <c r="AJ304" s="193"/>
      <c r="AK304" s="193"/>
      <c r="AL304" s="193"/>
      <c r="AM304" s="193"/>
      <c r="AN304" s="193"/>
      <c r="AO304" s="193"/>
      <c r="AP304" s="193"/>
      <c r="AQ304" s="190"/>
      <c r="AR304" s="42" t="s">
        <v>249</v>
      </c>
    </row>
    <row r="305" customFormat="false" ht="10.5" hidden="false" customHeight="true" outlineLevel="0" collapsed="false">
      <c r="A305" s="45" t="s">
        <v>85</v>
      </c>
      <c r="B305" s="45" t="s">
        <v>251</v>
      </c>
      <c r="C305" s="46" t="s">
        <v>252</v>
      </c>
      <c r="D305" s="45" t="s">
        <v>65</v>
      </c>
      <c r="E305" s="46" t="n">
        <v>3</v>
      </c>
      <c r="F305" s="185" t="n">
        <v>3.1</v>
      </c>
      <c r="G305" s="186" t="n">
        <v>2.5</v>
      </c>
      <c r="H305" s="186" t="n">
        <v>2.5</v>
      </c>
      <c r="I305" s="186" t="n">
        <v>2.2</v>
      </c>
      <c r="J305" s="186" t="n">
        <v>2</v>
      </c>
      <c r="K305" s="186" t="n">
        <v>2</v>
      </c>
      <c r="L305" s="186" t="n">
        <v>2.5</v>
      </c>
      <c r="M305" s="186" t="n">
        <v>2.9</v>
      </c>
      <c r="N305" s="186" t="n">
        <v>2.3</v>
      </c>
      <c r="O305" s="201" t="n">
        <v>2.5</v>
      </c>
      <c r="P305" s="201" t="n">
        <v>2.4</v>
      </c>
      <c r="Q305" s="201" t="n">
        <v>2.2</v>
      </c>
      <c r="R305" s="201" t="n">
        <v>2.5</v>
      </c>
      <c r="S305" s="201" t="n">
        <v>2.1</v>
      </c>
      <c r="T305" s="201" t="n">
        <v>3.7</v>
      </c>
      <c r="U305" s="201" t="n">
        <v>1.8</v>
      </c>
      <c r="V305" s="201" t="n">
        <v>2.3</v>
      </c>
      <c r="W305" s="187" t="n">
        <v>2</v>
      </c>
      <c r="X305" s="187" t="n">
        <v>1.8</v>
      </c>
      <c r="Y305" s="192" t="n">
        <v>2.6</v>
      </c>
      <c r="Z305" s="192" t="n">
        <v>2.2</v>
      </c>
      <c r="AA305" s="192" t="n">
        <v>2.5</v>
      </c>
      <c r="AB305" s="192" t="n">
        <v>2.8</v>
      </c>
      <c r="AC305" s="193" t="n">
        <v>2.2</v>
      </c>
      <c r="AD305" s="188"/>
      <c r="AE305" s="193"/>
      <c r="AF305" s="193"/>
      <c r="AG305" s="193"/>
      <c r="AH305" s="193"/>
      <c r="AI305" s="193"/>
      <c r="AJ305" s="193"/>
      <c r="AK305" s="193"/>
      <c r="AL305" s="193"/>
      <c r="AM305" s="193"/>
      <c r="AN305" s="193"/>
      <c r="AO305" s="193"/>
      <c r="AP305" s="193"/>
      <c r="AQ305" s="190"/>
      <c r="AR305" s="42" t="s">
        <v>251</v>
      </c>
    </row>
    <row r="306" customFormat="false" ht="10.5" hidden="false" customHeight="true" outlineLevel="0" collapsed="false">
      <c r="A306" s="45" t="s">
        <v>91</v>
      </c>
      <c r="B306" s="45" t="s">
        <v>253</v>
      </c>
      <c r="C306" s="46" t="s">
        <v>254</v>
      </c>
      <c r="D306" s="45" t="s">
        <v>70</v>
      </c>
      <c r="E306" s="46" t="n">
        <v>2</v>
      </c>
      <c r="F306" s="185" t="n">
        <v>2.5</v>
      </c>
      <c r="G306" s="186" t="n">
        <v>2.1</v>
      </c>
      <c r="H306" s="186" t="n">
        <v>2</v>
      </c>
      <c r="I306" s="186" t="n">
        <v>1.8</v>
      </c>
      <c r="J306" s="186" t="n">
        <v>1.7</v>
      </c>
      <c r="K306" s="186" t="n">
        <v>1.9</v>
      </c>
      <c r="L306" s="186" t="n">
        <v>2</v>
      </c>
      <c r="M306" s="186" t="n">
        <v>2.1</v>
      </c>
      <c r="N306" s="186" t="n">
        <v>1.9</v>
      </c>
      <c r="O306" s="201" t="n">
        <v>2</v>
      </c>
      <c r="P306" s="201" t="n">
        <v>1.8</v>
      </c>
      <c r="Q306" s="201" t="n">
        <v>1.9</v>
      </c>
      <c r="R306" s="201" t="n">
        <v>1.9</v>
      </c>
      <c r="S306" s="201" t="n">
        <v>1.6</v>
      </c>
      <c r="T306" s="201" t="n">
        <v>2.7</v>
      </c>
      <c r="U306" s="201" t="n">
        <v>1.6</v>
      </c>
      <c r="V306" s="201" t="n">
        <v>1.7</v>
      </c>
      <c r="W306" s="187" t="n">
        <v>1.7</v>
      </c>
      <c r="X306" s="187" t="n">
        <v>1.5</v>
      </c>
      <c r="Y306" s="192" t="n">
        <v>2.5</v>
      </c>
      <c r="Z306" s="192" t="n">
        <v>2.1</v>
      </c>
      <c r="AA306" s="192" t="n">
        <v>2</v>
      </c>
      <c r="AB306" s="192" t="n">
        <v>2.5</v>
      </c>
      <c r="AC306" s="193" t="n">
        <v>1.9</v>
      </c>
      <c r="AD306" s="188"/>
      <c r="AE306" s="193"/>
      <c r="AF306" s="193"/>
      <c r="AG306" s="193"/>
      <c r="AH306" s="193"/>
      <c r="AI306" s="193"/>
      <c r="AJ306" s="193"/>
      <c r="AK306" s="193"/>
      <c r="AL306" s="193"/>
      <c r="AM306" s="193"/>
      <c r="AN306" s="193"/>
      <c r="AO306" s="193"/>
      <c r="AP306" s="193"/>
      <c r="AQ306" s="190"/>
      <c r="AR306" s="42" t="s">
        <v>253</v>
      </c>
    </row>
    <row r="307" customFormat="false" ht="10.5" hidden="false" customHeight="true" outlineLevel="0" collapsed="false">
      <c r="A307" s="45" t="s">
        <v>255</v>
      </c>
      <c r="B307" s="45" t="s">
        <v>60</v>
      </c>
      <c r="C307" s="46" t="s">
        <v>256</v>
      </c>
      <c r="D307" s="45" t="s">
        <v>57</v>
      </c>
      <c r="E307" s="46" t="n">
        <v>8</v>
      </c>
      <c r="F307" s="185" t="n">
        <v>2.1</v>
      </c>
      <c r="G307" s="186" t="n">
        <v>2.5</v>
      </c>
      <c r="H307" s="186" t="n">
        <v>2.5</v>
      </c>
      <c r="I307" s="186" t="n">
        <v>2.6</v>
      </c>
      <c r="J307" s="186" t="n">
        <v>2.7</v>
      </c>
      <c r="K307" s="186" t="n">
        <v>2.8</v>
      </c>
      <c r="L307" s="186" t="n">
        <v>2.5</v>
      </c>
      <c r="M307" s="186" t="n">
        <v>3.5</v>
      </c>
      <c r="N307" s="186" t="n">
        <v>3.3</v>
      </c>
      <c r="O307" s="201" t="n">
        <v>2.8</v>
      </c>
      <c r="P307" s="201" t="n">
        <v>2.8</v>
      </c>
      <c r="Q307" s="201" t="n">
        <v>2.4</v>
      </c>
      <c r="R307" s="201" t="n">
        <v>2.6</v>
      </c>
      <c r="S307" s="201" t="n">
        <v>2.5</v>
      </c>
      <c r="T307" s="201" t="n">
        <v>3.7</v>
      </c>
      <c r="U307" s="201" t="n">
        <v>3.1</v>
      </c>
      <c r="V307" s="201" t="n">
        <v>3.5</v>
      </c>
      <c r="W307" s="187" t="n">
        <v>4.9</v>
      </c>
      <c r="X307" s="187" t="n">
        <v>1.9</v>
      </c>
      <c r="Y307" s="192" t="n">
        <v>1.7</v>
      </c>
      <c r="Z307" s="192" t="n">
        <v>2.2</v>
      </c>
      <c r="AA307" s="192" t="n">
        <v>3</v>
      </c>
      <c r="AB307" s="192" t="n">
        <v>2.8</v>
      </c>
      <c r="AC307" s="193" t="n">
        <v>2.7</v>
      </c>
      <c r="AD307" s="188"/>
      <c r="AE307" s="193"/>
      <c r="AF307" s="193"/>
      <c r="AG307" s="193"/>
      <c r="AH307" s="193"/>
      <c r="AI307" s="193"/>
      <c r="AJ307" s="193"/>
      <c r="AK307" s="193"/>
      <c r="AL307" s="193"/>
      <c r="AM307" s="193"/>
      <c r="AN307" s="193"/>
      <c r="AO307" s="193"/>
      <c r="AP307" s="193"/>
      <c r="AQ307" s="190"/>
      <c r="AR307" s="42" t="s">
        <v>60</v>
      </c>
      <c r="AU307" s="17"/>
    </row>
    <row r="308" customFormat="false" ht="10.5" hidden="false" customHeight="true" outlineLevel="0" collapsed="false">
      <c r="A308" s="45" t="s">
        <v>257</v>
      </c>
      <c r="B308" s="45" t="s">
        <v>258</v>
      </c>
      <c r="C308" s="46" t="s">
        <v>259</v>
      </c>
      <c r="D308" s="45" t="s">
        <v>65</v>
      </c>
      <c r="E308" s="46" t="n">
        <v>3</v>
      </c>
      <c r="F308" s="185" t="n">
        <v>2.4</v>
      </c>
      <c r="G308" s="186" t="n">
        <v>2.2</v>
      </c>
      <c r="H308" s="186" t="n">
        <v>2</v>
      </c>
      <c r="I308" s="186" t="n">
        <v>2.5</v>
      </c>
      <c r="J308" s="186" t="n">
        <v>2</v>
      </c>
      <c r="K308" s="186" t="n">
        <v>2.1</v>
      </c>
      <c r="L308" s="186" t="n">
        <v>2</v>
      </c>
      <c r="M308" s="186" t="n">
        <v>2.4</v>
      </c>
      <c r="N308" s="186" t="n">
        <v>2.1</v>
      </c>
      <c r="O308" s="201" t="n">
        <v>2.5</v>
      </c>
      <c r="P308" s="201" t="n">
        <v>1.7</v>
      </c>
      <c r="Q308" s="201" t="n">
        <v>1.7</v>
      </c>
      <c r="R308" s="201" t="n">
        <v>1.9</v>
      </c>
      <c r="S308" s="201" t="n">
        <v>2.1</v>
      </c>
      <c r="T308" s="201" t="n">
        <v>2.5</v>
      </c>
      <c r="U308" s="201" t="n">
        <v>1.5</v>
      </c>
      <c r="V308" s="201" t="n">
        <v>2.3</v>
      </c>
      <c r="W308" s="187" t="n">
        <v>2.3</v>
      </c>
      <c r="X308" s="187" t="n">
        <v>1.8</v>
      </c>
      <c r="Y308" s="192" t="n">
        <v>1.6</v>
      </c>
      <c r="Z308" s="192" t="n">
        <v>1.7</v>
      </c>
      <c r="AA308" s="192" t="n">
        <v>1.9</v>
      </c>
      <c r="AB308" s="192" t="n">
        <v>2.2</v>
      </c>
      <c r="AC308" s="193" t="n">
        <v>1.7</v>
      </c>
      <c r="AD308" s="188"/>
      <c r="AE308" s="193"/>
      <c r="AF308" s="193"/>
      <c r="AG308" s="193"/>
      <c r="AH308" s="193"/>
      <c r="AI308" s="193"/>
      <c r="AJ308" s="193"/>
      <c r="AK308" s="193"/>
      <c r="AL308" s="193"/>
      <c r="AM308" s="193"/>
      <c r="AN308" s="193"/>
      <c r="AO308" s="193"/>
      <c r="AP308" s="193"/>
      <c r="AQ308" s="190"/>
      <c r="AR308" s="42" t="s">
        <v>258</v>
      </c>
    </row>
    <row r="309" customFormat="false" ht="10.5" hidden="false" customHeight="true" outlineLevel="0" collapsed="false">
      <c r="A309" s="45" t="s">
        <v>260</v>
      </c>
      <c r="B309" s="45" t="s">
        <v>261</v>
      </c>
      <c r="C309" s="46" t="s">
        <v>262</v>
      </c>
      <c r="D309" s="45" t="s">
        <v>70</v>
      </c>
      <c r="E309" s="46" t="n">
        <v>2</v>
      </c>
      <c r="F309" s="185" t="n">
        <v>2.1</v>
      </c>
      <c r="G309" s="186" t="n">
        <v>2</v>
      </c>
      <c r="H309" s="186" t="n">
        <v>1.9</v>
      </c>
      <c r="I309" s="186" t="n">
        <v>1.8</v>
      </c>
      <c r="J309" s="186" t="n">
        <v>1.7</v>
      </c>
      <c r="K309" s="186" t="n">
        <v>1.9</v>
      </c>
      <c r="L309" s="186" t="n">
        <v>1.7</v>
      </c>
      <c r="M309" s="186" t="n">
        <v>1.8</v>
      </c>
      <c r="N309" s="186" t="n">
        <v>1.7</v>
      </c>
      <c r="O309" s="201" t="n">
        <v>1.7</v>
      </c>
      <c r="P309" s="201" t="n">
        <v>1.3</v>
      </c>
      <c r="Q309" s="201" t="n">
        <v>1</v>
      </c>
      <c r="R309" s="201" t="n">
        <v>1.3</v>
      </c>
      <c r="S309" s="201" t="n">
        <v>1.3</v>
      </c>
      <c r="T309" s="201" t="n">
        <v>1.8</v>
      </c>
      <c r="U309" s="201" t="n">
        <v>1.2</v>
      </c>
      <c r="V309" s="201" t="n">
        <v>1.5</v>
      </c>
      <c r="W309" s="187" t="n">
        <v>1.9</v>
      </c>
      <c r="X309" s="187" t="n">
        <v>1.3</v>
      </c>
      <c r="Y309" s="192" t="n">
        <v>1.3</v>
      </c>
      <c r="Z309" s="192" t="n">
        <v>1.5</v>
      </c>
      <c r="AA309" s="192" t="n">
        <v>1.4</v>
      </c>
      <c r="AB309" s="192" t="n">
        <v>1.7</v>
      </c>
      <c r="AC309" s="193" t="n">
        <v>1.3</v>
      </c>
      <c r="AD309" s="188"/>
      <c r="AE309" s="193"/>
      <c r="AF309" s="193"/>
      <c r="AG309" s="193"/>
      <c r="AH309" s="193"/>
      <c r="AI309" s="193"/>
      <c r="AJ309" s="193"/>
      <c r="AK309" s="193"/>
      <c r="AL309" s="193"/>
      <c r="AM309" s="193"/>
      <c r="AN309" s="193"/>
      <c r="AO309" s="193"/>
      <c r="AP309" s="193"/>
      <c r="AQ309" s="190"/>
      <c r="AR309" s="42" t="s">
        <v>261</v>
      </c>
    </row>
    <row r="310" customFormat="false" ht="10.5" hidden="false" customHeight="true" outlineLevel="0" collapsed="false">
      <c r="A310" s="45" t="s">
        <v>108</v>
      </c>
      <c r="B310" s="45" t="s">
        <v>346</v>
      </c>
      <c r="C310" s="46" t="s">
        <v>264</v>
      </c>
      <c r="D310" s="45" t="s">
        <v>57</v>
      </c>
      <c r="E310" s="46" t="n">
        <v>8</v>
      </c>
      <c r="F310" s="185" t="n">
        <v>2</v>
      </c>
      <c r="G310" s="186" t="n">
        <v>2.1</v>
      </c>
      <c r="H310" s="186" t="n">
        <v>2.3</v>
      </c>
      <c r="I310" s="186" t="n">
        <v>2</v>
      </c>
      <c r="J310" s="186" t="n">
        <v>2</v>
      </c>
      <c r="K310" s="186" t="n">
        <v>2.3</v>
      </c>
      <c r="L310" s="186" t="n">
        <v>2.3</v>
      </c>
      <c r="M310" s="186" t="n">
        <v>2.5</v>
      </c>
      <c r="N310" s="186" t="n">
        <v>2.1</v>
      </c>
      <c r="O310" s="201" t="n">
        <v>2.4</v>
      </c>
      <c r="P310" s="201" t="n">
        <v>2.3</v>
      </c>
      <c r="Q310" s="201" t="n">
        <v>2</v>
      </c>
      <c r="R310" s="201" t="n">
        <v>1.9</v>
      </c>
      <c r="S310" s="201" t="n">
        <v>2</v>
      </c>
      <c r="T310" s="201" t="n">
        <v>2.1</v>
      </c>
      <c r="U310" s="201" t="n">
        <v>2.2</v>
      </c>
      <c r="V310" s="201" t="n">
        <v>2.3</v>
      </c>
      <c r="W310" s="187" t="n">
        <v>2.4</v>
      </c>
      <c r="X310" s="187" t="n">
        <v>2.5</v>
      </c>
      <c r="Y310" s="192" t="n">
        <v>2.2</v>
      </c>
      <c r="Z310" s="192" t="n">
        <v>2.4</v>
      </c>
      <c r="AA310" s="192" t="n">
        <v>2.7</v>
      </c>
      <c r="AB310" s="192" t="n">
        <v>2.9</v>
      </c>
      <c r="AC310" s="193" t="n">
        <v>2.3</v>
      </c>
      <c r="AD310" s="188"/>
      <c r="AE310" s="193"/>
      <c r="AF310" s="193"/>
      <c r="AG310" s="193"/>
      <c r="AH310" s="193"/>
      <c r="AI310" s="193"/>
      <c r="AJ310" s="193"/>
      <c r="AK310" s="193"/>
      <c r="AL310" s="193"/>
      <c r="AM310" s="193"/>
      <c r="AN310" s="193"/>
      <c r="AO310" s="193"/>
      <c r="AP310" s="193"/>
      <c r="AQ310" s="190"/>
      <c r="AR310" s="42" t="s">
        <v>346</v>
      </c>
    </row>
    <row r="311" customFormat="false" ht="10.5" hidden="false" customHeight="true" outlineLevel="0" collapsed="false">
      <c r="A311" s="45" t="s">
        <v>120</v>
      </c>
      <c r="B311" s="45" t="s">
        <v>265</v>
      </c>
      <c r="C311" s="46" t="s">
        <v>266</v>
      </c>
      <c r="D311" s="45" t="s">
        <v>65</v>
      </c>
      <c r="E311" s="46" t="n">
        <v>3</v>
      </c>
      <c r="F311" s="185" t="n">
        <v>2.1</v>
      </c>
      <c r="G311" s="186" t="n">
        <v>2</v>
      </c>
      <c r="H311" s="186" t="n">
        <v>2.1</v>
      </c>
      <c r="I311" s="186" t="n">
        <v>2</v>
      </c>
      <c r="J311" s="186" t="n">
        <v>2</v>
      </c>
      <c r="K311" s="186" t="n">
        <v>2.2</v>
      </c>
      <c r="L311" s="186" t="n">
        <v>2.1</v>
      </c>
      <c r="M311" s="186" t="n">
        <v>2.4</v>
      </c>
      <c r="N311" s="186" t="n">
        <v>2.2</v>
      </c>
      <c r="O311" s="201" t="n">
        <v>2.4</v>
      </c>
      <c r="P311" s="201" t="n">
        <v>1.5</v>
      </c>
      <c r="Q311" s="201" t="n">
        <v>1.4</v>
      </c>
      <c r="R311" s="201" t="n">
        <v>1.1</v>
      </c>
      <c r="S311" s="201" t="n">
        <v>1.3</v>
      </c>
      <c r="T311" s="201" t="n">
        <v>1.3</v>
      </c>
      <c r="U311" s="201" t="n">
        <v>1.2</v>
      </c>
      <c r="V311" s="201" t="n">
        <v>1.4</v>
      </c>
      <c r="W311" s="187" t="n">
        <v>1</v>
      </c>
      <c r="X311" s="187" t="n">
        <v>0.7</v>
      </c>
      <c r="Y311" s="192" t="n">
        <v>0.8</v>
      </c>
      <c r="Z311" s="192" t="n">
        <v>2.2</v>
      </c>
      <c r="AA311" s="192" t="n">
        <v>0.7</v>
      </c>
      <c r="AB311" s="192" t="n">
        <v>0.9</v>
      </c>
      <c r="AC311" s="193" t="n">
        <v>0.9</v>
      </c>
      <c r="AD311" s="188"/>
      <c r="AE311" s="193"/>
      <c r="AF311" s="193"/>
      <c r="AG311" s="193"/>
      <c r="AH311" s="193"/>
      <c r="AI311" s="193"/>
      <c r="AJ311" s="193"/>
      <c r="AK311" s="193"/>
      <c r="AL311" s="193"/>
      <c r="AM311" s="193"/>
      <c r="AN311" s="193"/>
      <c r="AO311" s="193"/>
      <c r="AP311" s="193"/>
      <c r="AQ311" s="190"/>
      <c r="AR311" s="42" t="s">
        <v>265</v>
      </c>
    </row>
    <row r="312" customFormat="false" ht="10.5" hidden="false" customHeight="true" outlineLevel="0" collapsed="false">
      <c r="A312" s="45" t="s">
        <v>120</v>
      </c>
      <c r="B312" s="45" t="s">
        <v>267</v>
      </c>
      <c r="C312" s="46" t="s">
        <v>268</v>
      </c>
      <c r="D312" s="45" t="s">
        <v>65</v>
      </c>
      <c r="E312" s="46" t="n">
        <v>3</v>
      </c>
      <c r="F312" s="185" t="n">
        <v>2.6</v>
      </c>
      <c r="G312" s="186" t="n">
        <v>2.2</v>
      </c>
      <c r="H312" s="186" t="n">
        <v>2.6</v>
      </c>
      <c r="I312" s="186" t="n">
        <v>2.2</v>
      </c>
      <c r="J312" s="186" t="n">
        <v>2.2</v>
      </c>
      <c r="K312" s="186" t="n">
        <v>2.3</v>
      </c>
      <c r="L312" s="186" t="n">
        <v>2.5</v>
      </c>
      <c r="M312" s="186" t="n">
        <v>2.5</v>
      </c>
      <c r="N312" s="186" t="n">
        <v>2.3</v>
      </c>
      <c r="O312" s="201" t="n">
        <v>2.5</v>
      </c>
      <c r="P312" s="201" t="n">
        <v>1.6</v>
      </c>
      <c r="Q312" s="201" t="n">
        <v>1.4</v>
      </c>
      <c r="R312" s="201" t="n">
        <v>1.2</v>
      </c>
      <c r="S312" s="201" t="n">
        <v>1.3</v>
      </c>
      <c r="T312" s="201" t="n">
        <v>1.3</v>
      </c>
      <c r="U312" s="201" t="n">
        <v>1.2</v>
      </c>
      <c r="V312" s="201" t="n">
        <v>1.4</v>
      </c>
      <c r="W312" s="187" t="n">
        <v>0.9</v>
      </c>
      <c r="X312" s="187" t="n">
        <v>0.7</v>
      </c>
      <c r="Y312" s="192" t="n">
        <v>0.9</v>
      </c>
      <c r="Z312" s="192" t="n">
        <v>2.1</v>
      </c>
      <c r="AA312" s="192" t="n">
        <v>0.8</v>
      </c>
      <c r="AB312" s="192" t="n">
        <v>1</v>
      </c>
      <c r="AC312" s="193" t="n">
        <v>1.1</v>
      </c>
      <c r="AD312" s="188"/>
      <c r="AE312" s="193"/>
      <c r="AF312" s="193"/>
      <c r="AG312" s="193"/>
      <c r="AH312" s="193"/>
      <c r="AI312" s="193"/>
      <c r="AJ312" s="193"/>
      <c r="AK312" s="193"/>
      <c r="AL312" s="193"/>
      <c r="AM312" s="193"/>
      <c r="AN312" s="193"/>
      <c r="AO312" s="193"/>
      <c r="AP312" s="193"/>
      <c r="AQ312" s="190"/>
      <c r="AR312" s="42" t="s">
        <v>267</v>
      </c>
    </row>
    <row r="313" customFormat="false" ht="10.5" hidden="false" customHeight="true" outlineLevel="0" collapsed="false">
      <c r="A313" s="45" t="s">
        <v>120</v>
      </c>
      <c r="B313" s="45" t="s">
        <v>269</v>
      </c>
      <c r="C313" s="46" t="s">
        <v>270</v>
      </c>
      <c r="D313" s="45" t="s">
        <v>65</v>
      </c>
      <c r="E313" s="46" t="n">
        <v>3</v>
      </c>
      <c r="F313" s="185" t="n">
        <v>2.1</v>
      </c>
      <c r="G313" s="186" t="n">
        <v>2.2</v>
      </c>
      <c r="H313" s="186" t="n">
        <v>2</v>
      </c>
      <c r="I313" s="186" t="n">
        <v>2</v>
      </c>
      <c r="J313" s="186" t="n">
        <v>2</v>
      </c>
      <c r="K313" s="186" t="n">
        <v>2.1</v>
      </c>
      <c r="L313" s="186" t="n">
        <v>2.3</v>
      </c>
      <c r="M313" s="186" t="n">
        <v>2</v>
      </c>
      <c r="N313" s="186" t="n">
        <v>2</v>
      </c>
      <c r="O313" s="201" t="n">
        <v>2.1</v>
      </c>
      <c r="P313" s="201" t="n">
        <v>2.1</v>
      </c>
      <c r="Q313" s="201" t="n">
        <v>2.2</v>
      </c>
      <c r="R313" s="201" t="n">
        <v>2.1</v>
      </c>
      <c r="S313" s="201" t="n">
        <v>2.4</v>
      </c>
      <c r="T313" s="201" t="n">
        <v>2.3</v>
      </c>
      <c r="U313" s="201" t="n">
        <v>1.9</v>
      </c>
      <c r="V313" s="201" t="n">
        <v>2.1</v>
      </c>
      <c r="W313" s="187" t="n">
        <v>2.1</v>
      </c>
      <c r="X313" s="187" t="n">
        <v>2</v>
      </c>
      <c r="Y313" s="192" t="n">
        <v>2.1</v>
      </c>
      <c r="Z313" s="192"/>
      <c r="AA313" s="192"/>
      <c r="AB313" s="192" t="n">
        <v>2.30594</v>
      </c>
      <c r="AC313" s="192" t="n">
        <v>1.99562</v>
      </c>
      <c r="AD313" s="188"/>
      <c r="AE313" s="192"/>
      <c r="AF313" s="192"/>
      <c r="AG313" s="192"/>
      <c r="AH313" s="192"/>
      <c r="AI313" s="192"/>
      <c r="AJ313" s="192"/>
      <c r="AK313" s="192"/>
      <c r="AL313" s="192"/>
      <c r="AM313" s="192"/>
      <c r="AN313" s="192"/>
      <c r="AO313" s="192"/>
      <c r="AP313" s="192"/>
      <c r="AQ313" s="190"/>
      <c r="AR313" s="42" t="s">
        <v>269</v>
      </c>
    </row>
    <row r="314" customFormat="false" ht="10.5" hidden="false" customHeight="true" outlineLevel="0" collapsed="false">
      <c r="A314" s="45" t="s">
        <v>127</v>
      </c>
      <c r="B314" s="45" t="s">
        <v>271</v>
      </c>
      <c r="C314" s="46" t="s">
        <v>272</v>
      </c>
      <c r="D314" s="45" t="s">
        <v>70</v>
      </c>
      <c r="E314" s="46" t="n">
        <v>2</v>
      </c>
      <c r="F314" s="185" t="n">
        <v>2.4</v>
      </c>
      <c r="G314" s="186" t="n">
        <v>2.3</v>
      </c>
      <c r="H314" s="186" t="n">
        <v>2.2</v>
      </c>
      <c r="I314" s="186" t="n">
        <v>2</v>
      </c>
      <c r="J314" s="186" t="n">
        <v>2</v>
      </c>
      <c r="K314" s="186" t="n">
        <v>2</v>
      </c>
      <c r="L314" s="186" t="n">
        <v>2.2</v>
      </c>
      <c r="M314" s="186" t="n">
        <v>2</v>
      </c>
      <c r="N314" s="186" t="n">
        <v>2</v>
      </c>
      <c r="O314" s="201" t="n">
        <v>1.6</v>
      </c>
      <c r="P314" s="201" t="n">
        <v>1.8</v>
      </c>
      <c r="Q314" s="201" t="n">
        <v>1.6</v>
      </c>
      <c r="R314" s="201" t="n">
        <v>1.6</v>
      </c>
      <c r="S314" s="201" t="n">
        <v>1.8</v>
      </c>
      <c r="T314" s="201" t="n">
        <v>2.9</v>
      </c>
      <c r="U314" s="201" t="n">
        <v>1.8</v>
      </c>
      <c r="V314" s="201" t="n">
        <v>1.8</v>
      </c>
      <c r="W314" s="187" t="n">
        <v>2.1</v>
      </c>
      <c r="X314" s="187" t="n">
        <v>1.7</v>
      </c>
      <c r="Y314" s="192" t="n">
        <v>1.7</v>
      </c>
      <c r="Z314" s="192" t="n">
        <v>1.9</v>
      </c>
      <c r="AA314" s="192" t="n">
        <v>2.1</v>
      </c>
      <c r="AB314" s="192" t="n">
        <v>2.8</v>
      </c>
      <c r="AC314" s="193" t="n">
        <v>1.9</v>
      </c>
      <c r="AD314" s="188"/>
      <c r="AE314" s="193"/>
      <c r="AF314" s="193"/>
      <c r="AG314" s="193"/>
      <c r="AH314" s="193"/>
      <c r="AI314" s="193"/>
      <c r="AJ314" s="193"/>
      <c r="AK314" s="193"/>
      <c r="AL314" s="193"/>
      <c r="AM314" s="193"/>
      <c r="AN314" s="193"/>
      <c r="AO314" s="193"/>
      <c r="AP314" s="193"/>
      <c r="AQ314" s="190"/>
      <c r="AR314" s="42" t="s">
        <v>271</v>
      </c>
    </row>
    <row r="315" customFormat="false" ht="10.5" hidden="false" customHeight="true" outlineLevel="0" collapsed="false">
      <c r="A315" s="45" t="s">
        <v>127</v>
      </c>
      <c r="B315" s="45" t="s">
        <v>273</v>
      </c>
      <c r="C315" s="46" t="s">
        <v>274</v>
      </c>
      <c r="D315" s="45" t="s">
        <v>70</v>
      </c>
      <c r="E315" s="46" t="n">
        <v>2</v>
      </c>
      <c r="F315" s="185" t="n">
        <v>2</v>
      </c>
      <c r="G315" s="186" t="n">
        <v>2.2</v>
      </c>
      <c r="H315" s="186" t="n">
        <v>2.1</v>
      </c>
      <c r="I315" s="186" t="n">
        <v>2</v>
      </c>
      <c r="J315" s="186" t="n">
        <v>2</v>
      </c>
      <c r="K315" s="186" t="n">
        <v>2</v>
      </c>
      <c r="L315" s="186" t="n">
        <v>2.2</v>
      </c>
      <c r="M315" s="186" t="n">
        <v>2</v>
      </c>
      <c r="N315" s="186" t="n">
        <v>2</v>
      </c>
      <c r="O315" s="201" t="n">
        <v>1.6</v>
      </c>
      <c r="P315" s="201" t="n">
        <v>1.8</v>
      </c>
      <c r="Q315" s="201" t="n">
        <v>1.6</v>
      </c>
      <c r="R315" s="201" t="n">
        <v>1.8</v>
      </c>
      <c r="S315" s="201" t="n">
        <v>1.9</v>
      </c>
      <c r="T315" s="201" t="n">
        <v>2.6</v>
      </c>
      <c r="U315" s="201" t="n">
        <v>1.8</v>
      </c>
      <c r="V315" s="201" t="n">
        <v>1.9</v>
      </c>
      <c r="W315" s="187" t="n">
        <v>2.1</v>
      </c>
      <c r="X315" s="187" t="n">
        <v>1.6</v>
      </c>
      <c r="Y315" s="187" t="n">
        <v>1.9</v>
      </c>
      <c r="Z315" s="187" t="n">
        <v>2.1</v>
      </c>
      <c r="AA315" s="187" t="n">
        <v>2.3</v>
      </c>
      <c r="AB315" s="187" t="n">
        <v>3</v>
      </c>
      <c r="AC315" s="186" t="n">
        <v>2</v>
      </c>
      <c r="AD315" s="188"/>
      <c r="AE315" s="186"/>
      <c r="AF315" s="186"/>
      <c r="AG315" s="186"/>
      <c r="AH315" s="186"/>
      <c r="AI315" s="186"/>
      <c r="AJ315" s="186"/>
      <c r="AK315" s="186"/>
      <c r="AL315" s="186"/>
      <c r="AM315" s="186"/>
      <c r="AN315" s="186"/>
      <c r="AO315" s="186"/>
      <c r="AP315" s="186"/>
      <c r="AQ315" s="190"/>
      <c r="AR315" s="42" t="s">
        <v>273</v>
      </c>
    </row>
    <row r="316" customFormat="false" ht="10.5" hidden="false" customHeight="true" outlineLevel="0" collapsed="false">
      <c r="A316" s="45" t="s">
        <v>127</v>
      </c>
      <c r="B316" s="45" t="s">
        <v>275</v>
      </c>
      <c r="C316" s="46" t="s">
        <v>276</v>
      </c>
      <c r="D316" s="45" t="s">
        <v>70</v>
      </c>
      <c r="E316" s="46" t="n">
        <v>2</v>
      </c>
      <c r="F316" s="185" t="n">
        <v>2.1</v>
      </c>
      <c r="G316" s="186" t="n">
        <v>2.3</v>
      </c>
      <c r="H316" s="186" t="n">
        <v>2.1</v>
      </c>
      <c r="I316" s="186" t="n">
        <v>2.1</v>
      </c>
      <c r="J316" s="186" t="n">
        <v>2</v>
      </c>
      <c r="K316" s="186" t="n">
        <v>2.3</v>
      </c>
      <c r="L316" s="186" t="n">
        <v>2.1</v>
      </c>
      <c r="M316" s="186" t="n">
        <v>2.4</v>
      </c>
      <c r="N316" s="186" t="n">
        <v>2.1</v>
      </c>
      <c r="O316" s="201" t="n">
        <v>2.4</v>
      </c>
      <c r="P316" s="201" t="n">
        <v>2</v>
      </c>
      <c r="Q316" s="201" t="n">
        <v>1.8</v>
      </c>
      <c r="R316" s="201" t="n">
        <v>1.8</v>
      </c>
      <c r="S316" s="201" t="n">
        <v>1.7</v>
      </c>
      <c r="T316" s="201" t="n">
        <v>1.6</v>
      </c>
      <c r="U316" s="201" t="n">
        <v>1.8</v>
      </c>
      <c r="V316" s="201" t="n">
        <v>2.3</v>
      </c>
      <c r="W316" s="187" t="n">
        <v>2.1</v>
      </c>
      <c r="X316" s="187" t="n">
        <v>2.5</v>
      </c>
      <c r="Y316" s="187" t="n">
        <v>1.8</v>
      </c>
      <c r="Z316" s="187" t="n">
        <v>2.2</v>
      </c>
      <c r="AA316" s="187" t="n">
        <v>2.1</v>
      </c>
      <c r="AB316" s="187" t="n">
        <v>2.6</v>
      </c>
      <c r="AC316" s="186" t="n">
        <v>2</v>
      </c>
      <c r="AD316" s="188"/>
      <c r="AE316" s="186"/>
      <c r="AF316" s="186"/>
      <c r="AG316" s="186"/>
      <c r="AH316" s="186"/>
      <c r="AI316" s="186"/>
      <c r="AJ316" s="186"/>
      <c r="AK316" s="186"/>
      <c r="AL316" s="186"/>
      <c r="AM316" s="186"/>
      <c r="AN316" s="186"/>
      <c r="AO316" s="186"/>
      <c r="AP316" s="186"/>
      <c r="AQ316" s="190"/>
      <c r="AR316" s="42" t="s">
        <v>275</v>
      </c>
    </row>
    <row r="317" customFormat="false" ht="10.5" hidden="false" customHeight="true" outlineLevel="0" collapsed="false">
      <c r="A317" s="45" t="s">
        <v>277</v>
      </c>
      <c r="B317" s="45" t="s">
        <v>278</v>
      </c>
      <c r="C317" s="46" t="s">
        <v>279</v>
      </c>
      <c r="D317" s="45" t="s">
        <v>57</v>
      </c>
      <c r="E317" s="46" t="n">
        <v>8</v>
      </c>
      <c r="F317" s="185" t="n">
        <v>2.3</v>
      </c>
      <c r="G317" s="186" t="n">
        <v>2.5</v>
      </c>
      <c r="H317" s="186" t="n">
        <v>2.3</v>
      </c>
      <c r="I317" s="186" t="n">
        <v>2.3</v>
      </c>
      <c r="J317" s="186" t="n">
        <v>2.4</v>
      </c>
      <c r="K317" s="186" t="n">
        <v>2.3</v>
      </c>
      <c r="L317" s="186" t="n">
        <v>2.7</v>
      </c>
      <c r="M317" s="186" t="n">
        <v>2.2</v>
      </c>
      <c r="N317" s="186" t="n">
        <v>2.1</v>
      </c>
      <c r="O317" s="201" t="n">
        <v>2.2</v>
      </c>
      <c r="P317" s="201" t="n">
        <v>2.1</v>
      </c>
      <c r="Q317" s="201" t="n">
        <v>1.6</v>
      </c>
      <c r="R317" s="201" t="n">
        <v>2.2</v>
      </c>
      <c r="S317" s="201" t="n">
        <v>2.5</v>
      </c>
      <c r="T317" s="201" t="n">
        <v>3.1</v>
      </c>
      <c r="U317" s="201" t="n">
        <v>2.5</v>
      </c>
      <c r="V317" s="201" t="n">
        <v>2.4</v>
      </c>
      <c r="W317" s="187" t="n">
        <v>3.1</v>
      </c>
      <c r="X317" s="187" t="n">
        <v>1.8</v>
      </c>
      <c r="Y317" s="187" t="n">
        <v>2</v>
      </c>
      <c r="Z317" s="187" t="n">
        <v>2.5</v>
      </c>
      <c r="AA317" s="187" t="n">
        <v>3.4</v>
      </c>
      <c r="AB317" s="187" t="n">
        <v>3</v>
      </c>
      <c r="AC317" s="186" t="n">
        <v>3.5</v>
      </c>
      <c r="AD317" s="188"/>
      <c r="AE317" s="186"/>
      <c r="AF317" s="186"/>
      <c r="AG317" s="186"/>
      <c r="AH317" s="186"/>
      <c r="AI317" s="186"/>
      <c r="AJ317" s="186"/>
      <c r="AK317" s="186"/>
      <c r="AL317" s="186"/>
      <c r="AM317" s="186"/>
      <c r="AN317" s="186"/>
      <c r="AO317" s="186"/>
      <c r="AP317" s="186"/>
      <c r="AQ317" s="190"/>
      <c r="AR317" s="42" t="s">
        <v>278</v>
      </c>
    </row>
    <row r="318" customFormat="false" ht="10.5" hidden="false" customHeight="true" outlineLevel="0" collapsed="false">
      <c r="A318" s="45" t="s">
        <v>280</v>
      </c>
      <c r="B318" s="45" t="s">
        <v>281</v>
      </c>
      <c r="C318" s="46" t="s">
        <v>282</v>
      </c>
      <c r="D318" s="45" t="s">
        <v>65</v>
      </c>
      <c r="E318" s="46" t="n">
        <v>3</v>
      </c>
      <c r="F318" s="185" t="n">
        <v>2.1</v>
      </c>
      <c r="G318" s="186" t="n">
        <v>2.1</v>
      </c>
      <c r="H318" s="186" t="n">
        <v>2</v>
      </c>
      <c r="I318" s="186" t="n">
        <v>2</v>
      </c>
      <c r="J318" s="186" t="n">
        <v>2.1</v>
      </c>
      <c r="K318" s="186" t="n">
        <v>2.1</v>
      </c>
      <c r="L318" s="186" t="n">
        <v>2.3</v>
      </c>
      <c r="M318" s="186" t="n">
        <v>2</v>
      </c>
      <c r="N318" s="186" t="n">
        <v>1.9</v>
      </c>
      <c r="O318" s="201" t="n">
        <v>1.7</v>
      </c>
      <c r="P318" s="201" t="n">
        <v>2.1</v>
      </c>
      <c r="Q318" s="201" t="n">
        <v>1.4</v>
      </c>
      <c r="R318" s="201" t="n">
        <v>1.8</v>
      </c>
      <c r="S318" s="201" t="n">
        <v>2.1</v>
      </c>
      <c r="T318" s="201" t="n">
        <v>2.9</v>
      </c>
      <c r="U318" s="201" t="n">
        <v>2</v>
      </c>
      <c r="V318" s="201" t="n">
        <v>2.1</v>
      </c>
      <c r="W318" s="187" t="n">
        <v>2.2</v>
      </c>
      <c r="X318" s="187" t="n">
        <v>1.6</v>
      </c>
      <c r="Y318" s="187" t="n">
        <v>1.7</v>
      </c>
      <c r="Z318" s="187" t="n">
        <v>2.3</v>
      </c>
      <c r="AA318" s="187" t="n">
        <v>2.4</v>
      </c>
      <c r="AB318" s="187" t="n">
        <v>2.7</v>
      </c>
      <c r="AC318" s="186" t="n">
        <v>2.4</v>
      </c>
      <c r="AD318" s="188"/>
      <c r="AE318" s="186"/>
      <c r="AF318" s="186"/>
      <c r="AG318" s="186"/>
      <c r="AH318" s="186"/>
      <c r="AI318" s="186"/>
      <c r="AJ318" s="186"/>
      <c r="AK318" s="186"/>
      <c r="AL318" s="186"/>
      <c r="AM318" s="186"/>
      <c r="AN318" s="186"/>
      <c r="AO318" s="186"/>
      <c r="AP318" s="186"/>
      <c r="AQ318" s="190"/>
      <c r="AR318" s="42" t="s">
        <v>281</v>
      </c>
    </row>
    <row r="319" customFormat="false" ht="10.5" hidden="false" customHeight="true" outlineLevel="0" collapsed="false">
      <c r="A319" s="45" t="s">
        <v>283</v>
      </c>
      <c r="B319" s="45" t="s">
        <v>284</v>
      </c>
      <c r="C319" s="46" t="s">
        <v>285</v>
      </c>
      <c r="D319" s="45" t="s">
        <v>70</v>
      </c>
      <c r="E319" s="46" t="n">
        <v>2</v>
      </c>
      <c r="F319" s="185" t="n">
        <v>2.1</v>
      </c>
      <c r="G319" s="186" t="n">
        <v>2.1</v>
      </c>
      <c r="H319" s="186" t="n">
        <v>2</v>
      </c>
      <c r="I319" s="186" t="n">
        <v>1.9</v>
      </c>
      <c r="J319" s="186" t="n">
        <v>2</v>
      </c>
      <c r="K319" s="186" t="n">
        <v>2</v>
      </c>
      <c r="L319" s="186" t="n">
        <v>2.2</v>
      </c>
      <c r="M319" s="186" t="n">
        <v>1.9</v>
      </c>
      <c r="N319" s="186" t="n">
        <v>1.9</v>
      </c>
      <c r="O319" s="201" t="n">
        <v>1.8</v>
      </c>
      <c r="P319" s="201" t="n">
        <v>1.9</v>
      </c>
      <c r="Q319" s="201" t="n">
        <v>1.5</v>
      </c>
      <c r="R319" s="201" t="n">
        <v>1.8</v>
      </c>
      <c r="S319" s="201" t="n">
        <v>2.3</v>
      </c>
      <c r="T319" s="201" t="n">
        <v>2.5</v>
      </c>
      <c r="U319" s="201" t="n">
        <v>1.8</v>
      </c>
      <c r="V319" s="201" t="n">
        <v>1.8</v>
      </c>
      <c r="W319" s="187" t="n">
        <v>2.2</v>
      </c>
      <c r="X319" s="187" t="n">
        <v>1.5</v>
      </c>
      <c r="Y319" s="187" t="n">
        <v>1.7</v>
      </c>
      <c r="Z319" s="187" t="n">
        <v>2</v>
      </c>
      <c r="AA319" s="187" t="n">
        <v>2.3</v>
      </c>
      <c r="AB319" s="187" t="n">
        <v>2.6</v>
      </c>
      <c r="AC319" s="186" t="n">
        <v>2.1</v>
      </c>
      <c r="AD319" s="188"/>
      <c r="AE319" s="186"/>
      <c r="AF319" s="186"/>
      <c r="AG319" s="186"/>
      <c r="AH319" s="186"/>
      <c r="AI319" s="186"/>
      <c r="AJ319" s="186"/>
      <c r="AK319" s="186"/>
      <c r="AL319" s="186"/>
      <c r="AM319" s="186"/>
      <c r="AN319" s="186"/>
      <c r="AO319" s="186"/>
      <c r="AP319" s="186"/>
      <c r="AQ319" s="190"/>
      <c r="AR319" s="42" t="s">
        <v>284</v>
      </c>
    </row>
    <row r="320" customFormat="false" ht="10.5" hidden="false" customHeight="true" outlineLevel="0" collapsed="false">
      <c r="A320" s="45" t="s">
        <v>144</v>
      </c>
      <c r="B320" s="45" t="s">
        <v>286</v>
      </c>
      <c r="C320" s="46" t="s">
        <v>287</v>
      </c>
      <c r="D320" s="45" t="s">
        <v>57</v>
      </c>
      <c r="E320" s="46" t="n">
        <v>8</v>
      </c>
      <c r="F320" s="185" t="n">
        <v>2.7</v>
      </c>
      <c r="G320" s="186" t="n">
        <v>2.7</v>
      </c>
      <c r="H320" s="186" t="n">
        <v>3</v>
      </c>
      <c r="I320" s="186" t="n">
        <v>2.6</v>
      </c>
      <c r="J320" s="186" t="n">
        <v>2.6</v>
      </c>
      <c r="K320" s="186" t="n">
        <v>3</v>
      </c>
      <c r="L320" s="186" t="n">
        <v>2.6</v>
      </c>
      <c r="M320" s="186" t="n">
        <v>2.8</v>
      </c>
      <c r="N320" s="186" t="n">
        <v>2.7</v>
      </c>
      <c r="O320" s="201" t="n">
        <v>3.3</v>
      </c>
      <c r="P320" s="201" t="n">
        <v>3</v>
      </c>
      <c r="Q320" s="201" t="n">
        <v>2.4</v>
      </c>
      <c r="R320" s="201" t="n">
        <v>3.1</v>
      </c>
      <c r="S320" s="201" t="n">
        <v>2.6</v>
      </c>
      <c r="T320" s="201" t="n">
        <v>4.5</v>
      </c>
      <c r="U320" s="201" t="n">
        <v>2.7</v>
      </c>
      <c r="V320" s="201" t="n">
        <v>2.7</v>
      </c>
      <c r="W320" s="187" t="n">
        <v>2.8</v>
      </c>
      <c r="X320" s="187" t="n">
        <v>3</v>
      </c>
      <c r="Y320" s="187" t="n">
        <v>2.6</v>
      </c>
      <c r="Z320" s="187" t="n">
        <v>3</v>
      </c>
      <c r="AA320" s="187" t="n">
        <v>4.2</v>
      </c>
      <c r="AB320" s="187" t="n">
        <v>3.4</v>
      </c>
      <c r="AC320" s="186" t="n">
        <v>3.6</v>
      </c>
      <c r="AD320" s="188"/>
      <c r="AE320" s="186"/>
      <c r="AF320" s="186"/>
      <c r="AG320" s="186"/>
      <c r="AH320" s="186"/>
      <c r="AI320" s="186"/>
      <c r="AJ320" s="186"/>
      <c r="AK320" s="186"/>
      <c r="AL320" s="186"/>
      <c r="AM320" s="186"/>
      <c r="AN320" s="186"/>
      <c r="AO320" s="186"/>
      <c r="AP320" s="186"/>
      <c r="AQ320" s="190"/>
      <c r="AR320" s="42" t="s">
        <v>286</v>
      </c>
    </row>
    <row r="321" customFormat="false" ht="10.5" hidden="false" customHeight="true" outlineLevel="0" collapsed="false">
      <c r="A321" s="45" t="s">
        <v>149</v>
      </c>
      <c r="B321" s="45" t="s">
        <v>288</v>
      </c>
      <c r="C321" s="46" t="s">
        <v>289</v>
      </c>
      <c r="D321" s="45" t="s">
        <v>57</v>
      </c>
      <c r="E321" s="46" t="n">
        <v>8</v>
      </c>
      <c r="F321" s="185" t="n">
        <v>3.2</v>
      </c>
      <c r="G321" s="186" t="n">
        <v>3</v>
      </c>
      <c r="H321" s="186" t="n">
        <v>3.4</v>
      </c>
      <c r="I321" s="186" t="n">
        <v>2.8</v>
      </c>
      <c r="J321" s="186" t="n">
        <v>3.1</v>
      </c>
      <c r="K321" s="186" t="n">
        <v>3.5</v>
      </c>
      <c r="L321" s="186" t="n">
        <v>2.9</v>
      </c>
      <c r="M321" s="186" t="n">
        <v>2.7</v>
      </c>
      <c r="N321" s="186" t="n">
        <v>2.7</v>
      </c>
      <c r="O321" s="201" t="n">
        <v>2.5</v>
      </c>
      <c r="P321" s="201" t="n">
        <v>2.9</v>
      </c>
      <c r="Q321" s="201" t="n">
        <v>2.9</v>
      </c>
      <c r="R321" s="201" t="n">
        <v>3.1</v>
      </c>
      <c r="S321" s="201" t="n">
        <v>2.6</v>
      </c>
      <c r="T321" s="201" t="n">
        <v>4.7</v>
      </c>
      <c r="U321" s="201" t="n">
        <v>2.7</v>
      </c>
      <c r="V321" s="201" t="n">
        <v>2.4</v>
      </c>
      <c r="W321" s="187" t="n">
        <v>2.6</v>
      </c>
      <c r="X321" s="187" t="n">
        <v>2.3</v>
      </c>
      <c r="Y321" s="187" t="n">
        <v>3.3</v>
      </c>
      <c r="Z321" s="187" t="n">
        <v>3.9</v>
      </c>
      <c r="AA321" s="187" t="n">
        <v>4</v>
      </c>
      <c r="AB321" s="187" t="n">
        <v>3.9</v>
      </c>
      <c r="AC321" s="186" t="n">
        <v>3</v>
      </c>
      <c r="AD321" s="188"/>
      <c r="AE321" s="186"/>
      <c r="AF321" s="186"/>
      <c r="AG321" s="186"/>
      <c r="AH321" s="186"/>
      <c r="AI321" s="186"/>
      <c r="AJ321" s="186"/>
      <c r="AK321" s="186"/>
      <c r="AL321" s="186"/>
      <c r="AM321" s="186"/>
      <c r="AN321" s="186"/>
      <c r="AO321" s="186"/>
      <c r="AP321" s="186"/>
      <c r="AQ321" s="190"/>
      <c r="AR321" s="42" t="s">
        <v>288</v>
      </c>
    </row>
    <row r="322" customFormat="false" ht="10.5" hidden="false" customHeight="true" outlineLevel="0" collapsed="false">
      <c r="A322" s="45" t="s">
        <v>290</v>
      </c>
      <c r="B322" s="45" t="s">
        <v>291</v>
      </c>
      <c r="C322" s="46" t="s">
        <v>292</v>
      </c>
      <c r="D322" s="45" t="s">
        <v>65</v>
      </c>
      <c r="E322" s="46" t="n">
        <v>3</v>
      </c>
      <c r="F322" s="185" t="n">
        <v>2.6</v>
      </c>
      <c r="G322" s="186" t="n">
        <v>2.1</v>
      </c>
      <c r="H322" s="186" t="n">
        <v>2.1</v>
      </c>
      <c r="I322" s="186" t="n">
        <v>1.9</v>
      </c>
      <c r="J322" s="186" t="n">
        <v>2</v>
      </c>
      <c r="K322" s="186" t="n">
        <v>2.1</v>
      </c>
      <c r="L322" s="186" t="n">
        <v>2</v>
      </c>
      <c r="M322" s="186" t="n">
        <v>2.3</v>
      </c>
      <c r="N322" s="186" t="n">
        <v>2</v>
      </c>
      <c r="O322" s="201" t="n">
        <v>2</v>
      </c>
      <c r="P322" s="201" t="n">
        <v>1.9</v>
      </c>
      <c r="Q322" s="201" t="n">
        <v>1.6</v>
      </c>
      <c r="R322" s="201" t="n">
        <v>1.7</v>
      </c>
      <c r="S322" s="201" t="n">
        <v>1.7</v>
      </c>
      <c r="T322" s="201" t="n">
        <v>2.7</v>
      </c>
      <c r="U322" s="201" t="n">
        <v>1.6</v>
      </c>
      <c r="V322" s="201" t="n">
        <v>1.8</v>
      </c>
      <c r="W322" s="187" t="n">
        <v>1.5</v>
      </c>
      <c r="X322" s="187" t="n">
        <v>1.7</v>
      </c>
      <c r="Y322" s="187" t="n">
        <v>1.7</v>
      </c>
      <c r="Z322" s="187" t="n">
        <v>2.1</v>
      </c>
      <c r="AA322" s="187" t="n">
        <v>2.7</v>
      </c>
      <c r="AB322" s="187" t="n">
        <v>2.4</v>
      </c>
      <c r="AC322" s="186" t="n">
        <v>2.2</v>
      </c>
      <c r="AD322" s="188"/>
      <c r="AE322" s="186"/>
      <c r="AF322" s="186"/>
      <c r="AG322" s="186"/>
      <c r="AH322" s="186"/>
      <c r="AI322" s="186"/>
      <c r="AJ322" s="186"/>
      <c r="AK322" s="186"/>
      <c r="AL322" s="186"/>
      <c r="AM322" s="186"/>
      <c r="AN322" s="186"/>
      <c r="AO322" s="186"/>
      <c r="AP322" s="186"/>
      <c r="AQ322" s="190"/>
      <c r="AR322" s="42" t="s">
        <v>291</v>
      </c>
    </row>
    <row r="323" customFormat="false" ht="10.5" hidden="false" customHeight="true" outlineLevel="0" collapsed="false">
      <c r="A323" s="45" t="s">
        <v>153</v>
      </c>
      <c r="B323" s="45" t="s">
        <v>293</v>
      </c>
      <c r="C323" s="46" t="s">
        <v>294</v>
      </c>
      <c r="D323" s="45" t="s">
        <v>65</v>
      </c>
      <c r="E323" s="46" t="n">
        <v>3</v>
      </c>
      <c r="F323" s="185" t="n">
        <v>3</v>
      </c>
      <c r="G323" s="186" t="n">
        <v>2.5</v>
      </c>
      <c r="H323" s="186" t="n">
        <v>2.6</v>
      </c>
      <c r="I323" s="186" t="n">
        <v>2.1</v>
      </c>
      <c r="J323" s="186" t="n">
        <v>2.4</v>
      </c>
      <c r="K323" s="186" t="n">
        <v>2.4</v>
      </c>
      <c r="L323" s="186" t="n">
        <v>2.3</v>
      </c>
      <c r="M323" s="186" t="n">
        <v>2.2</v>
      </c>
      <c r="N323" s="186" t="n">
        <v>2.2</v>
      </c>
      <c r="O323" s="201" t="n">
        <v>2.2</v>
      </c>
      <c r="P323" s="201" t="n">
        <v>2.2</v>
      </c>
      <c r="Q323" s="201" t="n">
        <v>2.3</v>
      </c>
      <c r="R323" s="201" t="n">
        <v>2.1</v>
      </c>
      <c r="S323" s="201" t="n">
        <v>2.1</v>
      </c>
      <c r="T323" s="201" t="n">
        <v>3.5</v>
      </c>
      <c r="U323" s="201" t="n">
        <v>1.8</v>
      </c>
      <c r="V323" s="201" t="n">
        <v>1.9</v>
      </c>
      <c r="W323" s="187" t="n">
        <v>2</v>
      </c>
      <c r="X323" s="187" t="n">
        <v>2.5</v>
      </c>
      <c r="Y323" s="187" t="n">
        <v>3.3</v>
      </c>
      <c r="Z323" s="187" t="n">
        <v>3.5</v>
      </c>
      <c r="AA323" s="187" t="n">
        <v>4.3</v>
      </c>
      <c r="AB323" s="187" t="n">
        <v>3.8</v>
      </c>
      <c r="AC323" s="186" t="n">
        <v>3.6</v>
      </c>
      <c r="AD323" s="188"/>
      <c r="AE323" s="186"/>
      <c r="AF323" s="186"/>
      <c r="AG323" s="186"/>
      <c r="AH323" s="186"/>
      <c r="AI323" s="186"/>
      <c r="AJ323" s="186"/>
      <c r="AK323" s="186"/>
      <c r="AL323" s="186"/>
      <c r="AM323" s="186"/>
      <c r="AN323" s="186"/>
      <c r="AO323" s="186"/>
      <c r="AP323" s="186"/>
      <c r="AQ323" s="190"/>
      <c r="AR323" s="42" t="s">
        <v>293</v>
      </c>
    </row>
    <row r="324" customFormat="false" ht="10.5" hidden="false" customHeight="true" outlineLevel="0" collapsed="false">
      <c r="A324" s="45" t="s">
        <v>156</v>
      </c>
      <c r="B324" s="45" t="s">
        <v>295</v>
      </c>
      <c r="C324" s="46" t="s">
        <v>296</v>
      </c>
      <c r="D324" s="45" t="s">
        <v>70</v>
      </c>
      <c r="E324" s="46" t="n">
        <v>2</v>
      </c>
      <c r="F324" s="185" t="n">
        <v>2.2</v>
      </c>
      <c r="G324" s="186" t="n">
        <v>2.1</v>
      </c>
      <c r="H324" s="186" t="n">
        <v>2</v>
      </c>
      <c r="I324" s="186" t="n">
        <v>1.9</v>
      </c>
      <c r="J324" s="186" t="n">
        <v>2</v>
      </c>
      <c r="K324" s="186" t="n">
        <v>2.1</v>
      </c>
      <c r="L324" s="186" t="n">
        <v>2</v>
      </c>
      <c r="M324" s="186" t="n">
        <v>2.2</v>
      </c>
      <c r="N324" s="186" t="n">
        <v>2</v>
      </c>
      <c r="O324" s="201" t="n">
        <v>2</v>
      </c>
      <c r="P324" s="201" t="n">
        <v>1.6</v>
      </c>
      <c r="Q324" s="201" t="n">
        <v>1.6</v>
      </c>
      <c r="R324" s="201" t="n">
        <v>1.6</v>
      </c>
      <c r="S324" s="201" t="n">
        <v>1.7</v>
      </c>
      <c r="T324" s="201" t="n">
        <v>2.6</v>
      </c>
      <c r="U324" s="201" t="n">
        <v>1.6</v>
      </c>
      <c r="V324" s="201" t="n">
        <v>1.8</v>
      </c>
      <c r="W324" s="187" t="n">
        <v>1.7</v>
      </c>
      <c r="X324" s="187" t="n">
        <v>1.7</v>
      </c>
      <c r="Y324" s="187" t="n">
        <v>1.6</v>
      </c>
      <c r="Z324" s="187" t="n">
        <v>2</v>
      </c>
      <c r="AA324" s="187" t="n">
        <v>2.4</v>
      </c>
      <c r="AB324" s="187" t="n">
        <v>2.3</v>
      </c>
      <c r="AC324" s="186" t="n">
        <v>2.4</v>
      </c>
      <c r="AD324" s="188"/>
      <c r="AE324" s="186"/>
      <c r="AF324" s="186"/>
      <c r="AG324" s="186"/>
      <c r="AH324" s="186"/>
      <c r="AI324" s="186"/>
      <c r="AJ324" s="186"/>
      <c r="AK324" s="186"/>
      <c r="AL324" s="186"/>
      <c r="AM324" s="186"/>
      <c r="AN324" s="186"/>
      <c r="AO324" s="186"/>
      <c r="AP324" s="186"/>
      <c r="AQ324" s="190"/>
      <c r="AR324" s="42" t="s">
        <v>295</v>
      </c>
    </row>
    <row r="325" customFormat="false" ht="10.5" hidden="false" customHeight="true" outlineLevel="0" collapsed="false">
      <c r="A325" s="45" t="s">
        <v>156</v>
      </c>
      <c r="B325" s="45" t="s">
        <v>297</v>
      </c>
      <c r="C325" s="46" t="s">
        <v>298</v>
      </c>
      <c r="D325" s="45" t="s">
        <v>70</v>
      </c>
      <c r="E325" s="46" t="n">
        <v>2</v>
      </c>
      <c r="F325" s="185" t="n">
        <v>2.5</v>
      </c>
      <c r="G325" s="186" t="n">
        <v>2.4</v>
      </c>
      <c r="H325" s="186" t="n">
        <v>2</v>
      </c>
      <c r="I325" s="186" t="n">
        <v>2</v>
      </c>
      <c r="J325" s="186" t="n">
        <v>2.3</v>
      </c>
      <c r="K325" s="186" t="n">
        <v>2.5</v>
      </c>
      <c r="L325" s="186" t="n">
        <v>2.1</v>
      </c>
      <c r="M325" s="186" t="n">
        <v>2</v>
      </c>
      <c r="N325" s="186" t="n">
        <v>2</v>
      </c>
      <c r="O325" s="201" t="n">
        <v>1.7</v>
      </c>
      <c r="P325" s="201" t="n">
        <v>2.1</v>
      </c>
      <c r="Q325" s="201" t="n">
        <v>1.7</v>
      </c>
      <c r="R325" s="201" t="n">
        <v>2</v>
      </c>
      <c r="S325" s="201" t="n">
        <v>1.9</v>
      </c>
      <c r="T325" s="201" t="n">
        <v>3.7</v>
      </c>
      <c r="U325" s="201" t="n">
        <v>2.4</v>
      </c>
      <c r="V325" s="201" t="n">
        <v>2.1</v>
      </c>
      <c r="W325" s="187" t="n">
        <v>1.9</v>
      </c>
      <c r="X325" s="187" t="n">
        <v>1.3</v>
      </c>
      <c r="Y325" s="187" t="n">
        <v>2.1</v>
      </c>
      <c r="Z325" s="187" t="n">
        <v>2.1</v>
      </c>
      <c r="AA325" s="187" t="n">
        <v>3.7</v>
      </c>
      <c r="AB325" s="187" t="n">
        <v>3</v>
      </c>
      <c r="AC325" s="186" t="n">
        <v>2.5</v>
      </c>
      <c r="AD325" s="188"/>
      <c r="AE325" s="186"/>
      <c r="AF325" s="186"/>
      <c r="AG325" s="186"/>
      <c r="AH325" s="186"/>
      <c r="AI325" s="186"/>
      <c r="AJ325" s="186"/>
      <c r="AK325" s="186"/>
      <c r="AL325" s="186"/>
      <c r="AM325" s="186"/>
      <c r="AN325" s="186"/>
      <c r="AO325" s="186"/>
      <c r="AP325" s="186"/>
      <c r="AQ325" s="190"/>
      <c r="AR325" s="42" t="s">
        <v>297</v>
      </c>
    </row>
    <row r="326" customFormat="false" ht="10.5" hidden="false" customHeight="true" outlineLevel="0" collapsed="false">
      <c r="A326" s="45" t="s">
        <v>156</v>
      </c>
      <c r="B326" s="45" t="s">
        <v>299</v>
      </c>
      <c r="C326" s="46" t="s">
        <v>300</v>
      </c>
      <c r="D326" s="45" t="s">
        <v>70</v>
      </c>
      <c r="E326" s="46" t="n">
        <v>2</v>
      </c>
      <c r="F326" s="185" t="n">
        <v>2.4</v>
      </c>
      <c r="G326" s="186" t="n">
        <v>2.5</v>
      </c>
      <c r="H326" s="186" t="n">
        <v>2.1</v>
      </c>
      <c r="I326" s="186" t="n">
        <v>2</v>
      </c>
      <c r="J326" s="186" t="n">
        <v>2.1</v>
      </c>
      <c r="K326" s="186" t="n">
        <v>2.4</v>
      </c>
      <c r="L326" s="186" t="n">
        <v>2.4</v>
      </c>
      <c r="M326" s="186" t="n">
        <v>2</v>
      </c>
      <c r="N326" s="186" t="n">
        <v>2.1</v>
      </c>
      <c r="O326" s="201" t="n">
        <v>2</v>
      </c>
      <c r="P326" s="201" t="n">
        <v>2.2</v>
      </c>
      <c r="Q326" s="201" t="n">
        <v>1.5</v>
      </c>
      <c r="R326" s="201" t="n">
        <v>2</v>
      </c>
      <c r="S326" s="201" t="n">
        <v>2</v>
      </c>
      <c r="T326" s="201" t="n">
        <v>3.3</v>
      </c>
      <c r="U326" s="201" t="n">
        <v>1.7</v>
      </c>
      <c r="V326" s="201" t="n">
        <v>2</v>
      </c>
      <c r="W326" s="187" t="n">
        <v>1.9</v>
      </c>
      <c r="X326" s="187" t="n">
        <v>1.9</v>
      </c>
      <c r="Y326" s="187" t="n">
        <v>2.2</v>
      </c>
      <c r="Z326" s="187" t="n">
        <v>2.2</v>
      </c>
      <c r="AA326" s="187" t="n">
        <v>2.9</v>
      </c>
      <c r="AB326" s="187" t="n">
        <v>2.8</v>
      </c>
      <c r="AC326" s="186" t="n">
        <v>2.7</v>
      </c>
      <c r="AD326" s="188"/>
      <c r="AE326" s="186"/>
      <c r="AF326" s="186"/>
      <c r="AG326" s="186"/>
      <c r="AH326" s="186"/>
      <c r="AI326" s="186"/>
      <c r="AJ326" s="186"/>
      <c r="AK326" s="186"/>
      <c r="AL326" s="186"/>
      <c r="AM326" s="186"/>
      <c r="AN326" s="186"/>
      <c r="AO326" s="186"/>
      <c r="AP326" s="186"/>
      <c r="AQ326" s="190"/>
      <c r="AR326" s="42" t="s">
        <v>299</v>
      </c>
    </row>
    <row r="327" customFormat="false" ht="10.5" hidden="false" customHeight="true" outlineLevel="0" collapsed="false">
      <c r="A327" s="45" t="s">
        <v>156</v>
      </c>
      <c r="B327" s="45" t="s">
        <v>301</v>
      </c>
      <c r="C327" s="46" t="s">
        <v>302</v>
      </c>
      <c r="D327" s="45" t="s">
        <v>70</v>
      </c>
      <c r="E327" s="46" t="n">
        <v>2</v>
      </c>
      <c r="F327" s="185" t="n">
        <v>2.5</v>
      </c>
      <c r="G327" s="186" t="n">
        <v>2.2</v>
      </c>
      <c r="H327" s="186" t="n">
        <v>2.1</v>
      </c>
      <c r="I327" s="186" t="n">
        <v>1.9</v>
      </c>
      <c r="J327" s="186" t="n">
        <v>2</v>
      </c>
      <c r="K327" s="186" t="n">
        <v>2.1</v>
      </c>
      <c r="L327" s="186" t="n">
        <v>2</v>
      </c>
      <c r="M327" s="186" t="n">
        <v>2.3</v>
      </c>
      <c r="N327" s="186" t="n">
        <v>2</v>
      </c>
      <c r="O327" s="201" t="n">
        <v>2.1</v>
      </c>
      <c r="P327" s="201" t="n">
        <v>1.8</v>
      </c>
      <c r="Q327" s="201" t="n">
        <v>1.7</v>
      </c>
      <c r="R327" s="201" t="n">
        <v>1.8</v>
      </c>
      <c r="S327" s="201" t="n">
        <v>2</v>
      </c>
      <c r="T327" s="201" t="n">
        <v>2.6</v>
      </c>
      <c r="U327" s="201" t="n">
        <v>1.7</v>
      </c>
      <c r="V327" s="201" t="n">
        <v>1.7</v>
      </c>
      <c r="W327" s="187" t="n">
        <v>1.4</v>
      </c>
      <c r="X327" s="187" t="n">
        <v>1.7</v>
      </c>
      <c r="Y327" s="187" t="n">
        <v>1.7</v>
      </c>
      <c r="Z327" s="187" t="n">
        <v>2.2</v>
      </c>
      <c r="AA327" s="187" t="n">
        <v>2.8</v>
      </c>
      <c r="AB327" s="187" t="n">
        <v>2.3</v>
      </c>
      <c r="AC327" s="186" t="n">
        <v>2.2</v>
      </c>
      <c r="AD327" s="188"/>
      <c r="AE327" s="186"/>
      <c r="AF327" s="186"/>
      <c r="AG327" s="186"/>
      <c r="AH327" s="186"/>
      <c r="AI327" s="186"/>
      <c r="AJ327" s="186"/>
      <c r="AK327" s="186"/>
      <c r="AL327" s="186"/>
      <c r="AM327" s="186"/>
      <c r="AN327" s="186"/>
      <c r="AO327" s="186"/>
      <c r="AP327" s="186"/>
      <c r="AQ327" s="190"/>
      <c r="AR327" s="42" t="s">
        <v>301</v>
      </c>
    </row>
    <row r="328" customFormat="false" ht="10.5" hidden="false" customHeight="true" outlineLevel="0" collapsed="false">
      <c r="A328" s="45" t="s">
        <v>156</v>
      </c>
      <c r="B328" s="45" t="s">
        <v>303</v>
      </c>
      <c r="C328" s="46" t="s">
        <v>304</v>
      </c>
      <c r="D328" s="45" t="s">
        <v>70</v>
      </c>
      <c r="E328" s="46" t="n">
        <v>2</v>
      </c>
      <c r="F328" s="185" t="n">
        <v>2.3</v>
      </c>
      <c r="G328" s="186" t="n">
        <v>2.3</v>
      </c>
      <c r="H328" s="186" t="n">
        <v>2.2</v>
      </c>
      <c r="I328" s="186" t="n">
        <v>2</v>
      </c>
      <c r="J328" s="186" t="n">
        <v>2.1</v>
      </c>
      <c r="K328" s="186" t="n">
        <v>2.3</v>
      </c>
      <c r="L328" s="186" t="n">
        <v>2.1</v>
      </c>
      <c r="M328" s="186" t="n">
        <v>2</v>
      </c>
      <c r="N328" s="186" t="n">
        <v>2</v>
      </c>
      <c r="O328" s="201" t="n">
        <v>1.7</v>
      </c>
      <c r="P328" s="201" t="n">
        <v>2.2</v>
      </c>
      <c r="Q328" s="201" t="n">
        <v>1.9</v>
      </c>
      <c r="R328" s="201" t="n">
        <v>2.3</v>
      </c>
      <c r="S328" s="201" t="n">
        <v>1.7</v>
      </c>
      <c r="T328" s="201" t="n">
        <v>3</v>
      </c>
      <c r="U328" s="201" t="n">
        <v>1.9</v>
      </c>
      <c r="V328" s="201" t="n">
        <v>1.7</v>
      </c>
      <c r="W328" s="187" t="n">
        <v>2</v>
      </c>
      <c r="X328" s="187" t="n">
        <v>2</v>
      </c>
      <c r="Y328" s="187" t="n">
        <v>2.4</v>
      </c>
      <c r="Z328" s="187" t="n">
        <v>3.2</v>
      </c>
      <c r="AA328" s="187" t="n">
        <v>3.5</v>
      </c>
      <c r="AB328" s="187" t="n">
        <v>3.1</v>
      </c>
      <c r="AC328" s="186" t="n">
        <v>2.6</v>
      </c>
      <c r="AD328" s="188"/>
      <c r="AE328" s="186"/>
      <c r="AF328" s="186"/>
      <c r="AG328" s="186"/>
      <c r="AH328" s="186"/>
      <c r="AI328" s="186"/>
      <c r="AJ328" s="186"/>
      <c r="AK328" s="186"/>
      <c r="AL328" s="186"/>
      <c r="AM328" s="186"/>
      <c r="AN328" s="186"/>
      <c r="AO328" s="186"/>
      <c r="AP328" s="186"/>
      <c r="AQ328" s="190"/>
      <c r="AR328" s="42" t="s">
        <v>303</v>
      </c>
    </row>
    <row r="329" customFormat="false" ht="10.5" hidden="false" customHeight="true" outlineLevel="0" collapsed="false">
      <c r="A329" s="45" t="s">
        <v>305</v>
      </c>
      <c r="B329" s="45" t="s">
        <v>60</v>
      </c>
      <c r="C329" s="46" t="s">
        <v>306</v>
      </c>
      <c r="D329" s="45" t="s">
        <v>65</v>
      </c>
      <c r="E329" s="46" t="n">
        <v>3</v>
      </c>
      <c r="F329" s="185" t="n">
        <v>1.9</v>
      </c>
      <c r="G329" s="186" t="n">
        <v>2.1</v>
      </c>
      <c r="H329" s="186" t="n">
        <v>1.9</v>
      </c>
      <c r="I329" s="186" t="n">
        <v>1.9</v>
      </c>
      <c r="J329" s="186" t="n">
        <v>2.1</v>
      </c>
      <c r="K329" s="186" t="n">
        <v>2</v>
      </c>
      <c r="L329" s="186" t="n">
        <v>2</v>
      </c>
      <c r="M329" s="186" t="n">
        <v>1.8</v>
      </c>
      <c r="N329" s="186" t="n">
        <v>1.9</v>
      </c>
      <c r="O329" s="201" t="n">
        <v>2</v>
      </c>
      <c r="P329" s="201" t="n">
        <v>1.9</v>
      </c>
      <c r="Q329" s="201" t="n">
        <v>1.6</v>
      </c>
      <c r="R329" s="201" t="n">
        <v>2.1</v>
      </c>
      <c r="S329" s="201" t="n">
        <v>1.8</v>
      </c>
      <c r="T329" s="201" t="n">
        <v>2.6</v>
      </c>
      <c r="U329" s="201" t="n">
        <v>1.6</v>
      </c>
      <c r="V329" s="201" t="n">
        <v>1.6</v>
      </c>
      <c r="W329" s="187" t="n">
        <v>1.9</v>
      </c>
      <c r="X329" s="187" t="n">
        <v>1.6</v>
      </c>
      <c r="Y329" s="187" t="n">
        <v>1.8</v>
      </c>
      <c r="Z329" s="187" t="n">
        <v>1.9</v>
      </c>
      <c r="AA329" s="187" t="n">
        <v>1.8</v>
      </c>
      <c r="AB329" s="187" t="n">
        <v>2.3</v>
      </c>
      <c r="AC329" s="186" t="n">
        <v>1.8</v>
      </c>
      <c r="AD329" s="188"/>
      <c r="AE329" s="186"/>
      <c r="AF329" s="186"/>
      <c r="AG329" s="186"/>
      <c r="AH329" s="186"/>
      <c r="AI329" s="186"/>
      <c r="AJ329" s="186"/>
      <c r="AK329" s="186"/>
      <c r="AL329" s="186"/>
      <c r="AM329" s="186"/>
      <c r="AN329" s="186"/>
      <c r="AO329" s="186"/>
      <c r="AP329" s="186"/>
      <c r="AQ329" s="190"/>
      <c r="AR329" s="42" t="s">
        <v>60</v>
      </c>
    </row>
    <row r="330" customFormat="false" ht="10.5" hidden="false" customHeight="true" outlineLevel="0" collapsed="false">
      <c r="A330" s="45" t="s">
        <v>173</v>
      </c>
      <c r="B330" s="45" t="s">
        <v>307</v>
      </c>
      <c r="C330" s="46" t="s">
        <v>308</v>
      </c>
      <c r="D330" s="45" t="s">
        <v>70</v>
      </c>
      <c r="E330" s="46" t="n">
        <v>2</v>
      </c>
      <c r="F330" s="185" t="n">
        <v>1.9</v>
      </c>
      <c r="G330" s="186" t="n">
        <v>1.9</v>
      </c>
      <c r="H330" s="186" t="n">
        <v>2</v>
      </c>
      <c r="I330" s="186" t="n">
        <v>1.7</v>
      </c>
      <c r="J330" s="186" t="n">
        <v>1.9</v>
      </c>
      <c r="K330" s="186" t="n">
        <v>1.7</v>
      </c>
      <c r="L330" s="186" t="n">
        <v>1.8</v>
      </c>
      <c r="M330" s="186" t="n">
        <v>1.7</v>
      </c>
      <c r="N330" s="186" t="n">
        <v>1.5</v>
      </c>
      <c r="O330" s="201" t="n">
        <v>1.8</v>
      </c>
      <c r="P330" s="201" t="n">
        <v>1.5</v>
      </c>
      <c r="Q330" s="201" t="n">
        <v>1.3</v>
      </c>
      <c r="R330" s="201" t="n">
        <v>1.6</v>
      </c>
      <c r="S330" s="201" t="n">
        <v>1.4</v>
      </c>
      <c r="T330" s="201" t="n">
        <v>1.8</v>
      </c>
      <c r="U330" s="201" t="n">
        <v>1.2</v>
      </c>
      <c r="V330" s="201" t="n">
        <v>1.5</v>
      </c>
      <c r="W330" s="187" t="n">
        <v>1.5</v>
      </c>
      <c r="X330" s="187" t="n">
        <v>1.3</v>
      </c>
      <c r="Y330" s="187" t="n">
        <v>1.3</v>
      </c>
      <c r="Z330" s="187" t="n">
        <v>1.8</v>
      </c>
      <c r="AA330" s="187" t="n">
        <v>1.6</v>
      </c>
      <c r="AB330" s="187" t="n">
        <v>1.7</v>
      </c>
      <c r="AC330" s="186" t="n">
        <v>1.5</v>
      </c>
      <c r="AD330" s="188"/>
      <c r="AE330" s="186"/>
      <c r="AF330" s="186"/>
      <c r="AG330" s="186"/>
      <c r="AH330" s="186"/>
      <c r="AI330" s="186"/>
      <c r="AJ330" s="186"/>
      <c r="AK330" s="186"/>
      <c r="AL330" s="186"/>
      <c r="AM330" s="186"/>
      <c r="AN330" s="186"/>
      <c r="AO330" s="186"/>
      <c r="AP330" s="186"/>
      <c r="AQ330" s="190"/>
      <c r="AR330" s="42" t="s">
        <v>307</v>
      </c>
    </row>
    <row r="331" customFormat="false" ht="10.5" hidden="false" customHeight="true" outlineLevel="0" collapsed="false">
      <c r="A331" s="45" t="s">
        <v>173</v>
      </c>
      <c r="B331" s="45" t="s">
        <v>309</v>
      </c>
      <c r="C331" s="46" t="s">
        <v>310</v>
      </c>
      <c r="D331" s="45" t="s">
        <v>70</v>
      </c>
      <c r="E331" s="46" t="n">
        <v>2</v>
      </c>
      <c r="F331" s="185" t="n">
        <v>1.7</v>
      </c>
      <c r="G331" s="186" t="n">
        <v>2</v>
      </c>
      <c r="H331" s="186" t="n">
        <v>2</v>
      </c>
      <c r="I331" s="186" t="n">
        <v>1.7</v>
      </c>
      <c r="J331" s="186" t="n">
        <v>2</v>
      </c>
      <c r="K331" s="186" t="n">
        <v>1.7</v>
      </c>
      <c r="L331" s="186" t="n">
        <v>1.7</v>
      </c>
      <c r="M331" s="186" t="n">
        <v>1.6</v>
      </c>
      <c r="N331" s="186" t="n">
        <v>1.6</v>
      </c>
      <c r="O331" s="201" t="n">
        <v>1.9</v>
      </c>
      <c r="P331" s="201" t="n">
        <v>1.5</v>
      </c>
      <c r="Q331" s="201" t="n">
        <v>1.4</v>
      </c>
      <c r="R331" s="201" t="n">
        <v>1.8</v>
      </c>
      <c r="S331" s="201" t="n">
        <v>1.5</v>
      </c>
      <c r="T331" s="201" t="n">
        <v>2.3</v>
      </c>
      <c r="U331" s="201" t="n">
        <v>1.3</v>
      </c>
      <c r="V331" s="201" t="n">
        <v>1.5</v>
      </c>
      <c r="W331" s="187" t="n">
        <v>1.5</v>
      </c>
      <c r="X331" s="187" t="n">
        <v>1.3</v>
      </c>
      <c r="Y331" s="187" t="n">
        <v>1.5</v>
      </c>
      <c r="Z331" s="187" t="n">
        <v>1.6</v>
      </c>
      <c r="AA331" s="187" t="n">
        <v>1.4</v>
      </c>
      <c r="AB331" s="187" t="n">
        <v>1.8</v>
      </c>
      <c r="AC331" s="186" t="n">
        <v>1.6</v>
      </c>
      <c r="AD331" s="188"/>
      <c r="AE331" s="186"/>
      <c r="AF331" s="186"/>
      <c r="AG331" s="186"/>
      <c r="AH331" s="186"/>
      <c r="AI331" s="186"/>
      <c r="AJ331" s="186"/>
      <c r="AK331" s="186"/>
      <c r="AL331" s="186"/>
      <c r="AM331" s="186"/>
      <c r="AN331" s="186"/>
      <c r="AO331" s="186"/>
      <c r="AP331" s="186"/>
      <c r="AQ331" s="190"/>
      <c r="AR331" s="42" t="s">
        <v>309</v>
      </c>
    </row>
    <row r="332" customFormat="false" ht="10.5" hidden="false" customHeight="true" outlineLevel="0" collapsed="false">
      <c r="A332" s="45" t="s">
        <v>311</v>
      </c>
      <c r="B332" s="45" t="s">
        <v>312</v>
      </c>
      <c r="C332" s="46" t="s">
        <v>313</v>
      </c>
      <c r="D332" s="45" t="s">
        <v>65</v>
      </c>
      <c r="E332" s="46" t="n">
        <v>3</v>
      </c>
      <c r="F332" s="185" t="n">
        <v>2.3</v>
      </c>
      <c r="G332" s="186" t="n">
        <v>2.2</v>
      </c>
      <c r="H332" s="186" t="n">
        <v>2</v>
      </c>
      <c r="I332" s="186" t="n">
        <v>2</v>
      </c>
      <c r="J332" s="186" t="n">
        <v>2</v>
      </c>
      <c r="K332" s="186" t="n">
        <v>2.1</v>
      </c>
      <c r="L332" s="186" t="n">
        <v>2</v>
      </c>
      <c r="M332" s="186" t="n">
        <v>2.1</v>
      </c>
      <c r="N332" s="186" t="n">
        <v>1.6</v>
      </c>
      <c r="O332" s="189" t="n">
        <v>2.2</v>
      </c>
      <c r="P332" s="189" t="n">
        <v>1.6</v>
      </c>
      <c r="Q332" s="189" t="n">
        <v>1.5</v>
      </c>
      <c r="R332" s="189" t="n">
        <v>1.6</v>
      </c>
      <c r="S332" s="189" t="n">
        <v>1.6</v>
      </c>
      <c r="T332" s="189" t="n">
        <v>4.2</v>
      </c>
      <c r="U332" s="189" t="n">
        <v>1.1</v>
      </c>
      <c r="V332" s="189" t="n">
        <v>1.5</v>
      </c>
      <c r="W332" s="186" t="n">
        <v>1.3</v>
      </c>
      <c r="X332" s="186"/>
      <c r="Y332" s="186"/>
      <c r="Z332" s="186"/>
      <c r="AA332" s="186"/>
      <c r="AB332" s="186"/>
      <c r="AC332" s="186"/>
      <c r="AD332" s="188"/>
      <c r="AE332" s="186"/>
      <c r="AF332" s="186"/>
      <c r="AG332" s="186"/>
      <c r="AH332" s="186"/>
      <c r="AI332" s="186"/>
      <c r="AJ332" s="186"/>
      <c r="AK332" s="186"/>
      <c r="AL332" s="186"/>
      <c r="AM332" s="186"/>
      <c r="AN332" s="186"/>
      <c r="AO332" s="186"/>
      <c r="AP332" s="186"/>
      <c r="AQ332" s="190"/>
      <c r="AR332" s="42" t="s">
        <v>312</v>
      </c>
    </row>
    <row r="333" customFormat="false" ht="10.5" hidden="false" customHeight="true" outlineLevel="0" collapsed="false">
      <c r="A333" s="45" t="s">
        <v>311</v>
      </c>
      <c r="B333" s="45" t="s">
        <v>314</v>
      </c>
      <c r="C333" s="46" t="s">
        <v>315</v>
      </c>
      <c r="D333" s="45" t="s">
        <v>65</v>
      </c>
      <c r="E333" s="46" t="n">
        <v>3</v>
      </c>
      <c r="F333" s="185" t="n">
        <v>2.3</v>
      </c>
      <c r="G333" s="186" t="n">
        <v>2.4</v>
      </c>
      <c r="H333" s="186" t="n">
        <v>2</v>
      </c>
      <c r="I333" s="186" t="n">
        <v>1.9</v>
      </c>
      <c r="J333" s="186" t="n">
        <v>1.7</v>
      </c>
      <c r="K333" s="186" t="n">
        <v>2</v>
      </c>
      <c r="L333" s="186" t="n">
        <v>1.8</v>
      </c>
      <c r="M333" s="186" t="n">
        <v>2.1</v>
      </c>
      <c r="N333" s="186" t="n">
        <v>1.6</v>
      </c>
      <c r="O333" s="189" t="n">
        <v>1.8</v>
      </c>
      <c r="P333" s="189" t="n">
        <v>1.3</v>
      </c>
      <c r="Q333" s="189" t="n">
        <v>1.2</v>
      </c>
      <c r="R333" s="189" t="n">
        <v>1.3</v>
      </c>
      <c r="S333" s="189" t="n">
        <v>1.3</v>
      </c>
      <c r="T333" s="189" t="n">
        <v>1.9</v>
      </c>
      <c r="U333" s="189" t="n">
        <v>1.2</v>
      </c>
      <c r="V333" s="189" t="n">
        <v>1.4</v>
      </c>
      <c r="W333" s="186" t="n">
        <v>1.3</v>
      </c>
      <c r="X333" s="186"/>
      <c r="Y333" s="186"/>
      <c r="Z333" s="186"/>
      <c r="AA333" s="186"/>
      <c r="AB333" s="186"/>
      <c r="AC333" s="186"/>
      <c r="AD333" s="188"/>
      <c r="AE333" s="186"/>
      <c r="AF333" s="186"/>
      <c r="AG333" s="186"/>
      <c r="AH333" s="186"/>
      <c r="AI333" s="186"/>
      <c r="AJ333" s="186"/>
      <c r="AK333" s="186"/>
      <c r="AL333" s="186"/>
      <c r="AM333" s="186"/>
      <c r="AN333" s="186"/>
      <c r="AO333" s="186"/>
      <c r="AP333" s="186"/>
      <c r="AQ333" s="190"/>
      <c r="AR333" s="42" t="s">
        <v>314</v>
      </c>
    </row>
    <row r="334" customFormat="false" ht="10.5" hidden="false" customHeight="true" outlineLevel="0" collapsed="false">
      <c r="A334" s="45" t="s">
        <v>311</v>
      </c>
      <c r="B334" s="45" t="s">
        <v>316</v>
      </c>
      <c r="C334" s="46" t="s">
        <v>317</v>
      </c>
      <c r="D334" s="45" t="s">
        <v>65</v>
      </c>
      <c r="E334" s="46" t="n">
        <v>3</v>
      </c>
      <c r="F334" s="185"/>
      <c r="G334" s="186"/>
      <c r="H334" s="186"/>
      <c r="I334" s="186"/>
      <c r="J334" s="186"/>
      <c r="K334" s="186"/>
      <c r="L334" s="186"/>
      <c r="M334" s="186"/>
      <c r="N334" s="186"/>
      <c r="O334" s="189"/>
      <c r="P334" s="189"/>
      <c r="Q334" s="189"/>
      <c r="R334" s="189"/>
      <c r="S334" s="189"/>
      <c r="T334" s="189"/>
      <c r="U334" s="189"/>
      <c r="V334" s="189"/>
      <c r="W334" s="186"/>
      <c r="X334" s="187" t="n">
        <v>1.3</v>
      </c>
      <c r="Y334" s="187" t="n">
        <v>1.2</v>
      </c>
      <c r="Z334" s="187" t="n">
        <v>1.5</v>
      </c>
      <c r="AA334" s="187" t="n">
        <v>2.3</v>
      </c>
      <c r="AB334" s="187" t="n">
        <v>2.1</v>
      </c>
      <c r="AC334" s="186" t="n">
        <v>1.9</v>
      </c>
      <c r="AD334" s="188"/>
      <c r="AE334" s="186"/>
      <c r="AF334" s="186"/>
      <c r="AG334" s="186"/>
      <c r="AH334" s="186"/>
      <c r="AI334" s="186"/>
      <c r="AJ334" s="186"/>
      <c r="AK334" s="186"/>
      <c r="AL334" s="186"/>
      <c r="AM334" s="186"/>
      <c r="AN334" s="186"/>
      <c r="AO334" s="186"/>
      <c r="AP334" s="186"/>
      <c r="AQ334" s="190"/>
      <c r="AR334" s="42" t="s">
        <v>316</v>
      </c>
    </row>
    <row r="335" customFormat="false" ht="10.5" hidden="false" customHeight="true" outlineLevel="0" collapsed="false">
      <c r="A335" s="45" t="s">
        <v>318</v>
      </c>
      <c r="B335" s="45" t="s">
        <v>319</v>
      </c>
      <c r="C335" s="46" t="s">
        <v>320</v>
      </c>
      <c r="D335" s="45" t="s">
        <v>70</v>
      </c>
      <c r="E335" s="46" t="n">
        <v>2</v>
      </c>
      <c r="F335" s="185" t="n">
        <v>1.8</v>
      </c>
      <c r="G335" s="186" t="n">
        <v>2.1</v>
      </c>
      <c r="H335" s="186" t="n">
        <v>1.8</v>
      </c>
      <c r="I335" s="186" t="n">
        <v>1.7</v>
      </c>
      <c r="J335" s="186" t="n">
        <v>1.7</v>
      </c>
      <c r="K335" s="186" t="n">
        <v>2</v>
      </c>
      <c r="L335" s="186" t="n">
        <v>1.8</v>
      </c>
      <c r="M335" s="186" t="n">
        <v>2</v>
      </c>
      <c r="N335" s="186" t="n">
        <v>1.6</v>
      </c>
      <c r="O335" s="201" t="n">
        <v>1.6</v>
      </c>
      <c r="P335" s="201" t="n">
        <v>1.3</v>
      </c>
      <c r="Q335" s="201" t="n">
        <v>1.2</v>
      </c>
      <c r="R335" s="201" t="n">
        <v>1.3</v>
      </c>
      <c r="S335" s="201" t="n">
        <v>1.3</v>
      </c>
      <c r="T335" s="201" t="n">
        <v>1.8</v>
      </c>
      <c r="U335" s="201" t="n">
        <v>1.2</v>
      </c>
      <c r="V335" s="201" t="n">
        <v>1.5</v>
      </c>
      <c r="W335" s="187" t="n">
        <v>1.2</v>
      </c>
      <c r="X335" s="187" t="n">
        <v>1.4</v>
      </c>
      <c r="Y335" s="187" t="n">
        <v>1.2</v>
      </c>
      <c r="Z335" s="187" t="n">
        <v>1.7</v>
      </c>
      <c r="AA335" s="187" t="n">
        <v>2.1</v>
      </c>
      <c r="AB335" s="187" t="n">
        <v>2.3</v>
      </c>
      <c r="AC335" s="186" t="n">
        <v>1.6</v>
      </c>
      <c r="AD335" s="188"/>
      <c r="AE335" s="186"/>
      <c r="AF335" s="186"/>
      <c r="AG335" s="186"/>
      <c r="AH335" s="186"/>
      <c r="AI335" s="186"/>
      <c r="AJ335" s="186"/>
      <c r="AK335" s="186"/>
      <c r="AL335" s="186"/>
      <c r="AM335" s="186"/>
      <c r="AN335" s="186"/>
      <c r="AO335" s="186"/>
      <c r="AP335" s="186"/>
      <c r="AQ335" s="190"/>
      <c r="AR335" s="42" t="s">
        <v>319</v>
      </c>
    </row>
    <row r="336" customFormat="false" ht="10.5" hidden="false" customHeight="true" outlineLevel="0" collapsed="false">
      <c r="A336" s="45" t="s">
        <v>192</v>
      </c>
      <c r="B336" s="45" t="s">
        <v>321</v>
      </c>
      <c r="C336" s="46" t="s">
        <v>322</v>
      </c>
      <c r="D336" s="45" t="s">
        <v>70</v>
      </c>
      <c r="E336" s="46" t="n">
        <v>2</v>
      </c>
      <c r="F336" s="185" t="n">
        <v>2</v>
      </c>
      <c r="G336" s="186" t="n">
        <v>2.6</v>
      </c>
      <c r="H336" s="186" t="n">
        <v>2.2</v>
      </c>
      <c r="I336" s="186" t="n">
        <v>2.5</v>
      </c>
      <c r="J336" s="186" t="n">
        <v>2.8</v>
      </c>
      <c r="K336" s="186" t="n">
        <v>2.5</v>
      </c>
      <c r="L336" s="186" t="n">
        <v>2.2</v>
      </c>
      <c r="M336" s="186" t="n">
        <v>3.6</v>
      </c>
      <c r="N336" s="186" t="n">
        <v>1.9</v>
      </c>
      <c r="O336" s="201" t="n">
        <v>3</v>
      </c>
      <c r="P336" s="201" t="n">
        <v>2.8</v>
      </c>
      <c r="Q336" s="201" t="n">
        <v>1.4</v>
      </c>
      <c r="R336" s="201" t="n">
        <v>3.9</v>
      </c>
      <c r="S336" s="201" t="n">
        <v>2.6</v>
      </c>
      <c r="T336" s="201" t="n">
        <v>2.2</v>
      </c>
      <c r="U336" s="201" t="n">
        <v>2.7</v>
      </c>
      <c r="V336" s="201" t="n">
        <v>3</v>
      </c>
      <c r="W336" s="187" t="n">
        <v>2.4</v>
      </c>
      <c r="X336" s="187" t="n">
        <v>2.3</v>
      </c>
      <c r="Y336" s="187" t="n">
        <v>3.3</v>
      </c>
      <c r="Z336" s="187" t="n">
        <v>2.8</v>
      </c>
      <c r="AA336" s="187" t="n">
        <v>3</v>
      </c>
      <c r="AB336" s="187" t="n">
        <v>3.8</v>
      </c>
      <c r="AC336" s="186" t="n">
        <v>2.9</v>
      </c>
      <c r="AD336" s="188"/>
      <c r="AE336" s="186"/>
      <c r="AF336" s="186"/>
      <c r="AG336" s="186"/>
      <c r="AH336" s="186"/>
      <c r="AI336" s="186"/>
      <c r="AJ336" s="186"/>
      <c r="AK336" s="186"/>
      <c r="AL336" s="186"/>
      <c r="AM336" s="186"/>
      <c r="AN336" s="186"/>
      <c r="AO336" s="186"/>
      <c r="AP336" s="186"/>
      <c r="AQ336" s="190"/>
      <c r="AR336" s="42" t="s">
        <v>321</v>
      </c>
    </row>
    <row r="337" customFormat="false" ht="10.5" hidden="false" customHeight="true" outlineLevel="0" collapsed="false">
      <c r="A337" s="45" t="s">
        <v>192</v>
      </c>
      <c r="B337" s="45" t="s">
        <v>323</v>
      </c>
      <c r="C337" s="46" t="s">
        <v>324</v>
      </c>
      <c r="D337" s="45" t="s">
        <v>70</v>
      </c>
      <c r="E337" s="46" t="n">
        <v>2</v>
      </c>
      <c r="F337" s="185" t="n">
        <v>2.3</v>
      </c>
      <c r="G337" s="186" t="n">
        <v>2.7</v>
      </c>
      <c r="H337" s="186" t="n">
        <v>2</v>
      </c>
      <c r="I337" s="186" t="n">
        <v>2.6</v>
      </c>
      <c r="J337" s="186" t="n">
        <v>3</v>
      </c>
      <c r="K337" s="186" t="n">
        <v>3</v>
      </c>
      <c r="L337" s="186" t="n">
        <v>1.8</v>
      </c>
      <c r="M337" s="186" t="n">
        <v>3</v>
      </c>
      <c r="N337" s="186" t="n">
        <v>1.8</v>
      </c>
      <c r="O337" s="201" t="n">
        <v>2.4</v>
      </c>
      <c r="P337" s="201" t="n">
        <v>2.4</v>
      </c>
      <c r="Q337" s="201" t="n">
        <v>1.3</v>
      </c>
      <c r="R337" s="201" t="n">
        <v>3.2</v>
      </c>
      <c r="S337" s="201" t="n">
        <v>1.6</v>
      </c>
      <c r="T337" s="201" t="n">
        <v>2</v>
      </c>
      <c r="U337" s="201" t="n">
        <v>2.1</v>
      </c>
      <c r="V337" s="201" t="n">
        <v>2.6</v>
      </c>
      <c r="W337" s="187" t="n">
        <v>2.3</v>
      </c>
      <c r="X337" s="187" t="n">
        <v>1.7</v>
      </c>
      <c r="Y337" s="187" t="n">
        <v>2.1</v>
      </c>
      <c r="Z337" s="187" t="n">
        <v>2.3</v>
      </c>
      <c r="AA337" s="187" t="n">
        <v>2.2</v>
      </c>
      <c r="AB337" s="187" t="n">
        <v>3.3</v>
      </c>
      <c r="AC337" s="186" t="n">
        <v>2.8</v>
      </c>
      <c r="AD337" s="188"/>
      <c r="AE337" s="186"/>
      <c r="AF337" s="186"/>
      <c r="AG337" s="186"/>
      <c r="AH337" s="186"/>
      <c r="AI337" s="186"/>
      <c r="AJ337" s="186"/>
      <c r="AK337" s="186"/>
      <c r="AL337" s="186"/>
      <c r="AM337" s="186"/>
      <c r="AN337" s="186"/>
      <c r="AO337" s="186"/>
      <c r="AP337" s="186"/>
      <c r="AQ337" s="190"/>
      <c r="AR337" s="42" t="s">
        <v>323</v>
      </c>
    </row>
    <row r="338" customFormat="false" ht="10.5" hidden="false" customHeight="true" outlineLevel="0" collapsed="false">
      <c r="A338" s="45" t="s">
        <v>192</v>
      </c>
      <c r="B338" s="45" t="s">
        <v>325</v>
      </c>
      <c r="C338" s="46" t="s">
        <v>326</v>
      </c>
      <c r="D338" s="45" t="s">
        <v>70</v>
      </c>
      <c r="E338" s="46" t="n">
        <v>2</v>
      </c>
      <c r="F338" s="185" t="n">
        <v>2</v>
      </c>
      <c r="G338" s="186" t="n">
        <v>2</v>
      </c>
      <c r="H338" s="186" t="n">
        <v>1.6</v>
      </c>
      <c r="I338" s="186" t="n">
        <v>1.7</v>
      </c>
      <c r="J338" s="186" t="n">
        <v>1.9</v>
      </c>
      <c r="K338" s="186" t="n">
        <v>1.6</v>
      </c>
      <c r="L338" s="186" t="n">
        <v>2.2</v>
      </c>
      <c r="M338" s="186" t="n">
        <v>1.8</v>
      </c>
      <c r="N338" s="186" t="n">
        <v>1.7</v>
      </c>
      <c r="O338" s="201" t="n">
        <v>1.1</v>
      </c>
      <c r="P338" s="201" t="n">
        <v>2.7</v>
      </c>
      <c r="Q338" s="201" t="n">
        <v>1.4</v>
      </c>
      <c r="R338" s="201" t="n">
        <v>1.6</v>
      </c>
      <c r="S338" s="201" t="n">
        <v>2</v>
      </c>
      <c r="T338" s="201" t="n">
        <v>1.8</v>
      </c>
      <c r="U338" s="201" t="n">
        <v>1.7</v>
      </c>
      <c r="V338" s="201" t="n">
        <v>1.8</v>
      </c>
      <c r="W338" s="187" t="n">
        <v>2.9</v>
      </c>
      <c r="X338" s="187" t="n">
        <v>3.2</v>
      </c>
      <c r="Y338" s="187" t="n">
        <v>2.4</v>
      </c>
      <c r="Z338" s="187" t="n">
        <v>3.2</v>
      </c>
      <c r="AA338" s="187" t="n">
        <v>1</v>
      </c>
      <c r="AB338" s="187" t="n">
        <v>1.9</v>
      </c>
      <c r="AC338" s="186" t="n">
        <v>1.4</v>
      </c>
      <c r="AD338" s="188"/>
      <c r="AE338" s="186"/>
      <c r="AF338" s="186"/>
      <c r="AG338" s="186"/>
      <c r="AH338" s="186"/>
      <c r="AI338" s="186"/>
      <c r="AJ338" s="186"/>
      <c r="AK338" s="186"/>
      <c r="AL338" s="186"/>
      <c r="AM338" s="186"/>
      <c r="AN338" s="186"/>
      <c r="AO338" s="186"/>
      <c r="AP338" s="186"/>
      <c r="AQ338" s="190"/>
      <c r="AR338" s="42" t="s">
        <v>325</v>
      </c>
    </row>
    <row r="339" customFormat="false" ht="10.5" hidden="false" customHeight="true" outlineLevel="0" collapsed="false">
      <c r="A339" s="45" t="s">
        <v>192</v>
      </c>
      <c r="B339" s="45" t="s">
        <v>327</v>
      </c>
      <c r="C339" s="46" t="s">
        <v>328</v>
      </c>
      <c r="D339" s="45" t="s">
        <v>70</v>
      </c>
      <c r="E339" s="46" t="n">
        <v>2</v>
      </c>
      <c r="F339" s="185" t="n">
        <v>2.1</v>
      </c>
      <c r="G339" s="186" t="n">
        <v>2.2</v>
      </c>
      <c r="H339" s="186" t="n">
        <v>1.6</v>
      </c>
      <c r="I339" s="186" t="n">
        <v>1.8</v>
      </c>
      <c r="J339" s="186" t="n">
        <v>1.8</v>
      </c>
      <c r="K339" s="186" t="n">
        <v>1.5</v>
      </c>
      <c r="L339" s="186" t="n">
        <v>1.7</v>
      </c>
      <c r="M339" s="186" t="n">
        <v>1.7</v>
      </c>
      <c r="N339" s="186" t="n">
        <v>1.7</v>
      </c>
      <c r="O339" s="201" t="n">
        <v>1.5</v>
      </c>
      <c r="P339" s="201" t="n">
        <v>2.4</v>
      </c>
      <c r="Q339" s="201" t="n">
        <v>1</v>
      </c>
      <c r="R339" s="201" t="n">
        <v>1.6</v>
      </c>
      <c r="S339" s="201" t="n">
        <v>2.3</v>
      </c>
      <c r="T339" s="201" t="n">
        <v>2.1</v>
      </c>
      <c r="U339" s="201" t="n">
        <v>1.5</v>
      </c>
      <c r="V339" s="201" t="n">
        <v>1.8</v>
      </c>
      <c r="W339" s="187" t="n">
        <v>3.2</v>
      </c>
      <c r="X339" s="187" t="n">
        <v>4</v>
      </c>
      <c r="Y339" s="187" t="n">
        <v>2.6</v>
      </c>
      <c r="Z339" s="187" t="n">
        <v>3.3</v>
      </c>
      <c r="AA339" s="187" t="n">
        <v>1</v>
      </c>
      <c r="AB339" s="187" t="n">
        <v>1.8</v>
      </c>
      <c r="AC339" s="186" t="n">
        <v>2</v>
      </c>
      <c r="AD339" s="188"/>
      <c r="AE339" s="186"/>
      <c r="AF339" s="186"/>
      <c r="AG339" s="186"/>
      <c r="AH339" s="186"/>
      <c r="AI339" s="186"/>
      <c r="AJ339" s="186"/>
      <c r="AK339" s="186"/>
      <c r="AL339" s="186"/>
      <c r="AM339" s="186"/>
      <c r="AN339" s="186"/>
      <c r="AO339" s="186"/>
      <c r="AP339" s="186"/>
      <c r="AQ339" s="190"/>
      <c r="AR339" s="42" t="s">
        <v>327</v>
      </c>
    </row>
    <row r="340" customFormat="false" ht="10.5" hidden="false" customHeight="true" outlineLevel="0" collapsed="false">
      <c r="A340" s="45" t="s">
        <v>192</v>
      </c>
      <c r="B340" s="45" t="s">
        <v>329</v>
      </c>
      <c r="C340" s="46" t="s">
        <v>330</v>
      </c>
      <c r="D340" s="45" t="s">
        <v>70</v>
      </c>
      <c r="E340" s="46" t="n">
        <v>2</v>
      </c>
      <c r="F340" s="185" t="n">
        <v>2</v>
      </c>
      <c r="G340" s="186" t="n">
        <v>2</v>
      </c>
      <c r="H340" s="186" t="n">
        <v>1.5</v>
      </c>
      <c r="I340" s="186" t="n">
        <v>1.6</v>
      </c>
      <c r="J340" s="186" t="n">
        <v>1.7</v>
      </c>
      <c r="K340" s="186" t="n">
        <v>1.6</v>
      </c>
      <c r="L340" s="186" t="n">
        <v>2</v>
      </c>
      <c r="M340" s="186" t="n">
        <v>1.5</v>
      </c>
      <c r="N340" s="186" t="n">
        <v>1.7</v>
      </c>
      <c r="O340" s="201" t="n">
        <v>1.3</v>
      </c>
      <c r="P340" s="201" t="n">
        <v>1.2</v>
      </c>
      <c r="Q340" s="201" t="n">
        <v>1.2</v>
      </c>
      <c r="R340" s="201" t="n">
        <v>1.3</v>
      </c>
      <c r="S340" s="189" t="n">
        <v>0.8</v>
      </c>
      <c r="T340" s="201" t="n">
        <v>1.6</v>
      </c>
      <c r="U340" s="201" t="n">
        <v>1.3</v>
      </c>
      <c r="V340" s="201" t="n">
        <v>1.8</v>
      </c>
      <c r="W340" s="187" t="n">
        <v>1.4</v>
      </c>
      <c r="X340" s="187" t="n">
        <v>1.6</v>
      </c>
      <c r="Y340" s="187" t="n">
        <v>1.1</v>
      </c>
      <c r="Z340" s="187" t="n">
        <v>1.8</v>
      </c>
      <c r="AA340" s="187" t="n">
        <v>1</v>
      </c>
      <c r="AB340" s="187" t="n">
        <v>1.8</v>
      </c>
      <c r="AC340" s="186" t="n">
        <v>1.5</v>
      </c>
      <c r="AD340" s="188"/>
      <c r="AE340" s="186"/>
      <c r="AF340" s="186"/>
      <c r="AG340" s="186"/>
      <c r="AH340" s="186"/>
      <c r="AI340" s="186"/>
      <c r="AJ340" s="186"/>
      <c r="AK340" s="186"/>
      <c r="AL340" s="186"/>
      <c r="AM340" s="186"/>
      <c r="AN340" s="186"/>
      <c r="AO340" s="186"/>
      <c r="AP340" s="186"/>
      <c r="AQ340" s="190"/>
      <c r="AR340" s="42" t="s">
        <v>329</v>
      </c>
    </row>
    <row r="341" customFormat="false" ht="10.5" hidden="false" customHeight="true" outlineLevel="0" collapsed="false">
      <c r="A341" s="45" t="s">
        <v>192</v>
      </c>
      <c r="B341" s="45" t="s">
        <v>331</v>
      </c>
      <c r="C341" s="46" t="s">
        <v>332</v>
      </c>
      <c r="D341" s="45" t="s">
        <v>70</v>
      </c>
      <c r="E341" s="46" t="n">
        <v>2</v>
      </c>
      <c r="F341" s="185" t="n">
        <v>2.5</v>
      </c>
      <c r="G341" s="186" t="n">
        <v>2.2</v>
      </c>
      <c r="H341" s="186" t="n">
        <v>2</v>
      </c>
      <c r="I341" s="186" t="n">
        <v>1.9</v>
      </c>
      <c r="J341" s="186" t="n">
        <v>2.3</v>
      </c>
      <c r="K341" s="186" t="n">
        <v>2.4</v>
      </c>
      <c r="L341" s="186" t="n">
        <v>2.2</v>
      </c>
      <c r="M341" s="186" t="n">
        <v>2</v>
      </c>
      <c r="N341" s="186" t="n">
        <v>2.3</v>
      </c>
      <c r="O341" s="201" t="n">
        <v>2.3</v>
      </c>
      <c r="P341" s="201" t="n">
        <v>2.6</v>
      </c>
      <c r="Q341" s="201" t="n">
        <v>1.7</v>
      </c>
      <c r="R341" s="201" t="n">
        <v>2</v>
      </c>
      <c r="S341" s="201" t="n">
        <v>1.8</v>
      </c>
      <c r="T341" s="201" t="n">
        <v>2.3</v>
      </c>
      <c r="U341" s="201" t="n">
        <v>1.8</v>
      </c>
      <c r="V341" s="189"/>
      <c r="W341" s="187" t="n">
        <v>1.6</v>
      </c>
      <c r="X341" s="186"/>
      <c r="Y341" s="186"/>
      <c r="Z341" s="187" t="n">
        <v>2.2</v>
      </c>
      <c r="AA341" s="187" t="n">
        <v>1.2</v>
      </c>
      <c r="AB341" s="187" t="n">
        <v>1.9</v>
      </c>
      <c r="AC341" s="186" t="n">
        <v>1.6</v>
      </c>
      <c r="AD341" s="188"/>
      <c r="AE341" s="186"/>
      <c r="AF341" s="186"/>
      <c r="AG341" s="186"/>
      <c r="AH341" s="186"/>
      <c r="AI341" s="186"/>
      <c r="AJ341" s="186"/>
      <c r="AK341" s="186"/>
      <c r="AL341" s="186"/>
      <c r="AM341" s="186"/>
      <c r="AN341" s="186"/>
      <c r="AO341" s="186"/>
      <c r="AP341" s="186"/>
      <c r="AQ341" s="190"/>
      <c r="AR341" s="42" t="s">
        <v>331</v>
      </c>
    </row>
    <row r="342" customFormat="false" ht="10.5" hidden="false" customHeight="true" outlineLevel="0" collapsed="false">
      <c r="A342" s="45" t="s">
        <v>192</v>
      </c>
      <c r="B342" s="45" t="s">
        <v>333</v>
      </c>
      <c r="C342" s="46" t="s">
        <v>334</v>
      </c>
      <c r="D342" s="45" t="s">
        <v>70</v>
      </c>
      <c r="E342" s="46" t="n">
        <v>2</v>
      </c>
      <c r="F342" s="185"/>
      <c r="G342" s="186" t="n">
        <v>2</v>
      </c>
      <c r="H342" s="186" t="n">
        <v>1.7</v>
      </c>
      <c r="I342" s="186" t="n">
        <v>2</v>
      </c>
      <c r="J342" s="186" t="n">
        <v>1.6</v>
      </c>
      <c r="K342" s="186" t="n">
        <v>2</v>
      </c>
      <c r="L342" s="186" t="n">
        <v>1.5</v>
      </c>
      <c r="M342" s="186" t="n">
        <v>1.7</v>
      </c>
      <c r="N342" s="186" t="n">
        <v>1.5</v>
      </c>
      <c r="O342" s="201" t="n">
        <v>1.5</v>
      </c>
      <c r="P342" s="201" t="n">
        <v>1</v>
      </c>
      <c r="Q342" s="201" t="n">
        <v>1.1</v>
      </c>
      <c r="R342" s="201" t="n">
        <v>1.2</v>
      </c>
      <c r="S342" s="201" t="n">
        <v>1.1</v>
      </c>
      <c r="T342" s="201" t="n">
        <v>2.1</v>
      </c>
      <c r="U342" s="201" t="n">
        <v>1.8</v>
      </c>
      <c r="V342" s="201" t="n">
        <v>1.2</v>
      </c>
      <c r="W342" s="187" t="n">
        <v>1.4</v>
      </c>
      <c r="X342" s="187" t="n">
        <v>0.9</v>
      </c>
      <c r="Y342" s="187" t="n">
        <v>1.4</v>
      </c>
      <c r="Z342" s="187" t="n">
        <v>1.4</v>
      </c>
      <c r="AA342" s="187" t="n">
        <v>1.3</v>
      </c>
      <c r="AB342" s="187" t="n">
        <v>1.5</v>
      </c>
      <c r="AC342" s="186" t="n">
        <v>1.4</v>
      </c>
      <c r="AD342" s="188"/>
      <c r="AE342" s="186"/>
      <c r="AF342" s="186"/>
      <c r="AG342" s="186"/>
      <c r="AH342" s="186"/>
      <c r="AI342" s="186"/>
      <c r="AJ342" s="186"/>
      <c r="AK342" s="186"/>
      <c r="AL342" s="186"/>
      <c r="AM342" s="186"/>
      <c r="AN342" s="186"/>
      <c r="AO342" s="186"/>
      <c r="AP342" s="186"/>
      <c r="AQ342" s="190"/>
      <c r="AR342" s="42" t="s">
        <v>333</v>
      </c>
    </row>
    <row r="343" customFormat="false" ht="10.5" hidden="false" customHeight="true" outlineLevel="0" collapsed="false">
      <c r="A343" s="45" t="s">
        <v>192</v>
      </c>
      <c r="B343" s="45" t="s">
        <v>335</v>
      </c>
      <c r="C343" s="46" t="s">
        <v>336</v>
      </c>
      <c r="D343" s="45" t="s">
        <v>70</v>
      </c>
      <c r="E343" s="46" t="n">
        <v>2</v>
      </c>
      <c r="F343" s="185"/>
      <c r="G343" s="186" t="n">
        <v>2.3</v>
      </c>
      <c r="H343" s="186" t="n">
        <v>1.7</v>
      </c>
      <c r="I343" s="186" t="n">
        <v>1.9</v>
      </c>
      <c r="J343" s="186" t="n">
        <v>1.7</v>
      </c>
      <c r="K343" s="186" t="n">
        <v>1.8</v>
      </c>
      <c r="L343" s="186" t="n">
        <v>2</v>
      </c>
      <c r="M343" s="186" t="n">
        <v>2.2</v>
      </c>
      <c r="N343" s="186" t="n">
        <v>1.6</v>
      </c>
      <c r="O343" s="201" t="n">
        <v>1.5</v>
      </c>
      <c r="P343" s="201" t="n">
        <v>1.4</v>
      </c>
      <c r="Q343" s="201" t="n">
        <v>1.2</v>
      </c>
      <c r="R343" s="201" t="n">
        <v>1.7</v>
      </c>
      <c r="S343" s="201" t="n">
        <v>1.3</v>
      </c>
      <c r="T343" s="201" t="n">
        <v>2.2</v>
      </c>
      <c r="U343" s="201" t="n">
        <v>1</v>
      </c>
      <c r="V343" s="201" t="n">
        <v>1.2</v>
      </c>
      <c r="W343" s="187" t="n">
        <v>1.2</v>
      </c>
      <c r="X343" s="187" t="n">
        <v>1.5</v>
      </c>
      <c r="Y343" s="187" t="n">
        <v>1.5</v>
      </c>
      <c r="Z343" s="187" t="n">
        <v>1.8</v>
      </c>
      <c r="AA343" s="187" t="n">
        <v>2.2</v>
      </c>
      <c r="AB343" s="187" t="n">
        <v>2.4</v>
      </c>
      <c r="AC343" s="186" t="n">
        <v>1.6</v>
      </c>
      <c r="AD343" s="188"/>
      <c r="AE343" s="186"/>
      <c r="AF343" s="186"/>
      <c r="AG343" s="186"/>
      <c r="AH343" s="186"/>
      <c r="AI343" s="186"/>
      <c r="AJ343" s="186"/>
      <c r="AK343" s="186"/>
      <c r="AL343" s="186"/>
      <c r="AM343" s="186"/>
      <c r="AN343" s="186"/>
      <c r="AO343" s="186"/>
      <c r="AP343" s="186"/>
      <c r="AQ343" s="190"/>
      <c r="AR343" s="42" t="s">
        <v>335</v>
      </c>
    </row>
    <row r="344" customFormat="false" ht="10.5" hidden="false" customHeight="true" outlineLevel="0" collapsed="false">
      <c r="A344" s="45" t="s">
        <v>192</v>
      </c>
      <c r="B344" s="45" t="s">
        <v>337</v>
      </c>
      <c r="C344" s="46" t="s">
        <v>338</v>
      </c>
      <c r="D344" s="45" t="s">
        <v>70</v>
      </c>
      <c r="E344" s="46" t="n">
        <v>2</v>
      </c>
      <c r="F344" s="185" t="n">
        <v>2.2</v>
      </c>
      <c r="G344" s="186" t="n">
        <v>2.1</v>
      </c>
      <c r="H344" s="186" t="n">
        <v>2.4</v>
      </c>
      <c r="I344" s="186" t="n">
        <v>2.3</v>
      </c>
      <c r="J344" s="186" t="n">
        <v>3</v>
      </c>
      <c r="K344" s="186" t="n">
        <v>2.5</v>
      </c>
      <c r="L344" s="186" t="n">
        <v>2.4</v>
      </c>
      <c r="M344" s="186" t="n">
        <v>2.2</v>
      </c>
      <c r="N344" s="186" t="n">
        <v>2.1</v>
      </c>
      <c r="O344" s="201" t="n">
        <v>2.1</v>
      </c>
      <c r="P344" s="201" t="n">
        <v>3.4</v>
      </c>
      <c r="Q344" s="201" t="n">
        <v>2.6</v>
      </c>
      <c r="R344" s="201" t="n">
        <v>2.3</v>
      </c>
      <c r="S344" s="201" t="n">
        <v>2.5</v>
      </c>
      <c r="T344" s="201" t="n">
        <v>3.6</v>
      </c>
      <c r="U344" s="201" t="n">
        <v>2.9</v>
      </c>
      <c r="V344" s="201" t="n">
        <v>2.8</v>
      </c>
      <c r="W344" s="187" t="n">
        <v>1.2</v>
      </c>
      <c r="X344" s="187" t="n">
        <v>2.9</v>
      </c>
      <c r="Y344" s="187" t="n">
        <v>2.2</v>
      </c>
      <c r="Z344" s="187" t="n">
        <v>2.4</v>
      </c>
      <c r="AA344" s="187" t="n">
        <v>2.3</v>
      </c>
      <c r="AB344" s="187" t="n">
        <v>3.8</v>
      </c>
      <c r="AC344" s="186" t="n">
        <v>2.4</v>
      </c>
      <c r="AD344" s="188"/>
      <c r="AE344" s="186"/>
      <c r="AF344" s="186"/>
      <c r="AG344" s="186"/>
      <c r="AH344" s="186"/>
      <c r="AI344" s="186"/>
      <c r="AJ344" s="186"/>
      <c r="AK344" s="186"/>
      <c r="AL344" s="186"/>
      <c r="AM344" s="186"/>
      <c r="AN344" s="186"/>
      <c r="AO344" s="186"/>
      <c r="AP344" s="186"/>
      <c r="AQ344" s="190"/>
      <c r="AR344" s="42" t="s">
        <v>337</v>
      </c>
    </row>
    <row r="345" customFormat="false" ht="10.5" hidden="false" customHeight="true" outlineLevel="0" collapsed="false">
      <c r="A345" s="45" t="s">
        <v>192</v>
      </c>
      <c r="B345" s="45" t="s">
        <v>339</v>
      </c>
      <c r="C345" s="46" t="s">
        <v>340</v>
      </c>
      <c r="D345" s="45" t="s">
        <v>70</v>
      </c>
      <c r="E345" s="46" t="n">
        <v>2</v>
      </c>
      <c r="F345" s="185"/>
      <c r="G345" s="186" t="n">
        <v>2</v>
      </c>
      <c r="H345" s="186" t="n">
        <v>2</v>
      </c>
      <c r="I345" s="186" t="n">
        <v>1.8</v>
      </c>
      <c r="J345" s="186" t="n">
        <v>2</v>
      </c>
      <c r="K345" s="186" t="n">
        <v>1.8</v>
      </c>
      <c r="L345" s="186" t="n">
        <v>1.7</v>
      </c>
      <c r="M345" s="186" t="n">
        <v>1.5</v>
      </c>
      <c r="N345" s="186" t="n">
        <v>1.5</v>
      </c>
      <c r="O345" s="201" t="n">
        <v>1.3</v>
      </c>
      <c r="P345" s="201" t="n">
        <v>1.2</v>
      </c>
      <c r="Q345" s="201" t="n">
        <v>1.2</v>
      </c>
      <c r="R345" s="201" t="n">
        <v>1.3</v>
      </c>
      <c r="S345" s="201" t="n">
        <v>1</v>
      </c>
      <c r="T345" s="201" t="n">
        <v>1.5</v>
      </c>
      <c r="U345" s="201" t="n">
        <v>1</v>
      </c>
      <c r="V345" s="201" t="n">
        <v>1.3</v>
      </c>
      <c r="W345" s="187" t="n">
        <v>1.6</v>
      </c>
      <c r="X345" s="187" t="n">
        <v>0.7</v>
      </c>
      <c r="Y345" s="187" t="n">
        <v>1.2</v>
      </c>
      <c r="Z345" s="187" t="n">
        <v>1.3</v>
      </c>
      <c r="AA345" s="187" t="n">
        <v>1.6</v>
      </c>
      <c r="AB345" s="187" t="n">
        <v>1.5</v>
      </c>
      <c r="AC345" s="186" t="n">
        <v>1.4</v>
      </c>
      <c r="AD345" s="188"/>
      <c r="AE345" s="186"/>
      <c r="AF345" s="186"/>
      <c r="AG345" s="186"/>
      <c r="AH345" s="186"/>
      <c r="AI345" s="186"/>
      <c r="AJ345" s="186"/>
      <c r="AK345" s="186"/>
      <c r="AL345" s="186"/>
      <c r="AM345" s="186"/>
      <c r="AN345" s="186"/>
      <c r="AO345" s="186"/>
      <c r="AP345" s="186"/>
      <c r="AQ345" s="190"/>
      <c r="AR345" s="162" t="s">
        <v>339</v>
      </c>
    </row>
    <row r="346" customFormat="false" ht="10.5" hidden="false" customHeight="true" outlineLevel="0" collapsed="false">
      <c r="A346" s="163" t="s">
        <v>192</v>
      </c>
      <c r="B346" s="163" t="s">
        <v>341</v>
      </c>
      <c r="C346" s="85" t="s">
        <v>342</v>
      </c>
      <c r="D346" s="163" t="s">
        <v>70</v>
      </c>
      <c r="E346" s="85" t="n">
        <v>2</v>
      </c>
      <c r="F346" s="194"/>
      <c r="G346" s="195" t="n">
        <v>2</v>
      </c>
      <c r="H346" s="195" t="n">
        <v>1.9</v>
      </c>
      <c r="I346" s="195" t="n">
        <v>2</v>
      </c>
      <c r="J346" s="195" t="n">
        <v>2.1</v>
      </c>
      <c r="K346" s="195" t="n">
        <v>2</v>
      </c>
      <c r="L346" s="195" t="n">
        <v>1.8</v>
      </c>
      <c r="M346" s="195" t="n">
        <v>1.7</v>
      </c>
      <c r="N346" s="195" t="n">
        <v>1.5</v>
      </c>
      <c r="O346" s="201" t="n">
        <v>2.1</v>
      </c>
      <c r="P346" s="201" t="n">
        <v>1.4</v>
      </c>
      <c r="Q346" s="201" t="n">
        <v>1.3</v>
      </c>
      <c r="R346" s="201" t="n">
        <v>1.7</v>
      </c>
      <c r="S346" s="201" t="n">
        <v>1.5</v>
      </c>
      <c r="T346" s="201" t="n">
        <v>2.5</v>
      </c>
      <c r="U346" s="201" t="n">
        <v>1.4</v>
      </c>
      <c r="V346" s="201" t="n">
        <v>1.8</v>
      </c>
      <c r="W346" s="196" t="n">
        <v>2.5</v>
      </c>
      <c r="X346" s="196" t="n">
        <v>1.4</v>
      </c>
      <c r="Y346" s="196" t="n">
        <v>1.3</v>
      </c>
      <c r="Z346" s="196" t="n">
        <v>2</v>
      </c>
      <c r="AA346" s="196" t="n">
        <v>3.1</v>
      </c>
      <c r="AB346" s="196" t="n">
        <v>3.3</v>
      </c>
      <c r="AC346" s="195" t="n">
        <v>2</v>
      </c>
      <c r="AD346" s="197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8"/>
      <c r="AR346" s="42" t="s">
        <v>341</v>
      </c>
    </row>
    <row r="347" customFormat="false" ht="10.5" hidden="false" customHeight="true" outlineLevel="0" collapsed="false">
      <c r="A347" s="38"/>
      <c r="B347" s="38"/>
      <c r="C347" s="38"/>
      <c r="D347" s="38"/>
      <c r="E347" s="38"/>
      <c r="F347" s="202"/>
      <c r="G347" s="203"/>
      <c r="H347" s="203"/>
      <c r="I347" s="203"/>
      <c r="J347" s="203"/>
      <c r="K347" s="203"/>
      <c r="L347" s="203"/>
      <c r="M347" s="203"/>
      <c r="N347" s="203"/>
      <c r="O347" s="203"/>
      <c r="P347" s="203"/>
      <c r="Q347" s="203"/>
      <c r="R347" s="203"/>
      <c r="S347" s="203"/>
      <c r="T347" s="203"/>
      <c r="U347" s="203"/>
      <c r="V347" s="203"/>
      <c r="W347" s="178"/>
      <c r="X347" s="178"/>
      <c r="Y347" s="178"/>
      <c r="Z347" s="178"/>
      <c r="AA347" s="178"/>
      <c r="AB347" s="178"/>
      <c r="AC347" s="178"/>
      <c r="AD347" s="183"/>
      <c r="AE347" s="178"/>
      <c r="AF347" s="178"/>
      <c r="AG347" s="178"/>
      <c r="AH347" s="178"/>
      <c r="AI347" s="178"/>
      <c r="AJ347" s="178"/>
      <c r="AK347" s="178"/>
      <c r="AL347" s="178"/>
      <c r="AM347" s="178"/>
      <c r="AN347" s="178"/>
      <c r="AO347" s="178"/>
      <c r="AP347" s="178"/>
      <c r="AQ347" s="184"/>
      <c r="AR347" s="36"/>
    </row>
    <row r="348" customFormat="false" ht="10.5" hidden="false" customHeight="true" outlineLevel="0" collapsed="false">
      <c r="A348" s="46"/>
      <c r="B348" s="46"/>
      <c r="C348" s="46"/>
      <c r="D348" s="46"/>
      <c r="E348" s="46"/>
      <c r="F348" s="204"/>
      <c r="G348" s="205"/>
      <c r="H348" s="205"/>
      <c r="I348" s="205"/>
      <c r="J348" s="205"/>
      <c r="K348" s="205"/>
      <c r="L348" s="205"/>
      <c r="M348" s="205"/>
      <c r="N348" s="205"/>
      <c r="O348" s="205"/>
      <c r="P348" s="205"/>
      <c r="Q348" s="205"/>
      <c r="R348" s="205"/>
      <c r="S348" s="205"/>
      <c r="T348" s="205"/>
      <c r="U348" s="205"/>
      <c r="V348" s="205"/>
      <c r="W348" s="186"/>
      <c r="X348" s="186"/>
      <c r="Y348" s="186"/>
      <c r="Z348" s="186"/>
      <c r="AA348" s="186"/>
      <c r="AB348" s="186"/>
      <c r="AC348" s="186"/>
      <c r="AD348" s="188"/>
      <c r="AE348" s="186"/>
      <c r="AF348" s="186"/>
      <c r="AG348" s="186"/>
      <c r="AH348" s="186"/>
      <c r="AI348" s="186"/>
      <c r="AJ348" s="186"/>
      <c r="AK348" s="186"/>
      <c r="AL348" s="186"/>
      <c r="AM348" s="186"/>
      <c r="AN348" s="186"/>
      <c r="AO348" s="186"/>
      <c r="AP348" s="186"/>
      <c r="AQ348" s="190"/>
      <c r="AR348" s="36"/>
    </row>
    <row r="349" customFormat="false" ht="10.5" hidden="false" customHeight="true" outlineLevel="0" collapsed="false">
      <c r="A349" s="46"/>
      <c r="B349" s="46"/>
      <c r="C349" s="46"/>
      <c r="D349" s="46"/>
      <c r="E349" s="46"/>
      <c r="F349" s="204"/>
      <c r="G349" s="205"/>
      <c r="H349" s="205"/>
      <c r="I349" s="205"/>
      <c r="J349" s="205"/>
      <c r="K349" s="205"/>
      <c r="L349" s="205"/>
      <c r="M349" s="205"/>
      <c r="N349" s="205"/>
      <c r="O349" s="205"/>
      <c r="P349" s="205"/>
      <c r="Q349" s="205"/>
      <c r="R349" s="205"/>
      <c r="S349" s="205"/>
      <c r="T349" s="205"/>
      <c r="U349" s="205"/>
      <c r="V349" s="205"/>
      <c r="W349" s="186"/>
      <c r="X349" s="186"/>
      <c r="Y349" s="186"/>
      <c r="Z349" s="186"/>
      <c r="AA349" s="186"/>
      <c r="AB349" s="186"/>
      <c r="AC349" s="186"/>
      <c r="AD349" s="188"/>
      <c r="AE349" s="186"/>
      <c r="AF349" s="186"/>
      <c r="AG349" s="186"/>
      <c r="AH349" s="186"/>
      <c r="AI349" s="186"/>
      <c r="AJ349" s="186"/>
      <c r="AK349" s="186"/>
      <c r="AL349" s="186"/>
      <c r="AM349" s="186"/>
      <c r="AN349" s="186"/>
      <c r="AO349" s="186"/>
      <c r="AP349" s="186"/>
      <c r="AQ349" s="190"/>
      <c r="AR349" s="36"/>
    </row>
    <row r="350" customFormat="false" ht="10.5" hidden="false" customHeight="true" outlineLevel="0" collapsed="false">
      <c r="A350" s="46"/>
      <c r="B350" s="46"/>
      <c r="C350" s="46"/>
      <c r="D350" s="46"/>
      <c r="E350" s="46"/>
      <c r="F350" s="204"/>
      <c r="G350" s="205"/>
      <c r="H350" s="205"/>
      <c r="I350" s="205"/>
      <c r="J350" s="205"/>
      <c r="K350" s="205"/>
      <c r="L350" s="205"/>
      <c r="M350" s="205"/>
      <c r="N350" s="205"/>
      <c r="O350" s="205"/>
      <c r="P350" s="205"/>
      <c r="Q350" s="205"/>
      <c r="R350" s="205"/>
      <c r="S350" s="205"/>
      <c r="T350" s="205"/>
      <c r="U350" s="205"/>
      <c r="V350" s="205"/>
      <c r="W350" s="186"/>
      <c r="X350" s="186"/>
      <c r="Y350" s="186"/>
      <c r="Z350" s="186"/>
      <c r="AA350" s="186"/>
      <c r="AB350" s="186"/>
      <c r="AC350" s="186"/>
      <c r="AD350" s="188"/>
      <c r="AE350" s="186"/>
      <c r="AF350" s="186"/>
      <c r="AG350" s="186"/>
      <c r="AH350" s="186"/>
      <c r="AI350" s="186"/>
      <c r="AJ350" s="186"/>
      <c r="AK350" s="186"/>
      <c r="AL350" s="186"/>
      <c r="AM350" s="186"/>
      <c r="AN350" s="186"/>
      <c r="AO350" s="186"/>
      <c r="AP350" s="186"/>
      <c r="AQ350" s="190"/>
      <c r="AR350" s="36"/>
    </row>
    <row r="351" customFormat="false" ht="10.5" hidden="false" customHeight="true" outlineLevel="0" collapsed="false">
      <c r="A351" s="46"/>
      <c r="B351" s="46"/>
      <c r="C351" s="46"/>
      <c r="D351" s="46"/>
      <c r="E351" s="46"/>
      <c r="F351" s="204"/>
      <c r="G351" s="205"/>
      <c r="H351" s="205"/>
      <c r="I351" s="205"/>
      <c r="J351" s="205"/>
      <c r="K351" s="205"/>
      <c r="L351" s="205"/>
      <c r="M351" s="205"/>
      <c r="N351" s="205"/>
      <c r="O351" s="205"/>
      <c r="P351" s="205"/>
      <c r="Q351" s="205"/>
      <c r="R351" s="205"/>
      <c r="S351" s="205"/>
      <c r="T351" s="205"/>
      <c r="U351" s="205"/>
      <c r="V351" s="205"/>
      <c r="W351" s="186"/>
      <c r="X351" s="186"/>
      <c r="Y351" s="186"/>
      <c r="Z351" s="186"/>
      <c r="AA351" s="186"/>
      <c r="AB351" s="186"/>
      <c r="AC351" s="186"/>
      <c r="AD351" s="188"/>
      <c r="AE351" s="186"/>
      <c r="AF351" s="186"/>
      <c r="AG351" s="186"/>
      <c r="AH351" s="186"/>
      <c r="AI351" s="186"/>
      <c r="AJ351" s="186"/>
      <c r="AK351" s="186"/>
      <c r="AL351" s="186"/>
      <c r="AM351" s="186"/>
      <c r="AN351" s="186"/>
      <c r="AO351" s="186"/>
      <c r="AP351" s="186"/>
      <c r="AQ351" s="190"/>
      <c r="AR351" s="36"/>
    </row>
    <row r="352" customFormat="false" ht="10.5" hidden="false" customHeight="true" outlineLevel="0" collapsed="false">
      <c r="A352" s="46"/>
      <c r="B352" s="46"/>
      <c r="C352" s="46"/>
      <c r="D352" s="46"/>
      <c r="E352" s="46"/>
      <c r="F352" s="204"/>
      <c r="G352" s="205"/>
      <c r="H352" s="205"/>
      <c r="I352" s="205"/>
      <c r="J352" s="205"/>
      <c r="K352" s="205"/>
      <c r="L352" s="205"/>
      <c r="M352" s="205"/>
      <c r="N352" s="205"/>
      <c r="O352" s="205"/>
      <c r="P352" s="205"/>
      <c r="Q352" s="205"/>
      <c r="R352" s="205"/>
      <c r="S352" s="205"/>
      <c r="T352" s="205"/>
      <c r="U352" s="205"/>
      <c r="V352" s="205"/>
      <c r="W352" s="186"/>
      <c r="X352" s="186"/>
      <c r="Y352" s="186"/>
      <c r="Z352" s="186"/>
      <c r="AA352" s="186"/>
      <c r="AB352" s="186"/>
      <c r="AC352" s="186"/>
      <c r="AD352" s="188"/>
      <c r="AE352" s="186"/>
      <c r="AF352" s="186"/>
      <c r="AG352" s="186"/>
      <c r="AH352" s="186"/>
      <c r="AI352" s="186"/>
      <c r="AJ352" s="186"/>
      <c r="AK352" s="186"/>
      <c r="AL352" s="186"/>
      <c r="AM352" s="186"/>
      <c r="AN352" s="186"/>
      <c r="AO352" s="186"/>
      <c r="AP352" s="186"/>
      <c r="AQ352" s="190"/>
      <c r="AR352" s="36"/>
    </row>
    <row r="353" customFormat="false" ht="10.5" hidden="false" customHeight="true" outlineLevel="0" collapsed="false">
      <c r="A353" s="46"/>
      <c r="B353" s="46"/>
      <c r="C353" s="46"/>
      <c r="D353" s="46"/>
      <c r="E353" s="46"/>
      <c r="F353" s="204"/>
      <c r="G353" s="205"/>
      <c r="H353" s="205"/>
      <c r="I353" s="205"/>
      <c r="J353" s="205"/>
      <c r="K353" s="205"/>
      <c r="L353" s="205"/>
      <c r="M353" s="205"/>
      <c r="N353" s="205"/>
      <c r="O353" s="205"/>
      <c r="P353" s="205"/>
      <c r="Q353" s="205"/>
      <c r="R353" s="205"/>
      <c r="S353" s="205"/>
      <c r="T353" s="205"/>
      <c r="U353" s="205"/>
      <c r="V353" s="205"/>
      <c r="W353" s="186"/>
      <c r="X353" s="186"/>
      <c r="Y353" s="186"/>
      <c r="Z353" s="186"/>
      <c r="AA353" s="186"/>
      <c r="AB353" s="186"/>
      <c r="AC353" s="186"/>
      <c r="AD353" s="188"/>
      <c r="AE353" s="186"/>
      <c r="AF353" s="186"/>
      <c r="AG353" s="186"/>
      <c r="AH353" s="186"/>
      <c r="AI353" s="186"/>
      <c r="AJ353" s="186"/>
      <c r="AK353" s="186"/>
      <c r="AL353" s="186"/>
      <c r="AM353" s="186"/>
      <c r="AN353" s="186"/>
      <c r="AO353" s="186"/>
      <c r="AP353" s="186"/>
      <c r="AQ353" s="190"/>
      <c r="AR353" s="36"/>
    </row>
    <row r="354" customFormat="false" ht="10.5" hidden="false" customHeight="true" outlineLevel="0" collapsed="false">
      <c r="A354" s="46"/>
      <c r="B354" s="46"/>
      <c r="C354" s="46"/>
      <c r="D354" s="46"/>
      <c r="E354" s="46"/>
      <c r="F354" s="204"/>
      <c r="G354" s="205"/>
      <c r="H354" s="205"/>
      <c r="I354" s="205"/>
      <c r="J354" s="205"/>
      <c r="K354" s="205"/>
      <c r="L354" s="205"/>
      <c r="M354" s="205"/>
      <c r="N354" s="205"/>
      <c r="O354" s="205"/>
      <c r="P354" s="205"/>
      <c r="Q354" s="205"/>
      <c r="R354" s="205"/>
      <c r="S354" s="205"/>
      <c r="T354" s="205"/>
      <c r="U354" s="205"/>
      <c r="V354" s="205"/>
      <c r="W354" s="186"/>
      <c r="X354" s="186"/>
      <c r="Y354" s="186"/>
      <c r="Z354" s="186"/>
      <c r="AA354" s="186"/>
      <c r="AB354" s="186"/>
      <c r="AC354" s="186"/>
      <c r="AD354" s="188"/>
      <c r="AE354" s="186"/>
      <c r="AF354" s="186"/>
      <c r="AG354" s="186"/>
      <c r="AH354" s="186"/>
      <c r="AI354" s="186"/>
      <c r="AJ354" s="186"/>
      <c r="AK354" s="186"/>
      <c r="AL354" s="186"/>
      <c r="AM354" s="186"/>
      <c r="AN354" s="186"/>
      <c r="AO354" s="186"/>
      <c r="AP354" s="186"/>
      <c r="AQ354" s="190"/>
      <c r="AR354" s="36"/>
    </row>
    <row r="355" customFormat="false" ht="10.5" hidden="false" customHeight="true" outlineLevel="0" collapsed="false">
      <c r="A355" s="46"/>
      <c r="B355" s="46"/>
      <c r="C355" s="46"/>
      <c r="D355" s="46"/>
      <c r="E355" s="46"/>
      <c r="F355" s="204"/>
      <c r="G355" s="205"/>
      <c r="H355" s="205"/>
      <c r="I355" s="205"/>
      <c r="J355" s="205"/>
      <c r="K355" s="205"/>
      <c r="L355" s="205"/>
      <c r="M355" s="205"/>
      <c r="N355" s="205"/>
      <c r="O355" s="205"/>
      <c r="P355" s="205"/>
      <c r="Q355" s="205"/>
      <c r="R355" s="205"/>
      <c r="S355" s="205"/>
      <c r="T355" s="205"/>
      <c r="U355" s="205"/>
      <c r="V355" s="205"/>
      <c r="W355" s="186"/>
      <c r="X355" s="186"/>
      <c r="Y355" s="186"/>
      <c r="Z355" s="186"/>
      <c r="AA355" s="186"/>
      <c r="AB355" s="186"/>
      <c r="AC355" s="186"/>
      <c r="AD355" s="188"/>
      <c r="AE355" s="186"/>
      <c r="AF355" s="186"/>
      <c r="AG355" s="186"/>
      <c r="AH355" s="186"/>
      <c r="AI355" s="186"/>
      <c r="AJ355" s="186"/>
      <c r="AK355" s="186"/>
      <c r="AL355" s="186"/>
      <c r="AM355" s="186"/>
      <c r="AN355" s="186"/>
      <c r="AO355" s="186"/>
      <c r="AP355" s="186"/>
      <c r="AQ355" s="190"/>
      <c r="AR355" s="36"/>
    </row>
    <row r="356" customFormat="false" ht="10.5" hidden="false" customHeight="true" outlineLevel="0" collapsed="false">
      <c r="A356" s="46"/>
      <c r="B356" s="46"/>
      <c r="C356" s="46"/>
      <c r="D356" s="46"/>
      <c r="E356" s="46"/>
      <c r="F356" s="204"/>
      <c r="G356" s="205"/>
      <c r="H356" s="205"/>
      <c r="I356" s="205"/>
      <c r="J356" s="205"/>
      <c r="K356" s="205"/>
      <c r="L356" s="205"/>
      <c r="M356" s="205"/>
      <c r="N356" s="205"/>
      <c r="O356" s="205"/>
      <c r="P356" s="205"/>
      <c r="Q356" s="205"/>
      <c r="R356" s="205"/>
      <c r="S356" s="205"/>
      <c r="T356" s="205"/>
      <c r="U356" s="205"/>
      <c r="V356" s="205"/>
      <c r="W356" s="186"/>
      <c r="X356" s="186"/>
      <c r="Y356" s="186"/>
      <c r="Z356" s="186"/>
      <c r="AA356" s="186"/>
      <c r="AB356" s="186"/>
      <c r="AC356" s="186"/>
      <c r="AD356" s="188"/>
      <c r="AE356" s="186"/>
      <c r="AF356" s="186"/>
      <c r="AG356" s="186"/>
      <c r="AH356" s="186"/>
      <c r="AI356" s="186"/>
      <c r="AJ356" s="186"/>
      <c r="AK356" s="186"/>
      <c r="AL356" s="186"/>
      <c r="AM356" s="186"/>
      <c r="AN356" s="186"/>
      <c r="AO356" s="186"/>
      <c r="AP356" s="186"/>
      <c r="AQ356" s="190"/>
      <c r="AR356" s="36"/>
    </row>
    <row r="357" customFormat="false" ht="10.5" hidden="false" customHeight="true" outlineLevel="0" collapsed="false">
      <c r="A357" s="46"/>
      <c r="B357" s="46"/>
      <c r="C357" s="46"/>
      <c r="D357" s="46"/>
      <c r="E357" s="46"/>
      <c r="F357" s="204"/>
      <c r="G357" s="205"/>
      <c r="H357" s="205"/>
      <c r="I357" s="205"/>
      <c r="J357" s="205"/>
      <c r="K357" s="205"/>
      <c r="L357" s="205"/>
      <c r="M357" s="205"/>
      <c r="N357" s="205"/>
      <c r="O357" s="205"/>
      <c r="P357" s="205"/>
      <c r="Q357" s="205"/>
      <c r="R357" s="205"/>
      <c r="S357" s="205"/>
      <c r="T357" s="205"/>
      <c r="U357" s="205"/>
      <c r="V357" s="205"/>
      <c r="W357" s="186"/>
      <c r="X357" s="186"/>
      <c r="Y357" s="186"/>
      <c r="Z357" s="186"/>
      <c r="AA357" s="186"/>
      <c r="AB357" s="186"/>
      <c r="AC357" s="186"/>
      <c r="AD357" s="188"/>
      <c r="AE357" s="186"/>
      <c r="AF357" s="186"/>
      <c r="AG357" s="186"/>
      <c r="AH357" s="186"/>
      <c r="AI357" s="186"/>
      <c r="AJ357" s="186"/>
      <c r="AK357" s="186"/>
      <c r="AL357" s="186"/>
      <c r="AM357" s="186"/>
      <c r="AN357" s="186"/>
      <c r="AO357" s="186"/>
      <c r="AP357" s="186"/>
      <c r="AQ357" s="190"/>
      <c r="AR357" s="36"/>
    </row>
    <row r="358" customFormat="false" ht="10.5" hidden="false" customHeight="true" outlineLevel="0" collapsed="false">
      <c r="A358" s="46"/>
      <c r="B358" s="46"/>
      <c r="C358" s="46"/>
      <c r="D358" s="46"/>
      <c r="E358" s="46"/>
      <c r="F358" s="204"/>
      <c r="G358" s="205"/>
      <c r="H358" s="205"/>
      <c r="I358" s="205"/>
      <c r="J358" s="205"/>
      <c r="K358" s="205"/>
      <c r="L358" s="205"/>
      <c r="M358" s="205"/>
      <c r="N358" s="205"/>
      <c r="O358" s="205"/>
      <c r="P358" s="205"/>
      <c r="Q358" s="205"/>
      <c r="R358" s="205"/>
      <c r="S358" s="205"/>
      <c r="T358" s="205"/>
      <c r="U358" s="205"/>
      <c r="V358" s="205"/>
      <c r="W358" s="186"/>
      <c r="X358" s="186"/>
      <c r="Y358" s="186"/>
      <c r="Z358" s="186"/>
      <c r="AA358" s="186"/>
      <c r="AB358" s="186"/>
      <c r="AC358" s="186"/>
      <c r="AD358" s="188"/>
      <c r="AE358" s="186"/>
      <c r="AF358" s="186"/>
      <c r="AG358" s="186"/>
      <c r="AH358" s="186"/>
      <c r="AI358" s="186"/>
      <c r="AJ358" s="186"/>
      <c r="AK358" s="186"/>
      <c r="AL358" s="186"/>
      <c r="AM358" s="186"/>
      <c r="AN358" s="186"/>
      <c r="AO358" s="186"/>
      <c r="AP358" s="186"/>
      <c r="AQ358" s="190"/>
      <c r="AR358" s="36"/>
    </row>
    <row r="359" customFormat="false" ht="10.5" hidden="false" customHeight="true" outlineLevel="0" collapsed="false">
      <c r="A359" s="46"/>
      <c r="B359" s="46"/>
      <c r="C359" s="46"/>
      <c r="D359" s="46"/>
      <c r="E359" s="46"/>
      <c r="F359" s="204"/>
      <c r="G359" s="205"/>
      <c r="H359" s="205"/>
      <c r="I359" s="205"/>
      <c r="J359" s="205"/>
      <c r="K359" s="205"/>
      <c r="L359" s="205"/>
      <c r="M359" s="205"/>
      <c r="N359" s="205"/>
      <c r="O359" s="205"/>
      <c r="P359" s="205"/>
      <c r="Q359" s="205"/>
      <c r="R359" s="205"/>
      <c r="S359" s="205"/>
      <c r="T359" s="205"/>
      <c r="U359" s="205"/>
      <c r="V359" s="205"/>
      <c r="W359" s="186"/>
      <c r="X359" s="186"/>
      <c r="Y359" s="186"/>
      <c r="Z359" s="186"/>
      <c r="AA359" s="186"/>
      <c r="AB359" s="186"/>
      <c r="AC359" s="186"/>
      <c r="AD359" s="188"/>
      <c r="AE359" s="186"/>
      <c r="AF359" s="186"/>
      <c r="AG359" s="186"/>
      <c r="AH359" s="186"/>
      <c r="AI359" s="186"/>
      <c r="AJ359" s="186"/>
      <c r="AK359" s="186"/>
      <c r="AL359" s="186"/>
      <c r="AM359" s="186"/>
      <c r="AN359" s="186"/>
      <c r="AO359" s="186"/>
      <c r="AP359" s="186"/>
      <c r="AQ359" s="190"/>
      <c r="AR359" s="36"/>
    </row>
    <row r="360" customFormat="false" ht="10.5" hidden="false" customHeight="true" outlineLevel="0" collapsed="false">
      <c r="A360" s="46"/>
      <c r="B360" s="46"/>
      <c r="C360" s="46"/>
      <c r="D360" s="46"/>
      <c r="E360" s="46"/>
      <c r="F360" s="204"/>
      <c r="G360" s="205"/>
      <c r="H360" s="205"/>
      <c r="I360" s="205"/>
      <c r="J360" s="205"/>
      <c r="K360" s="205"/>
      <c r="L360" s="205"/>
      <c r="M360" s="205"/>
      <c r="N360" s="205"/>
      <c r="O360" s="205"/>
      <c r="P360" s="205"/>
      <c r="Q360" s="205"/>
      <c r="R360" s="205"/>
      <c r="S360" s="205"/>
      <c r="T360" s="205"/>
      <c r="U360" s="205"/>
      <c r="V360" s="205"/>
      <c r="W360" s="186"/>
      <c r="X360" s="186"/>
      <c r="Y360" s="186"/>
      <c r="Z360" s="186"/>
      <c r="AA360" s="186"/>
      <c r="AB360" s="186"/>
      <c r="AC360" s="186"/>
      <c r="AD360" s="188"/>
      <c r="AE360" s="186"/>
      <c r="AF360" s="186"/>
      <c r="AG360" s="186"/>
      <c r="AH360" s="186"/>
      <c r="AI360" s="186"/>
      <c r="AJ360" s="186"/>
      <c r="AK360" s="186"/>
      <c r="AL360" s="186"/>
      <c r="AM360" s="186"/>
      <c r="AN360" s="186"/>
      <c r="AO360" s="186"/>
      <c r="AP360" s="186"/>
      <c r="AQ360" s="190"/>
      <c r="AR360" s="36"/>
    </row>
    <row r="361" customFormat="false" ht="10.5" hidden="false" customHeight="true" outlineLevel="0" collapsed="false">
      <c r="A361" s="46"/>
      <c r="B361" s="46"/>
      <c r="C361" s="46"/>
      <c r="D361" s="46"/>
      <c r="E361" s="46"/>
      <c r="F361" s="204"/>
      <c r="G361" s="205"/>
      <c r="H361" s="205"/>
      <c r="I361" s="205"/>
      <c r="J361" s="205"/>
      <c r="K361" s="205"/>
      <c r="L361" s="205"/>
      <c r="M361" s="205"/>
      <c r="N361" s="205"/>
      <c r="O361" s="205"/>
      <c r="P361" s="205"/>
      <c r="Q361" s="205"/>
      <c r="R361" s="205"/>
      <c r="S361" s="205"/>
      <c r="T361" s="205"/>
      <c r="U361" s="205"/>
      <c r="V361" s="205"/>
      <c r="W361" s="186"/>
      <c r="X361" s="186"/>
      <c r="Y361" s="186"/>
      <c r="Z361" s="186"/>
      <c r="AA361" s="186"/>
      <c r="AB361" s="186"/>
      <c r="AC361" s="186"/>
      <c r="AD361" s="188"/>
      <c r="AE361" s="186"/>
      <c r="AF361" s="186"/>
      <c r="AG361" s="186"/>
      <c r="AH361" s="186"/>
      <c r="AI361" s="186"/>
      <c r="AJ361" s="186"/>
      <c r="AK361" s="186"/>
      <c r="AL361" s="186"/>
      <c r="AM361" s="186"/>
      <c r="AN361" s="186"/>
      <c r="AO361" s="186"/>
      <c r="AP361" s="186"/>
      <c r="AQ361" s="190"/>
      <c r="AR361" s="36"/>
    </row>
    <row r="362" customFormat="false" ht="10.5" hidden="false" customHeight="true" outlineLevel="0" collapsed="false">
      <c r="A362" s="46"/>
      <c r="B362" s="46"/>
      <c r="C362" s="46"/>
      <c r="D362" s="46"/>
      <c r="E362" s="46"/>
      <c r="F362" s="204"/>
      <c r="G362" s="205"/>
      <c r="H362" s="205"/>
      <c r="I362" s="205"/>
      <c r="J362" s="205"/>
      <c r="K362" s="205"/>
      <c r="L362" s="205"/>
      <c r="M362" s="205"/>
      <c r="N362" s="205"/>
      <c r="O362" s="205"/>
      <c r="P362" s="205"/>
      <c r="Q362" s="205"/>
      <c r="R362" s="205"/>
      <c r="S362" s="205"/>
      <c r="T362" s="205"/>
      <c r="U362" s="205"/>
      <c r="V362" s="205"/>
      <c r="W362" s="186"/>
      <c r="X362" s="186"/>
      <c r="Y362" s="186"/>
      <c r="Z362" s="186"/>
      <c r="AA362" s="186"/>
      <c r="AB362" s="186"/>
      <c r="AC362" s="186"/>
      <c r="AD362" s="188"/>
      <c r="AE362" s="186"/>
      <c r="AF362" s="186"/>
      <c r="AG362" s="186"/>
      <c r="AH362" s="186"/>
      <c r="AI362" s="186"/>
      <c r="AJ362" s="186"/>
      <c r="AK362" s="186"/>
      <c r="AL362" s="186"/>
      <c r="AM362" s="186"/>
      <c r="AN362" s="186"/>
      <c r="AO362" s="186"/>
      <c r="AP362" s="186"/>
      <c r="AQ362" s="190"/>
      <c r="AR362" s="36"/>
    </row>
    <row r="363" customFormat="false" ht="10.5" hidden="false" customHeight="true" outlineLevel="0" collapsed="false">
      <c r="A363" s="46"/>
      <c r="B363" s="46"/>
      <c r="C363" s="46"/>
      <c r="D363" s="46"/>
      <c r="E363" s="46"/>
      <c r="F363" s="204"/>
      <c r="G363" s="205"/>
      <c r="H363" s="205"/>
      <c r="I363" s="205"/>
      <c r="J363" s="205"/>
      <c r="K363" s="205"/>
      <c r="L363" s="205"/>
      <c r="M363" s="205"/>
      <c r="N363" s="205"/>
      <c r="O363" s="205"/>
      <c r="P363" s="205"/>
      <c r="Q363" s="205"/>
      <c r="R363" s="205"/>
      <c r="S363" s="205"/>
      <c r="T363" s="205"/>
      <c r="U363" s="205"/>
      <c r="V363" s="205"/>
      <c r="W363" s="186"/>
      <c r="X363" s="186"/>
      <c r="Y363" s="186"/>
      <c r="Z363" s="186"/>
      <c r="AA363" s="186"/>
      <c r="AB363" s="186"/>
      <c r="AC363" s="186"/>
      <c r="AD363" s="188"/>
      <c r="AE363" s="186"/>
      <c r="AF363" s="186"/>
      <c r="AG363" s="186"/>
      <c r="AH363" s="186"/>
      <c r="AI363" s="186"/>
      <c r="AJ363" s="186"/>
      <c r="AK363" s="186"/>
      <c r="AL363" s="186"/>
      <c r="AM363" s="186"/>
      <c r="AN363" s="186"/>
      <c r="AO363" s="186"/>
      <c r="AP363" s="186"/>
      <c r="AQ363" s="190"/>
      <c r="AR363" s="36"/>
    </row>
    <row r="364" customFormat="false" ht="10.5" hidden="false" customHeight="true" outlineLevel="0" collapsed="false">
      <c r="A364" s="46"/>
      <c r="B364" s="46"/>
      <c r="C364" s="46"/>
      <c r="D364" s="46"/>
      <c r="E364" s="46"/>
      <c r="F364" s="204"/>
      <c r="G364" s="205"/>
      <c r="H364" s="205"/>
      <c r="I364" s="205"/>
      <c r="J364" s="205"/>
      <c r="K364" s="205"/>
      <c r="L364" s="205"/>
      <c r="M364" s="205"/>
      <c r="N364" s="205"/>
      <c r="O364" s="205"/>
      <c r="P364" s="205"/>
      <c r="Q364" s="205"/>
      <c r="R364" s="205"/>
      <c r="S364" s="205"/>
      <c r="T364" s="205"/>
      <c r="U364" s="205"/>
      <c r="V364" s="205"/>
      <c r="W364" s="186"/>
      <c r="X364" s="186"/>
      <c r="Y364" s="186"/>
      <c r="Z364" s="186"/>
      <c r="AA364" s="186"/>
      <c r="AB364" s="186"/>
      <c r="AC364" s="186"/>
      <c r="AD364" s="188"/>
      <c r="AE364" s="186"/>
      <c r="AF364" s="186"/>
      <c r="AG364" s="186"/>
      <c r="AH364" s="186"/>
      <c r="AI364" s="186"/>
      <c r="AJ364" s="186"/>
      <c r="AK364" s="186"/>
      <c r="AL364" s="186"/>
      <c r="AM364" s="186"/>
      <c r="AN364" s="186"/>
      <c r="AO364" s="186"/>
      <c r="AP364" s="186"/>
      <c r="AQ364" s="190"/>
      <c r="AR364" s="36"/>
    </row>
    <row r="365" customFormat="false" ht="10.5" hidden="false" customHeight="true" outlineLevel="0" collapsed="false">
      <c r="A365" s="46"/>
      <c r="B365" s="46"/>
      <c r="C365" s="46"/>
      <c r="D365" s="46"/>
      <c r="E365" s="46"/>
      <c r="F365" s="204"/>
      <c r="G365" s="205"/>
      <c r="H365" s="205"/>
      <c r="I365" s="205"/>
      <c r="J365" s="205"/>
      <c r="K365" s="205"/>
      <c r="L365" s="205"/>
      <c r="M365" s="205"/>
      <c r="N365" s="205"/>
      <c r="O365" s="205"/>
      <c r="P365" s="205"/>
      <c r="Q365" s="205"/>
      <c r="R365" s="205"/>
      <c r="S365" s="205"/>
      <c r="T365" s="205"/>
      <c r="U365" s="205"/>
      <c r="V365" s="205"/>
      <c r="W365" s="186"/>
      <c r="X365" s="186"/>
      <c r="Y365" s="186"/>
      <c r="Z365" s="186"/>
      <c r="AA365" s="186"/>
      <c r="AB365" s="186"/>
      <c r="AC365" s="186"/>
      <c r="AD365" s="188"/>
      <c r="AE365" s="186"/>
      <c r="AF365" s="186"/>
      <c r="AG365" s="186"/>
      <c r="AH365" s="186"/>
      <c r="AI365" s="186"/>
      <c r="AJ365" s="186"/>
      <c r="AK365" s="186"/>
      <c r="AL365" s="186"/>
      <c r="AM365" s="186"/>
      <c r="AN365" s="186"/>
      <c r="AO365" s="186"/>
      <c r="AP365" s="186"/>
      <c r="AQ365" s="190"/>
      <c r="AR365" s="36"/>
    </row>
    <row r="366" customFormat="false" ht="10.5" hidden="false" customHeight="true" outlineLevel="0" collapsed="false">
      <c r="A366" s="46"/>
      <c r="B366" s="46"/>
      <c r="C366" s="46"/>
      <c r="D366" s="46"/>
      <c r="E366" s="46"/>
      <c r="F366" s="204"/>
      <c r="G366" s="205"/>
      <c r="H366" s="205"/>
      <c r="I366" s="205"/>
      <c r="J366" s="205"/>
      <c r="K366" s="205"/>
      <c r="L366" s="205"/>
      <c r="M366" s="205"/>
      <c r="N366" s="205"/>
      <c r="O366" s="205"/>
      <c r="P366" s="205"/>
      <c r="Q366" s="205"/>
      <c r="R366" s="205"/>
      <c r="S366" s="205"/>
      <c r="T366" s="205"/>
      <c r="U366" s="205"/>
      <c r="V366" s="205"/>
      <c r="W366" s="186"/>
      <c r="X366" s="186"/>
      <c r="Y366" s="186"/>
      <c r="Z366" s="186"/>
      <c r="AA366" s="186"/>
      <c r="AB366" s="186"/>
      <c r="AC366" s="186"/>
      <c r="AD366" s="188"/>
      <c r="AE366" s="186"/>
      <c r="AF366" s="186"/>
      <c r="AG366" s="186"/>
      <c r="AH366" s="186"/>
      <c r="AI366" s="186"/>
      <c r="AJ366" s="186"/>
      <c r="AK366" s="186"/>
      <c r="AL366" s="186"/>
      <c r="AM366" s="186"/>
      <c r="AN366" s="186"/>
      <c r="AO366" s="186"/>
      <c r="AP366" s="186"/>
      <c r="AQ366" s="190"/>
      <c r="AR366" s="36"/>
    </row>
    <row r="367" customFormat="false" ht="10.5" hidden="false" customHeight="true" outlineLevel="0" collapsed="false">
      <c r="A367" s="46"/>
      <c r="B367" s="46"/>
      <c r="C367" s="46"/>
      <c r="D367" s="46"/>
      <c r="E367" s="46"/>
      <c r="F367" s="204"/>
      <c r="G367" s="205"/>
      <c r="H367" s="205"/>
      <c r="I367" s="205"/>
      <c r="J367" s="205"/>
      <c r="K367" s="205"/>
      <c r="L367" s="205"/>
      <c r="M367" s="205"/>
      <c r="N367" s="205"/>
      <c r="O367" s="205"/>
      <c r="P367" s="205"/>
      <c r="Q367" s="205"/>
      <c r="R367" s="205"/>
      <c r="S367" s="205"/>
      <c r="T367" s="205"/>
      <c r="U367" s="205"/>
      <c r="V367" s="205"/>
      <c r="W367" s="186"/>
      <c r="X367" s="186"/>
      <c r="Y367" s="186"/>
      <c r="Z367" s="186"/>
      <c r="AA367" s="186"/>
      <c r="AB367" s="186"/>
      <c r="AC367" s="186"/>
      <c r="AD367" s="188"/>
      <c r="AE367" s="186"/>
      <c r="AF367" s="186"/>
      <c r="AG367" s="186"/>
      <c r="AH367" s="186"/>
      <c r="AI367" s="186"/>
      <c r="AJ367" s="186"/>
      <c r="AK367" s="186"/>
      <c r="AL367" s="186"/>
      <c r="AM367" s="186"/>
      <c r="AN367" s="186"/>
      <c r="AO367" s="186"/>
      <c r="AP367" s="186"/>
      <c r="AQ367" s="190"/>
      <c r="AR367" s="36"/>
    </row>
    <row r="368" customFormat="false" ht="10.5" hidden="false" customHeight="true" outlineLevel="0" collapsed="false">
      <c r="A368" s="85"/>
      <c r="B368" s="85"/>
      <c r="C368" s="85"/>
      <c r="D368" s="85"/>
      <c r="E368" s="85"/>
      <c r="F368" s="206"/>
      <c r="G368" s="207"/>
      <c r="H368" s="207"/>
      <c r="I368" s="207"/>
      <c r="J368" s="207"/>
      <c r="K368" s="207"/>
      <c r="L368" s="207"/>
      <c r="M368" s="207"/>
      <c r="N368" s="207"/>
      <c r="O368" s="207"/>
      <c r="P368" s="207"/>
      <c r="Q368" s="207"/>
      <c r="R368" s="207"/>
      <c r="S368" s="207"/>
      <c r="T368" s="207"/>
      <c r="U368" s="207"/>
      <c r="V368" s="207"/>
      <c r="W368" s="195"/>
      <c r="X368" s="195"/>
      <c r="Y368" s="195"/>
      <c r="Z368" s="195"/>
      <c r="AA368" s="195"/>
      <c r="AB368" s="195"/>
      <c r="AC368" s="195"/>
      <c r="AD368" s="197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8"/>
      <c r="AR368" s="36"/>
    </row>
    <row r="369" customFormat="false" ht="10.5" hidden="false" customHeight="true" outlineLevel="0" collapsed="false">
      <c r="F369" s="28"/>
      <c r="G369" s="28"/>
      <c r="H369" s="28"/>
      <c r="I369" s="28"/>
      <c r="J369" s="28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  <c r="AK369" s="28"/>
      <c r="AL369" s="28"/>
      <c r="AM369" s="28"/>
      <c r="AN369" s="28"/>
      <c r="AO369" s="28"/>
      <c r="AP369" s="28"/>
      <c r="AQ369" s="28"/>
    </row>
    <row r="370" customFormat="false" ht="10.5" hidden="false" customHeight="true" outlineLevel="0" collapsed="false">
      <c r="A370" s="19" t="s">
        <v>355</v>
      </c>
      <c r="C370" s="17"/>
      <c r="D370" s="17"/>
      <c r="E370" s="17"/>
      <c r="F370" s="93"/>
      <c r="G370" s="28"/>
      <c r="H370" s="28"/>
      <c r="I370" s="28"/>
      <c r="J370" s="28"/>
      <c r="K370" s="28"/>
      <c r="L370" s="28"/>
      <c r="M370" s="28"/>
      <c r="N370" s="28"/>
      <c r="O370" s="28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  <c r="AK370" s="28"/>
      <c r="AL370" s="28"/>
      <c r="AM370" s="28"/>
      <c r="AN370" s="28"/>
      <c r="AO370" s="28"/>
      <c r="AP370" s="28"/>
      <c r="AQ370" s="28"/>
      <c r="AR370" s="17"/>
      <c r="AS370" s="17"/>
      <c r="AT370" s="17"/>
    </row>
    <row r="371" customFormat="false" ht="10.5" hidden="false" customHeight="true" outlineLevel="0" collapsed="false">
      <c r="A371" s="35" t="s">
        <v>53</v>
      </c>
      <c r="B371" s="35" t="s">
        <v>0</v>
      </c>
      <c r="C371" s="35" t="s">
        <v>1</v>
      </c>
      <c r="D371" s="35" t="s">
        <v>2</v>
      </c>
      <c r="E371" s="143" t="s">
        <v>240</v>
      </c>
      <c r="F371" s="144" t="n">
        <v>51</v>
      </c>
      <c r="G371" s="145" t="n">
        <v>52</v>
      </c>
      <c r="H371" s="145" t="n">
        <v>53</v>
      </c>
      <c r="I371" s="145" t="n">
        <v>54</v>
      </c>
      <c r="J371" s="145" t="n">
        <v>55</v>
      </c>
      <c r="K371" s="145" t="n">
        <v>56</v>
      </c>
      <c r="L371" s="145" t="n">
        <v>57</v>
      </c>
      <c r="M371" s="145" t="n">
        <v>58</v>
      </c>
      <c r="N371" s="145" t="n">
        <v>59</v>
      </c>
      <c r="O371" s="145" t="n">
        <v>60</v>
      </c>
      <c r="P371" s="145" t="n">
        <v>61</v>
      </c>
      <c r="Q371" s="145" t="n">
        <v>62</v>
      </c>
      <c r="R371" s="145" t="n">
        <v>63</v>
      </c>
      <c r="S371" s="145" t="n">
        <v>1</v>
      </c>
      <c r="T371" s="145" t="n">
        <v>2</v>
      </c>
      <c r="U371" s="145" t="n">
        <v>3</v>
      </c>
      <c r="V371" s="145" t="n">
        <v>4</v>
      </c>
      <c r="W371" s="145" t="n">
        <v>5</v>
      </c>
      <c r="X371" s="145" t="n">
        <v>6</v>
      </c>
      <c r="Y371" s="145" t="n">
        <v>7</v>
      </c>
      <c r="Z371" s="145" t="n">
        <v>8</v>
      </c>
      <c r="AA371" s="145" t="n">
        <v>9</v>
      </c>
      <c r="AB371" s="145" t="n">
        <v>10</v>
      </c>
      <c r="AC371" s="145" t="n">
        <v>11</v>
      </c>
      <c r="AD371" s="146" t="n">
        <v>12</v>
      </c>
      <c r="AE371" s="145" t="n">
        <v>13</v>
      </c>
      <c r="AF371" s="145" t="n">
        <v>14</v>
      </c>
      <c r="AG371" s="146" t="n">
        <v>15</v>
      </c>
      <c r="AH371" s="145" t="n">
        <v>16</v>
      </c>
      <c r="AI371" s="145" t="n">
        <v>17</v>
      </c>
      <c r="AJ371" s="146" t="n">
        <v>18</v>
      </c>
      <c r="AK371" s="145" t="n">
        <v>19</v>
      </c>
      <c r="AL371" s="145" t="n">
        <v>20</v>
      </c>
      <c r="AM371" s="146" t="n">
        <v>21</v>
      </c>
      <c r="AN371" s="145" t="n">
        <v>22</v>
      </c>
      <c r="AO371" s="145" t="n">
        <v>23</v>
      </c>
      <c r="AP371" s="146" t="n">
        <v>24</v>
      </c>
      <c r="AQ371" s="145" t="n">
        <v>25</v>
      </c>
      <c r="AR371" s="17"/>
      <c r="AS371" s="17"/>
      <c r="AT371" s="17"/>
    </row>
    <row r="372" customFormat="false" ht="10.5" hidden="false" customHeight="true" outlineLevel="0" collapsed="false">
      <c r="A372" s="37" t="s">
        <v>54</v>
      </c>
      <c r="B372" s="37" t="s">
        <v>242</v>
      </c>
      <c r="C372" s="38" t="s">
        <v>243</v>
      </c>
      <c r="D372" s="37" t="s">
        <v>57</v>
      </c>
      <c r="E372" s="147" t="n">
        <v>8</v>
      </c>
      <c r="F372" s="148" t="n">
        <f aca="false">(F301-1.0428)/0.834</f>
        <v>5.34436450839329</v>
      </c>
      <c r="G372" s="149" t="n">
        <f aca="false">(G301-1.0428)/0.834</f>
        <v>2.9462829736211</v>
      </c>
      <c r="H372" s="149" t="n">
        <f aca="false">(H301-1.0428)/0.834</f>
        <v>2.9462829736211</v>
      </c>
      <c r="I372" s="149" t="n">
        <f aca="false">(I301-1.0428)/0.834</f>
        <v>2.34676258992806</v>
      </c>
      <c r="J372" s="149" t="n">
        <f aca="false">(J301-1.0428)/0.834</f>
        <v>2.58657074340528</v>
      </c>
      <c r="K372" s="149" t="n">
        <f aca="false">(K301-1.0428)/0.834</f>
        <v>2.82637889688249</v>
      </c>
      <c r="L372" s="149" t="n">
        <f aca="false">(L301-1.0428)/0.834</f>
        <v>2.10695443645084</v>
      </c>
      <c r="M372" s="149" t="n">
        <f aca="false">(M301-1.0428)/0.834</f>
        <v>2.34676258992806</v>
      </c>
      <c r="N372" s="149" t="n">
        <f aca="false">(N301-1.0428)/0.834</f>
        <v>4.02541966426859</v>
      </c>
      <c r="O372" s="134" t="n">
        <f aca="false">O301</f>
        <v>3.5</v>
      </c>
      <c r="P372" s="134" t="n">
        <f aca="false">P301</f>
        <v>3.7</v>
      </c>
      <c r="Q372" s="134" t="n">
        <f aca="false">Q301</f>
        <v>3.1</v>
      </c>
      <c r="R372" s="134" t="n">
        <f aca="false">R301</f>
        <v>3.4</v>
      </c>
      <c r="S372" s="134" t="n">
        <f aca="false">S301</f>
        <v>2.7</v>
      </c>
      <c r="T372" s="134" t="n">
        <f aca="false">T301</f>
        <v>4.4</v>
      </c>
      <c r="U372" s="134" t="n">
        <f aca="false">U301</f>
        <v>2.4</v>
      </c>
      <c r="V372" s="134" t="n">
        <f aca="false">V301</f>
        <v>2.9</v>
      </c>
      <c r="W372" s="134" t="n">
        <f aca="false">W301</f>
        <v>2.6</v>
      </c>
      <c r="X372" s="134" t="n">
        <f aca="false">X301</f>
        <v>2.3</v>
      </c>
      <c r="Y372" s="134" t="n">
        <f aca="false">Y301</f>
        <v>2.2</v>
      </c>
      <c r="Z372" s="134" t="n">
        <f aca="false">Z301</f>
        <v>2.7</v>
      </c>
      <c r="AA372" s="134" t="n">
        <f aca="false">AA301</f>
        <v>3</v>
      </c>
      <c r="AB372" s="134" t="n">
        <f aca="false">AB301</f>
        <v>3.2</v>
      </c>
      <c r="AC372" s="134" t="n">
        <f aca="false">AC301</f>
        <v>2.9</v>
      </c>
      <c r="AD372" s="157"/>
      <c r="AE372" s="134"/>
      <c r="AF372" s="134"/>
      <c r="AG372" s="134"/>
      <c r="AH372" s="134"/>
      <c r="AI372" s="134"/>
      <c r="AJ372" s="134"/>
      <c r="AK372" s="134"/>
      <c r="AL372" s="134"/>
      <c r="AM372" s="134"/>
      <c r="AN372" s="134"/>
      <c r="AO372" s="134"/>
      <c r="AP372" s="134"/>
      <c r="AQ372" s="135"/>
      <c r="AR372" s="42" t="s">
        <v>242</v>
      </c>
      <c r="AS372" s="17"/>
      <c r="AT372" s="17"/>
    </row>
    <row r="373" customFormat="false" ht="10.5" hidden="false" customHeight="true" outlineLevel="0" collapsed="false">
      <c r="A373" s="45" t="s">
        <v>62</v>
      </c>
      <c r="B373" s="45" t="s">
        <v>244</v>
      </c>
      <c r="C373" s="46" t="s">
        <v>245</v>
      </c>
      <c r="D373" s="45" t="s">
        <v>65</v>
      </c>
      <c r="E373" s="140" t="n">
        <v>3</v>
      </c>
      <c r="F373" s="150" t="n">
        <f aca="false">(F302-1.0428)/0.834</f>
        <v>2.82637889688249</v>
      </c>
      <c r="G373" s="151" t="n">
        <f aca="false">(G302-1.0428)/0.834</f>
        <v>2.10695443645084</v>
      </c>
      <c r="H373" s="151" t="n">
        <f aca="false">(H302-1.0428)/0.834</f>
        <v>2.46666666666667</v>
      </c>
      <c r="I373" s="151" t="n">
        <f aca="false">(I302-1.0428)/0.834</f>
        <v>1.74724220623501</v>
      </c>
      <c r="J373" s="151" t="n">
        <f aca="false">(J302-1.0428)/0.834</f>
        <v>1.6273381294964</v>
      </c>
      <c r="K373" s="151" t="n">
        <f aca="false">(K302-1.0428)/0.834</f>
        <v>1.86714628297362</v>
      </c>
      <c r="L373" s="151" t="n">
        <f aca="false">(L302-1.0428)/0.834</f>
        <v>1.26762589928058</v>
      </c>
      <c r="M373" s="151" t="n">
        <f aca="false">(M302-1.0428)/0.834</f>
        <v>1.38752997601919</v>
      </c>
      <c r="N373" s="151" t="n">
        <f aca="false">(N302-1.0428)/0.834</f>
        <v>1.74724220623501</v>
      </c>
      <c r="O373" s="48" t="n">
        <f aca="false">(O302-1.1681)/1.0344</f>
        <v>0.997583139984532</v>
      </c>
      <c r="P373" s="48" t="n">
        <f aca="false">(P302-1.1681)/1.0344</f>
        <v>0.8042343387471</v>
      </c>
      <c r="Q373" s="48" t="n">
        <f aca="false">(Q302-1.1681)/1.0344</f>
        <v>0.997583139984532</v>
      </c>
      <c r="R373" s="48" t="n">
        <f aca="false">(R302-1.1681)/1.0344</f>
        <v>0.8042343387471</v>
      </c>
      <c r="S373" s="48" t="n">
        <f aca="false">(S302-1.1681)/1.0344</f>
        <v>1.19093194122196</v>
      </c>
      <c r="T373" s="48" t="n">
        <f aca="false">(T302-1.1681)/1.0344</f>
        <v>0.900908739365816</v>
      </c>
      <c r="U373" s="48" t="n">
        <f aca="false">(U302-1.1681)/1.0344</f>
        <v>0.8042343387471</v>
      </c>
      <c r="V373" s="48" t="n">
        <f aca="false">(V302-1.1681)/1.0344</f>
        <v>1.09425754060325</v>
      </c>
      <c r="W373" s="48" t="n">
        <f aca="false">(W302-1.1681)/1.0344</f>
        <v>0.997583139984532</v>
      </c>
      <c r="X373" s="48" t="n">
        <f aca="false">(X302-1.1681)/1.0344</f>
        <v>0.900908739365816</v>
      </c>
      <c r="Y373" s="48" t="n">
        <f aca="false">(Y302-1.1681)/1.0344</f>
        <v>0.8042343387471</v>
      </c>
      <c r="Z373" s="48" t="n">
        <f aca="false">(Z302-1.1681)/1.0344</f>
        <v>0.9</v>
      </c>
      <c r="AA373" s="48" t="n">
        <f aca="false">(AA302-1.1681)/1.0344</f>
        <v>0.9</v>
      </c>
      <c r="AB373" s="48" t="n">
        <f aca="false">(AB302-1.1681)/1.0344</f>
        <v>1</v>
      </c>
      <c r="AC373" s="48" t="n">
        <f aca="false">(AC302-1.1681)/1.0344</f>
        <v>0.8</v>
      </c>
      <c r="AD373" s="110"/>
      <c r="AE373" s="48"/>
      <c r="AF373" s="48"/>
      <c r="AG373" s="48"/>
      <c r="AH373" s="48"/>
      <c r="AI373" s="48"/>
      <c r="AJ373" s="48"/>
      <c r="AK373" s="48"/>
      <c r="AL373" s="48"/>
      <c r="AM373" s="48"/>
      <c r="AN373" s="48"/>
      <c r="AO373" s="48"/>
      <c r="AP373" s="48"/>
      <c r="AQ373" s="49"/>
      <c r="AR373" s="42" t="s">
        <v>244</v>
      </c>
      <c r="AS373" s="17"/>
      <c r="AT373" s="17"/>
    </row>
    <row r="374" customFormat="false" ht="12.95" hidden="false" customHeight="true" outlineLevel="0" collapsed="false">
      <c r="A374" s="45" t="s">
        <v>67</v>
      </c>
      <c r="B374" s="45" t="s">
        <v>246</v>
      </c>
      <c r="C374" s="46" t="s">
        <v>247</v>
      </c>
      <c r="D374" s="45" t="s">
        <v>70</v>
      </c>
      <c r="E374" s="140" t="n">
        <v>2</v>
      </c>
      <c r="F374" s="150" t="n">
        <f aca="false">(F303-1.0428)/0.834</f>
        <v>1.6273381294964</v>
      </c>
      <c r="G374" s="151" t="n">
        <f aca="false">(G303-1.0428)/0.834</f>
        <v>1.74724220623501</v>
      </c>
      <c r="H374" s="151" t="n">
        <f aca="false">(H303-1.0428)/0.834</f>
        <v>1.86714628297362</v>
      </c>
      <c r="I374" s="151" t="n">
        <f aca="false">(I303-1.0428)/0.834</f>
        <v>1.14772182254197</v>
      </c>
      <c r="J374" s="151" t="n">
        <f aca="false">(J303-1.0428)/0.834</f>
        <v>1.50743405275779</v>
      </c>
      <c r="K374" s="151" t="n">
        <f aca="false">(K303-1.0428)/0.834</f>
        <v>1.50743405275779</v>
      </c>
      <c r="L374" s="151" t="n">
        <f aca="false">(L303-1.0428)/0.834</f>
        <v>1.14772182254197</v>
      </c>
      <c r="M374" s="151" t="n">
        <f aca="false">(M303-1.0428)/0.834</f>
        <v>1.02781774580336</v>
      </c>
      <c r="N374" s="151" t="n">
        <f aca="false">(N303-1.0428)/0.834</f>
        <v>1.26762589928058</v>
      </c>
      <c r="O374" s="11" t="n">
        <f aca="false">O303</f>
        <v>2.2</v>
      </c>
      <c r="P374" s="11" t="n">
        <f aca="false">P303</f>
        <v>2.1</v>
      </c>
      <c r="Q374" s="11" t="n">
        <f aca="false">Q303</f>
        <v>1.9</v>
      </c>
      <c r="R374" s="11" t="n">
        <f aca="false">R303</f>
        <v>1.9</v>
      </c>
      <c r="S374" s="11" t="n">
        <f aca="false">S303</f>
        <v>1.9</v>
      </c>
      <c r="T374" s="11" t="n">
        <f aca="false">T303</f>
        <v>2.7</v>
      </c>
      <c r="U374" s="11" t="n">
        <f aca="false">U303</f>
        <v>1.8</v>
      </c>
      <c r="V374" s="11" t="n">
        <f aca="false">V303</f>
        <v>1.9</v>
      </c>
      <c r="W374" s="11" t="n">
        <f aca="false">W303</f>
        <v>2.1</v>
      </c>
      <c r="X374" s="11" t="n">
        <f aca="false">X303</f>
        <v>1.6</v>
      </c>
      <c r="Y374" s="11" t="n">
        <f aca="false">Y303</f>
        <v>1.8</v>
      </c>
      <c r="Z374" s="11" t="n">
        <f aca="false">Z303</f>
        <v>2.3</v>
      </c>
      <c r="AA374" s="11" t="n">
        <f aca="false">AA303</f>
        <v>2.3</v>
      </c>
      <c r="AB374" s="11" t="n">
        <f aca="false">AB303</f>
        <v>2.5</v>
      </c>
      <c r="AC374" s="11" t="n">
        <f aca="false">AC303</f>
        <v>2</v>
      </c>
      <c r="AD374" s="12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3"/>
      <c r="AR374" s="42" t="s">
        <v>246</v>
      </c>
      <c r="AS374" s="17"/>
      <c r="AT374" s="17"/>
    </row>
    <row r="375" customFormat="false" ht="12.95" hidden="false" customHeight="true" outlineLevel="0" collapsed="false">
      <c r="A375" s="45" t="s">
        <v>248</v>
      </c>
      <c r="B375" s="45" t="s">
        <v>249</v>
      </c>
      <c r="C375" s="46" t="s">
        <v>250</v>
      </c>
      <c r="D375" s="45" t="s">
        <v>57</v>
      </c>
      <c r="E375" s="140" t="n">
        <v>8</v>
      </c>
      <c r="F375" s="150" t="n">
        <f aca="false">(F304-1.0428)/0.834</f>
        <v>2.58657074340528</v>
      </c>
      <c r="G375" s="151" t="n">
        <f aca="false">(G304-1.0428)/0.834</f>
        <v>2.46666666666667</v>
      </c>
      <c r="H375" s="151" t="n">
        <f aca="false">(H304-1.0428)/0.834</f>
        <v>2.10695443645084</v>
      </c>
      <c r="I375" s="151" t="n">
        <f aca="false">(I304-1.0428)/0.834</f>
        <v>1.74724220623501</v>
      </c>
      <c r="J375" s="151" t="n">
        <f aca="false">(J304-1.0428)/0.834</f>
        <v>1.74724220623501</v>
      </c>
      <c r="K375" s="151" t="n">
        <f aca="false">(K304-1.0428)/0.834</f>
        <v>1.74724220623501</v>
      </c>
      <c r="L375" s="151" t="n">
        <f aca="false">(L304-1.0428)/0.834</f>
        <v>2.34676258992806</v>
      </c>
      <c r="M375" s="151" t="n">
        <f aca="false">(M304-1.0428)/0.834</f>
        <v>3.90551558752998</v>
      </c>
      <c r="N375" s="151" t="n">
        <f aca="false">(N304-1.0428)/0.834</f>
        <v>3.54580335731415</v>
      </c>
      <c r="O375" s="11" t="n">
        <f aca="false">O304</f>
        <v>3.2</v>
      </c>
      <c r="P375" s="11" t="n">
        <f aca="false">P304</f>
        <v>3</v>
      </c>
      <c r="Q375" s="11" t="n">
        <f aca="false">Q304</f>
        <v>2.9</v>
      </c>
      <c r="R375" s="11" t="n">
        <f aca="false">R304</f>
        <v>3</v>
      </c>
      <c r="S375" s="11" t="n">
        <f aca="false">S304</f>
        <v>3.2</v>
      </c>
      <c r="T375" s="11" t="n">
        <f aca="false">T304</f>
        <v>4.4</v>
      </c>
      <c r="U375" s="11" t="n">
        <f aca="false">U304</f>
        <v>3.2</v>
      </c>
      <c r="V375" s="11" t="n">
        <f aca="false">V304</f>
        <v>2.9</v>
      </c>
      <c r="W375" s="11" t="n">
        <f aca="false">W304</f>
        <v>2.1</v>
      </c>
      <c r="X375" s="11" t="n">
        <f aca="false">X304</f>
        <v>1.5</v>
      </c>
      <c r="Y375" s="11" t="n">
        <f aca="false">Y304</f>
        <v>2.7</v>
      </c>
      <c r="Z375" s="11" t="n">
        <f aca="false">Z304</f>
        <v>2.8</v>
      </c>
      <c r="AA375" s="11" t="n">
        <f aca="false">AA304</f>
        <v>2.4</v>
      </c>
      <c r="AB375" s="11" t="n">
        <f aca="false">AB304</f>
        <v>3.4</v>
      </c>
      <c r="AC375" s="11" t="n">
        <f aca="false">AC304</f>
        <v>2.1</v>
      </c>
      <c r="AD375" s="12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3"/>
      <c r="AR375" s="42" t="s">
        <v>249</v>
      </c>
      <c r="AS375" s="17"/>
      <c r="AT375" s="17"/>
    </row>
    <row r="376" customFormat="false" ht="12.95" hidden="false" customHeight="true" outlineLevel="0" collapsed="false">
      <c r="A376" s="45" t="s">
        <v>85</v>
      </c>
      <c r="B376" s="45" t="s">
        <v>251</v>
      </c>
      <c r="C376" s="46" t="s">
        <v>252</v>
      </c>
      <c r="D376" s="45" t="s">
        <v>65</v>
      </c>
      <c r="E376" s="140" t="n">
        <v>3</v>
      </c>
      <c r="F376" s="150" t="n">
        <f aca="false">(F305-1.0428)/0.834</f>
        <v>2.46666666666667</v>
      </c>
      <c r="G376" s="151" t="n">
        <f aca="false">(G305-1.0428)/0.834</f>
        <v>1.74724220623501</v>
      </c>
      <c r="H376" s="151" t="n">
        <f aca="false">(H305-1.0428)/0.834</f>
        <v>1.74724220623501</v>
      </c>
      <c r="I376" s="151" t="n">
        <f aca="false">(I305-1.0428)/0.834</f>
        <v>1.38752997601919</v>
      </c>
      <c r="J376" s="151" t="n">
        <f aca="false">(J305-1.0428)/0.834</f>
        <v>1.14772182254197</v>
      </c>
      <c r="K376" s="151" t="n">
        <f aca="false">(K305-1.0428)/0.834</f>
        <v>1.14772182254197</v>
      </c>
      <c r="L376" s="151" t="n">
        <f aca="false">(L305-1.0428)/0.834</f>
        <v>1.74724220623501</v>
      </c>
      <c r="M376" s="151" t="n">
        <f aca="false">(M305-1.0428)/0.834</f>
        <v>2.22685851318945</v>
      </c>
      <c r="N376" s="151" t="n">
        <f aca="false">(N305-1.0428)/0.834</f>
        <v>1.50743405275779</v>
      </c>
      <c r="O376" s="11" t="n">
        <f aca="false">O305</f>
        <v>2.5</v>
      </c>
      <c r="P376" s="11" t="n">
        <f aca="false">P305</f>
        <v>2.4</v>
      </c>
      <c r="Q376" s="11" t="n">
        <f aca="false">Q305</f>
        <v>2.2</v>
      </c>
      <c r="R376" s="11" t="n">
        <f aca="false">R305</f>
        <v>2.5</v>
      </c>
      <c r="S376" s="11" t="n">
        <f aca="false">S305</f>
        <v>2.1</v>
      </c>
      <c r="T376" s="11" t="n">
        <f aca="false">T305</f>
        <v>3.7</v>
      </c>
      <c r="U376" s="11" t="n">
        <f aca="false">U305</f>
        <v>1.8</v>
      </c>
      <c r="V376" s="11" t="n">
        <f aca="false">V305</f>
        <v>2.3</v>
      </c>
      <c r="W376" s="11" t="n">
        <f aca="false">W305</f>
        <v>2</v>
      </c>
      <c r="X376" s="11" t="n">
        <f aca="false">X305</f>
        <v>1.8</v>
      </c>
      <c r="Y376" s="11" t="n">
        <f aca="false">Y305</f>
        <v>2.6</v>
      </c>
      <c r="Z376" s="11" t="n">
        <f aca="false">Z305</f>
        <v>2.2</v>
      </c>
      <c r="AA376" s="11" t="n">
        <f aca="false">AA305</f>
        <v>2.5</v>
      </c>
      <c r="AB376" s="11" t="n">
        <f aca="false">AB305</f>
        <v>2.8</v>
      </c>
      <c r="AC376" s="11" t="n">
        <f aca="false">AC305</f>
        <v>2.2</v>
      </c>
      <c r="AD376" s="12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3"/>
      <c r="AR376" s="42" t="s">
        <v>251</v>
      </c>
      <c r="AS376" s="17"/>
      <c r="AT376" s="17"/>
    </row>
    <row r="377" customFormat="false" ht="12.95" hidden="false" customHeight="true" outlineLevel="0" collapsed="false">
      <c r="A377" s="45" t="s">
        <v>91</v>
      </c>
      <c r="B377" s="45" t="s">
        <v>253</v>
      </c>
      <c r="C377" s="46" t="s">
        <v>254</v>
      </c>
      <c r="D377" s="45" t="s">
        <v>70</v>
      </c>
      <c r="E377" s="140" t="n">
        <v>2</v>
      </c>
      <c r="F377" s="150" t="n">
        <f aca="false">(F306-1.0428)/0.834</f>
        <v>1.74724220623501</v>
      </c>
      <c r="G377" s="151" t="n">
        <f aca="false">(G306-1.0428)/0.834</f>
        <v>1.26762589928058</v>
      </c>
      <c r="H377" s="151" t="n">
        <f aca="false">(H306-1.0428)/0.834</f>
        <v>1.14772182254197</v>
      </c>
      <c r="I377" s="151" t="n">
        <f aca="false">(I306-1.0428)/0.834</f>
        <v>0.907913669064748</v>
      </c>
      <c r="J377" s="151" t="n">
        <f aca="false">(J306-1.0428)/0.834</f>
        <v>0.788009592326139</v>
      </c>
      <c r="K377" s="151" t="n">
        <f aca="false">(K306-1.0428)/0.834</f>
        <v>1.02781774580336</v>
      </c>
      <c r="L377" s="151" t="n">
        <f aca="false">(L306-1.0428)/0.834</f>
        <v>1.14772182254197</v>
      </c>
      <c r="M377" s="151" t="n">
        <f aca="false">(M306-1.0428)/0.834</f>
        <v>1.26762589928058</v>
      </c>
      <c r="N377" s="151" t="n">
        <f aca="false">(N306-1.0428)/0.834</f>
        <v>1.02781774580336</v>
      </c>
      <c r="O377" s="11" t="n">
        <f aca="false">O306</f>
        <v>2</v>
      </c>
      <c r="P377" s="11" t="n">
        <f aca="false">P306</f>
        <v>1.8</v>
      </c>
      <c r="Q377" s="11" t="n">
        <f aca="false">Q306</f>
        <v>1.9</v>
      </c>
      <c r="R377" s="11" t="n">
        <f aca="false">R306</f>
        <v>1.9</v>
      </c>
      <c r="S377" s="11" t="n">
        <f aca="false">S306</f>
        <v>1.6</v>
      </c>
      <c r="T377" s="11" t="n">
        <f aca="false">T306</f>
        <v>2.7</v>
      </c>
      <c r="U377" s="11" t="n">
        <f aca="false">U306</f>
        <v>1.6</v>
      </c>
      <c r="V377" s="11" t="n">
        <f aca="false">V306</f>
        <v>1.7</v>
      </c>
      <c r="W377" s="11" t="n">
        <f aca="false">W306</f>
        <v>1.7</v>
      </c>
      <c r="X377" s="11" t="n">
        <f aca="false">X306</f>
        <v>1.5</v>
      </c>
      <c r="Y377" s="11" t="n">
        <f aca="false">Y306</f>
        <v>2.5</v>
      </c>
      <c r="Z377" s="11" t="n">
        <f aca="false">Z306</f>
        <v>2.1</v>
      </c>
      <c r="AA377" s="11" t="n">
        <f aca="false">AA306</f>
        <v>2</v>
      </c>
      <c r="AB377" s="11" t="n">
        <f aca="false">AB306</f>
        <v>2.5</v>
      </c>
      <c r="AC377" s="11" t="n">
        <f aca="false">AC306</f>
        <v>1.9</v>
      </c>
      <c r="AD377" s="12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3"/>
      <c r="AR377" s="42" t="s">
        <v>253</v>
      </c>
      <c r="AS377" s="17"/>
      <c r="AT377" s="17"/>
    </row>
    <row r="378" customFormat="false" ht="12.95" hidden="false" customHeight="true" outlineLevel="0" collapsed="false">
      <c r="A378" s="45" t="s">
        <v>255</v>
      </c>
      <c r="B378" s="45" t="s">
        <v>60</v>
      </c>
      <c r="C378" s="46" t="s">
        <v>256</v>
      </c>
      <c r="D378" s="45" t="s">
        <v>57</v>
      </c>
      <c r="E378" s="140" t="n">
        <v>8</v>
      </c>
      <c r="F378" s="150" t="n">
        <f aca="false">(F307-1.0428)/0.834</f>
        <v>1.26762589928058</v>
      </c>
      <c r="G378" s="151" t="n">
        <f aca="false">(G307-1.0428)/0.834</f>
        <v>1.74724220623501</v>
      </c>
      <c r="H378" s="151" t="n">
        <f aca="false">(H307-1.0428)/0.834</f>
        <v>1.74724220623501</v>
      </c>
      <c r="I378" s="151" t="n">
        <f aca="false">(I307-1.0428)/0.834</f>
        <v>1.86714628297362</v>
      </c>
      <c r="J378" s="151" t="n">
        <f aca="false">(J307-1.0428)/0.834</f>
        <v>1.98705035971223</v>
      </c>
      <c r="K378" s="151" t="n">
        <f aca="false">(K307-1.0428)/0.834</f>
        <v>2.10695443645084</v>
      </c>
      <c r="L378" s="151" t="n">
        <f aca="false">(L307-1.0428)/0.834</f>
        <v>1.74724220623501</v>
      </c>
      <c r="M378" s="151" t="n">
        <f aca="false">(M307-1.0428)/0.834</f>
        <v>2.9462829736211</v>
      </c>
      <c r="N378" s="151" t="n">
        <f aca="false">(N307-1.0428)/0.834</f>
        <v>2.70647482014389</v>
      </c>
      <c r="O378" s="11" t="n">
        <f aca="false">O307</f>
        <v>2.8</v>
      </c>
      <c r="P378" s="11" t="n">
        <f aca="false">P307</f>
        <v>2.8</v>
      </c>
      <c r="Q378" s="11" t="n">
        <f aca="false">Q307</f>
        <v>2.4</v>
      </c>
      <c r="R378" s="11" t="n">
        <f aca="false">R307</f>
        <v>2.6</v>
      </c>
      <c r="S378" s="11" t="n">
        <f aca="false">S307</f>
        <v>2.5</v>
      </c>
      <c r="T378" s="11" t="n">
        <f aca="false">T307</f>
        <v>3.7</v>
      </c>
      <c r="U378" s="11" t="n">
        <f aca="false">U307</f>
        <v>3.1</v>
      </c>
      <c r="V378" s="11" t="n">
        <f aca="false">V307</f>
        <v>3.5</v>
      </c>
      <c r="W378" s="11" t="n">
        <f aca="false">W307</f>
        <v>4.9</v>
      </c>
      <c r="X378" s="11" t="n">
        <f aca="false">X307</f>
        <v>1.9</v>
      </c>
      <c r="Y378" s="11" t="n">
        <f aca="false">Y307</f>
        <v>1.7</v>
      </c>
      <c r="Z378" s="11" t="n">
        <f aca="false">Z307</f>
        <v>2.2</v>
      </c>
      <c r="AA378" s="11" t="n">
        <f aca="false">AA307</f>
        <v>3</v>
      </c>
      <c r="AB378" s="11" t="n">
        <f aca="false">AB307</f>
        <v>2.8</v>
      </c>
      <c r="AC378" s="11" t="n">
        <f aca="false">AC307</f>
        <v>2.7</v>
      </c>
      <c r="AD378" s="12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3"/>
      <c r="AR378" s="42" t="s">
        <v>60</v>
      </c>
      <c r="AS378" s="17"/>
      <c r="AT378" s="17"/>
    </row>
    <row r="379" customFormat="false" ht="12.95" hidden="false" customHeight="true" outlineLevel="0" collapsed="false">
      <c r="A379" s="45" t="s">
        <v>257</v>
      </c>
      <c r="B379" s="45" t="s">
        <v>258</v>
      </c>
      <c r="C379" s="46" t="s">
        <v>259</v>
      </c>
      <c r="D379" s="45" t="s">
        <v>65</v>
      </c>
      <c r="E379" s="140" t="n">
        <v>3</v>
      </c>
      <c r="F379" s="150" t="n">
        <f aca="false">(F308-1.0428)/0.834</f>
        <v>1.6273381294964</v>
      </c>
      <c r="G379" s="151" t="n">
        <f aca="false">(G308-1.0428)/0.834</f>
        <v>1.38752997601919</v>
      </c>
      <c r="H379" s="151" t="n">
        <f aca="false">(H308-1.0428)/0.834</f>
        <v>1.14772182254197</v>
      </c>
      <c r="I379" s="151" t="n">
        <f aca="false">(I308-1.0428)/0.834</f>
        <v>1.74724220623501</v>
      </c>
      <c r="J379" s="151" t="n">
        <f aca="false">(J308-1.0428)/0.834</f>
        <v>1.14772182254197</v>
      </c>
      <c r="K379" s="151" t="n">
        <f aca="false">(K308-1.0428)/0.834</f>
        <v>1.26762589928058</v>
      </c>
      <c r="L379" s="151" t="n">
        <f aca="false">(L308-1.0428)/0.834</f>
        <v>1.14772182254197</v>
      </c>
      <c r="M379" s="151" t="n">
        <f aca="false">(M308-1.0428)/0.834</f>
        <v>1.6273381294964</v>
      </c>
      <c r="N379" s="151" t="n">
        <f aca="false">(N308-1.0428)/0.834</f>
        <v>1.26762589928058</v>
      </c>
      <c r="O379" s="11" t="n">
        <f aca="false">O308</f>
        <v>2.5</v>
      </c>
      <c r="P379" s="11" t="n">
        <f aca="false">P308</f>
        <v>1.7</v>
      </c>
      <c r="Q379" s="11" t="n">
        <f aca="false">Q308</f>
        <v>1.7</v>
      </c>
      <c r="R379" s="11" t="n">
        <f aca="false">R308</f>
        <v>1.9</v>
      </c>
      <c r="S379" s="11" t="n">
        <f aca="false">S308</f>
        <v>2.1</v>
      </c>
      <c r="T379" s="11" t="n">
        <f aca="false">T308</f>
        <v>2.5</v>
      </c>
      <c r="U379" s="11" t="n">
        <f aca="false">U308</f>
        <v>1.5</v>
      </c>
      <c r="V379" s="11" t="n">
        <f aca="false">V308</f>
        <v>2.3</v>
      </c>
      <c r="W379" s="11" t="n">
        <f aca="false">W308</f>
        <v>2.3</v>
      </c>
      <c r="X379" s="11" t="n">
        <f aca="false">X308</f>
        <v>1.8</v>
      </c>
      <c r="Y379" s="11" t="n">
        <f aca="false">Y308</f>
        <v>1.6</v>
      </c>
      <c r="Z379" s="11" t="n">
        <f aca="false">Z308</f>
        <v>1.7</v>
      </c>
      <c r="AA379" s="11" t="n">
        <f aca="false">AA308</f>
        <v>1.9</v>
      </c>
      <c r="AB379" s="11" t="n">
        <f aca="false">AB308</f>
        <v>2.2</v>
      </c>
      <c r="AC379" s="11" t="n">
        <f aca="false">AC308</f>
        <v>1.7</v>
      </c>
      <c r="AD379" s="12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3"/>
      <c r="AR379" s="42" t="s">
        <v>258</v>
      </c>
      <c r="AS379" s="17"/>
      <c r="AT379" s="17"/>
    </row>
    <row r="380" customFormat="false" ht="12.95" hidden="false" customHeight="true" outlineLevel="0" collapsed="false">
      <c r="A380" s="45" t="s">
        <v>260</v>
      </c>
      <c r="B380" s="45" t="s">
        <v>261</v>
      </c>
      <c r="C380" s="46" t="s">
        <v>262</v>
      </c>
      <c r="D380" s="45" t="s">
        <v>70</v>
      </c>
      <c r="E380" s="140" t="n">
        <v>2</v>
      </c>
      <c r="F380" s="150" t="n">
        <f aca="false">(F309-1.0428)/0.834</f>
        <v>1.26762589928058</v>
      </c>
      <c r="G380" s="151" t="n">
        <f aca="false">(G309-1.0428)/0.834</f>
        <v>1.14772182254197</v>
      </c>
      <c r="H380" s="151" t="n">
        <f aca="false">(H309-1.0428)/0.834</f>
        <v>1.02781774580336</v>
      </c>
      <c r="I380" s="151" t="n">
        <f aca="false">(I309-1.0428)/0.834</f>
        <v>0.907913669064748</v>
      </c>
      <c r="J380" s="151" t="n">
        <f aca="false">(J309-1.0428)/0.834</f>
        <v>0.788009592326139</v>
      </c>
      <c r="K380" s="151" t="n">
        <f aca="false">(K309-1.0428)/0.834</f>
        <v>1.02781774580336</v>
      </c>
      <c r="L380" s="151" t="n">
        <f aca="false">(L309-1.0428)/0.834</f>
        <v>0.788009592326139</v>
      </c>
      <c r="M380" s="151" t="n">
        <f aca="false">(M309-1.0428)/0.834</f>
        <v>0.907913669064748</v>
      </c>
      <c r="N380" s="151" t="n">
        <f aca="false">(N309-1.0428)/0.834</f>
        <v>0.788009592326139</v>
      </c>
      <c r="O380" s="11" t="n">
        <f aca="false">O309</f>
        <v>1.7</v>
      </c>
      <c r="P380" s="11" t="n">
        <f aca="false">P309</f>
        <v>1.3</v>
      </c>
      <c r="Q380" s="11" t="n">
        <f aca="false">Q309</f>
        <v>1</v>
      </c>
      <c r="R380" s="11" t="n">
        <f aca="false">R309</f>
        <v>1.3</v>
      </c>
      <c r="S380" s="11" t="n">
        <f aca="false">S309</f>
        <v>1.3</v>
      </c>
      <c r="T380" s="11" t="n">
        <f aca="false">T309</f>
        <v>1.8</v>
      </c>
      <c r="U380" s="11" t="n">
        <f aca="false">U309</f>
        <v>1.2</v>
      </c>
      <c r="V380" s="11" t="n">
        <f aca="false">V309</f>
        <v>1.5</v>
      </c>
      <c r="W380" s="11" t="n">
        <f aca="false">W309</f>
        <v>1.9</v>
      </c>
      <c r="X380" s="11" t="n">
        <f aca="false">X309</f>
        <v>1.3</v>
      </c>
      <c r="Y380" s="11" t="n">
        <f aca="false">Y309</f>
        <v>1.3</v>
      </c>
      <c r="Z380" s="11" t="n">
        <f aca="false">Z309</f>
        <v>1.5</v>
      </c>
      <c r="AA380" s="11" t="n">
        <f aca="false">AA309</f>
        <v>1.4</v>
      </c>
      <c r="AB380" s="11" t="n">
        <f aca="false">AB309</f>
        <v>1.7</v>
      </c>
      <c r="AC380" s="11" t="n">
        <f aca="false">AC309</f>
        <v>1.3</v>
      </c>
      <c r="AD380" s="12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3"/>
      <c r="AR380" s="42" t="s">
        <v>261</v>
      </c>
      <c r="AS380" s="17"/>
      <c r="AT380" s="17"/>
    </row>
    <row r="381" customFormat="false" ht="12.95" hidden="false" customHeight="true" outlineLevel="0" collapsed="false">
      <c r="A381" s="45" t="s">
        <v>108</v>
      </c>
      <c r="B381" s="45" t="s">
        <v>263</v>
      </c>
      <c r="C381" s="46" t="s">
        <v>264</v>
      </c>
      <c r="D381" s="45" t="s">
        <v>57</v>
      </c>
      <c r="E381" s="140" t="n">
        <v>8</v>
      </c>
      <c r="F381" s="150" t="n">
        <f aca="false">(F310-1.0428)/0.834</f>
        <v>1.14772182254197</v>
      </c>
      <c r="G381" s="151" t="n">
        <f aca="false">(G310-1.0428)/0.834</f>
        <v>1.26762589928058</v>
      </c>
      <c r="H381" s="151" t="n">
        <f aca="false">(H310-1.0428)/0.834</f>
        <v>1.50743405275779</v>
      </c>
      <c r="I381" s="151" t="n">
        <f aca="false">(I310-1.0428)/0.834</f>
        <v>1.14772182254197</v>
      </c>
      <c r="J381" s="151" t="n">
        <f aca="false">(J310-1.0428)/0.834</f>
        <v>1.14772182254197</v>
      </c>
      <c r="K381" s="151" t="n">
        <f aca="false">(K310-1.0428)/0.834</f>
        <v>1.50743405275779</v>
      </c>
      <c r="L381" s="151" t="n">
        <f aca="false">(L310-1.0428)/0.834</f>
        <v>1.50743405275779</v>
      </c>
      <c r="M381" s="151" t="n">
        <f aca="false">(M310-1.0428)/0.834</f>
        <v>1.74724220623501</v>
      </c>
      <c r="N381" s="151" t="n">
        <f aca="false">(N310-1.0428)/0.834</f>
        <v>1.26762589928058</v>
      </c>
      <c r="O381" s="11" t="n">
        <f aca="false">O310</f>
        <v>2.4</v>
      </c>
      <c r="P381" s="11" t="n">
        <f aca="false">P310</f>
        <v>2.3</v>
      </c>
      <c r="Q381" s="11" t="n">
        <f aca="false">Q310</f>
        <v>2</v>
      </c>
      <c r="R381" s="11" t="n">
        <f aca="false">R310</f>
        <v>1.9</v>
      </c>
      <c r="S381" s="11" t="n">
        <f aca="false">S310</f>
        <v>2</v>
      </c>
      <c r="T381" s="11" t="n">
        <f aca="false">T310</f>
        <v>2.1</v>
      </c>
      <c r="U381" s="11" t="n">
        <f aca="false">U310</f>
        <v>2.2</v>
      </c>
      <c r="V381" s="11" t="n">
        <f aca="false">V310</f>
        <v>2.3</v>
      </c>
      <c r="W381" s="11" t="n">
        <f aca="false">W310</f>
        <v>2.4</v>
      </c>
      <c r="X381" s="11" t="n">
        <f aca="false">X310</f>
        <v>2.5</v>
      </c>
      <c r="Y381" s="11" t="n">
        <f aca="false">Y310</f>
        <v>2.2</v>
      </c>
      <c r="Z381" s="11" t="n">
        <f aca="false">Z310</f>
        <v>2.4</v>
      </c>
      <c r="AA381" s="11" t="n">
        <f aca="false">AA310</f>
        <v>2.7</v>
      </c>
      <c r="AB381" s="11" t="n">
        <f aca="false">AB310</f>
        <v>2.9</v>
      </c>
      <c r="AC381" s="11" t="n">
        <f aca="false">AC310</f>
        <v>2.3</v>
      </c>
      <c r="AD381" s="12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3"/>
      <c r="AR381" s="42" t="s">
        <v>263</v>
      </c>
      <c r="AS381" s="17"/>
      <c r="AT381" s="17"/>
    </row>
    <row r="382" customFormat="false" ht="12.95" hidden="false" customHeight="true" outlineLevel="0" collapsed="false">
      <c r="A382" s="45" t="s">
        <v>120</v>
      </c>
      <c r="B382" s="45" t="s">
        <v>265</v>
      </c>
      <c r="C382" s="46" t="s">
        <v>266</v>
      </c>
      <c r="D382" s="45" t="s">
        <v>65</v>
      </c>
      <c r="E382" s="140" t="n">
        <v>3</v>
      </c>
      <c r="F382" s="150" t="n">
        <f aca="false">(F311-1.0428)/0.834</f>
        <v>1.26762589928058</v>
      </c>
      <c r="G382" s="151" t="n">
        <f aca="false">(G311-1.0428)/0.834</f>
        <v>1.14772182254197</v>
      </c>
      <c r="H382" s="151" t="n">
        <f aca="false">(H311-1.0428)/0.834</f>
        <v>1.26762589928058</v>
      </c>
      <c r="I382" s="151" t="n">
        <f aca="false">(I311-1.0428)/0.834</f>
        <v>1.14772182254197</v>
      </c>
      <c r="J382" s="151" t="n">
        <f aca="false">(J311-1.0428)/0.834</f>
        <v>1.14772182254197</v>
      </c>
      <c r="K382" s="151" t="n">
        <f aca="false">(K311-1.0428)/0.834</f>
        <v>1.38752997601919</v>
      </c>
      <c r="L382" s="151" t="n">
        <f aca="false">(L311-1.0428)/0.834</f>
        <v>1.26762589928058</v>
      </c>
      <c r="M382" s="151" t="n">
        <f aca="false">(M311-1.0428)/0.834</f>
        <v>1.6273381294964</v>
      </c>
      <c r="N382" s="151" t="n">
        <f aca="false">(N311-1.0428)/0.834</f>
        <v>1.38752997601919</v>
      </c>
      <c r="O382" s="11" t="n">
        <f aca="false">O311</f>
        <v>2.4</v>
      </c>
      <c r="P382" s="11" t="n">
        <f aca="false">P311</f>
        <v>1.5</v>
      </c>
      <c r="Q382" s="11" t="n">
        <f aca="false">Q311</f>
        <v>1.4</v>
      </c>
      <c r="R382" s="11" t="n">
        <f aca="false">R311</f>
        <v>1.1</v>
      </c>
      <c r="S382" s="11" t="n">
        <f aca="false">S311</f>
        <v>1.3</v>
      </c>
      <c r="T382" s="11" t="n">
        <f aca="false">T311</f>
        <v>1.3</v>
      </c>
      <c r="U382" s="11" t="n">
        <f aca="false">U311</f>
        <v>1.2</v>
      </c>
      <c r="V382" s="11" t="n">
        <f aca="false">V311</f>
        <v>1.4</v>
      </c>
      <c r="W382" s="11" t="n">
        <f aca="false">W311</f>
        <v>1</v>
      </c>
      <c r="X382" s="11" t="n">
        <f aca="false">X311</f>
        <v>0.7</v>
      </c>
      <c r="Y382" s="11" t="n">
        <f aca="false">Y311</f>
        <v>0.8</v>
      </c>
      <c r="Z382" s="11" t="n">
        <f aca="false">Z311</f>
        <v>2.2</v>
      </c>
      <c r="AA382" s="11" t="n">
        <f aca="false">AA311</f>
        <v>0.7</v>
      </c>
      <c r="AB382" s="11" t="n">
        <f aca="false">AB311</f>
        <v>0.9</v>
      </c>
      <c r="AC382" s="11" t="n">
        <f aca="false">AC311</f>
        <v>0.9</v>
      </c>
      <c r="AD382" s="12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3"/>
      <c r="AR382" s="42" t="s">
        <v>265</v>
      </c>
      <c r="AS382" s="17"/>
      <c r="AT382" s="17"/>
    </row>
    <row r="383" customFormat="false" ht="12.95" hidden="false" customHeight="true" outlineLevel="0" collapsed="false">
      <c r="A383" s="45" t="s">
        <v>120</v>
      </c>
      <c r="B383" s="45" t="s">
        <v>267</v>
      </c>
      <c r="C383" s="46" t="s">
        <v>268</v>
      </c>
      <c r="D383" s="45" t="s">
        <v>65</v>
      </c>
      <c r="E383" s="140" t="n">
        <v>3</v>
      </c>
      <c r="F383" s="150" t="n">
        <f aca="false">(F312-1.0428)/0.834</f>
        <v>1.86714628297362</v>
      </c>
      <c r="G383" s="151" t="n">
        <f aca="false">(G312-1.0428)/0.834</f>
        <v>1.38752997601919</v>
      </c>
      <c r="H383" s="151" t="n">
        <f aca="false">(H312-1.0428)/0.834</f>
        <v>1.86714628297362</v>
      </c>
      <c r="I383" s="151" t="n">
        <f aca="false">(I312-1.0428)/0.834</f>
        <v>1.38752997601919</v>
      </c>
      <c r="J383" s="151" t="n">
        <f aca="false">(J312-1.0428)/0.834</f>
        <v>1.38752997601919</v>
      </c>
      <c r="K383" s="151" t="n">
        <f aca="false">(K312-1.0428)/0.834</f>
        <v>1.50743405275779</v>
      </c>
      <c r="L383" s="151" t="n">
        <f aca="false">(L312-1.0428)/0.834</f>
        <v>1.74724220623501</v>
      </c>
      <c r="M383" s="151" t="n">
        <f aca="false">(M312-1.0428)/0.834</f>
        <v>1.74724220623501</v>
      </c>
      <c r="N383" s="151" t="n">
        <f aca="false">(N312-1.0428)/0.834</f>
        <v>1.50743405275779</v>
      </c>
      <c r="O383" s="151" t="n">
        <f aca="false">(O312-1.0428)/0.834</f>
        <v>1.74724220623501</v>
      </c>
      <c r="P383" s="11" t="n">
        <f aca="false">P312</f>
        <v>1.6</v>
      </c>
      <c r="Q383" s="11" t="n">
        <f aca="false">Q312</f>
        <v>1.4</v>
      </c>
      <c r="R383" s="11" t="n">
        <f aca="false">R312</f>
        <v>1.2</v>
      </c>
      <c r="S383" s="11" t="n">
        <f aca="false">S312</f>
        <v>1.3</v>
      </c>
      <c r="T383" s="11" t="n">
        <f aca="false">T312</f>
        <v>1.3</v>
      </c>
      <c r="U383" s="11" t="n">
        <f aca="false">U312</f>
        <v>1.2</v>
      </c>
      <c r="V383" s="11" t="n">
        <f aca="false">V312</f>
        <v>1.4</v>
      </c>
      <c r="W383" s="11" t="n">
        <f aca="false">W312</f>
        <v>0.9</v>
      </c>
      <c r="X383" s="11" t="n">
        <f aca="false">X312</f>
        <v>0.7</v>
      </c>
      <c r="Y383" s="11" t="n">
        <f aca="false">Y312</f>
        <v>0.9</v>
      </c>
      <c r="Z383" s="11" t="n">
        <f aca="false">Z312</f>
        <v>2.1</v>
      </c>
      <c r="AA383" s="11" t="n">
        <f aca="false">AA312</f>
        <v>0.8</v>
      </c>
      <c r="AB383" s="11" t="n">
        <f aca="false">AB312</f>
        <v>1</v>
      </c>
      <c r="AC383" s="11" t="n">
        <f aca="false">AC312</f>
        <v>1.1</v>
      </c>
      <c r="AD383" s="12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3"/>
      <c r="AR383" s="42" t="s">
        <v>267</v>
      </c>
      <c r="AS383" s="17"/>
      <c r="AT383" s="17"/>
    </row>
    <row r="384" customFormat="false" ht="12.95" hidden="false" customHeight="true" outlineLevel="0" collapsed="false">
      <c r="A384" s="45" t="s">
        <v>120</v>
      </c>
      <c r="B384" s="45" t="s">
        <v>269</v>
      </c>
      <c r="C384" s="46" t="s">
        <v>270</v>
      </c>
      <c r="D384" s="45" t="s">
        <v>65</v>
      </c>
      <c r="E384" s="140" t="n">
        <v>3</v>
      </c>
      <c r="F384" s="150" t="n">
        <f aca="false">(F313-1.0428)/0.834</f>
        <v>1.26762589928058</v>
      </c>
      <c r="G384" s="151" t="n">
        <f aca="false">(G313-1.0428)/0.834</f>
        <v>1.38752997601919</v>
      </c>
      <c r="H384" s="151" t="n">
        <f aca="false">(H313-1.0428)/0.834</f>
        <v>1.14772182254197</v>
      </c>
      <c r="I384" s="151" t="n">
        <f aca="false">(I313-1.0428)/0.834</f>
        <v>1.14772182254197</v>
      </c>
      <c r="J384" s="151" t="n">
        <f aca="false">(J313-1.0428)/0.834</f>
        <v>1.14772182254197</v>
      </c>
      <c r="K384" s="151" t="n">
        <f aca="false">(K313-1.0428)/0.834</f>
        <v>1.26762589928058</v>
      </c>
      <c r="L384" s="151" t="n">
        <f aca="false">(L313-1.0428)/0.834</f>
        <v>1.50743405275779</v>
      </c>
      <c r="M384" s="151" t="n">
        <f aca="false">(M313-1.0428)/0.834</f>
        <v>1.14772182254197</v>
      </c>
      <c r="N384" s="151" t="n">
        <f aca="false">(N313-1.0428)/0.834</f>
        <v>1.14772182254197</v>
      </c>
      <c r="O384" s="48" t="n">
        <f aca="false">(O313-1.1681)/1.0344</f>
        <v>0.900908739365816</v>
      </c>
      <c r="P384" s="48" t="n">
        <f aca="false">(P313-1.1681)/1.0344</f>
        <v>0.900908739365816</v>
      </c>
      <c r="Q384" s="48" t="n">
        <f aca="false">(Q313-1.1681)/1.0344</f>
        <v>0.997583139984532</v>
      </c>
      <c r="R384" s="48" t="n">
        <f aca="false">(R313-1.1681)/1.0344</f>
        <v>0.900908739365816</v>
      </c>
      <c r="S384" s="48" t="n">
        <f aca="false">(S313-1.1681)/1.0344</f>
        <v>1.19093194122196</v>
      </c>
      <c r="T384" s="48" t="n">
        <f aca="false">(T313-1.1681)/1.0344</f>
        <v>1.09425754060325</v>
      </c>
      <c r="U384" s="48" t="n">
        <f aca="false">(U313-1.1681)/1.0344</f>
        <v>0.707559938128384</v>
      </c>
      <c r="V384" s="48" t="n">
        <f aca="false">(V313-1.1681)/1.0344</f>
        <v>0.900908739365816</v>
      </c>
      <c r="W384" s="48" t="n">
        <f aca="false">(W313-1.1681)/1.0344</f>
        <v>0.900908739365816</v>
      </c>
      <c r="X384" s="48" t="n">
        <f aca="false">(X313-1.1681)/1.0344</f>
        <v>0.8042343387471</v>
      </c>
      <c r="Y384" s="48" t="n">
        <f aca="false">(Y313-1.1681)/1.0344</f>
        <v>0.900908739365816</v>
      </c>
      <c r="Z384" s="48"/>
      <c r="AA384" s="48"/>
      <c r="AB384" s="48" t="n">
        <f aca="false">(AB313-1.1681)/1.0344</f>
        <v>1.1</v>
      </c>
      <c r="AC384" s="48" t="n">
        <f aca="false">(AC313-1.1681)/1.0344</f>
        <v>0.8</v>
      </c>
      <c r="AD384" s="110"/>
      <c r="AE384" s="48"/>
      <c r="AF384" s="48"/>
      <c r="AG384" s="48"/>
      <c r="AH384" s="48"/>
      <c r="AI384" s="48"/>
      <c r="AJ384" s="48"/>
      <c r="AK384" s="48"/>
      <c r="AL384" s="48"/>
      <c r="AM384" s="48"/>
      <c r="AN384" s="48"/>
      <c r="AO384" s="48"/>
      <c r="AP384" s="48"/>
      <c r="AQ384" s="49"/>
      <c r="AR384" s="42" t="s">
        <v>269</v>
      </c>
      <c r="AS384" s="17"/>
      <c r="AT384" s="17"/>
    </row>
    <row r="385" customFormat="false" ht="12.95" hidden="false" customHeight="true" outlineLevel="0" collapsed="false">
      <c r="A385" s="45" t="s">
        <v>127</v>
      </c>
      <c r="B385" s="45" t="s">
        <v>271</v>
      </c>
      <c r="C385" s="46" t="s">
        <v>272</v>
      </c>
      <c r="D385" s="45" t="s">
        <v>70</v>
      </c>
      <c r="E385" s="140" t="n">
        <v>2</v>
      </c>
      <c r="F385" s="150" t="n">
        <f aca="false">(F314-1.0428)/0.834</f>
        <v>1.6273381294964</v>
      </c>
      <c r="G385" s="151" t="n">
        <f aca="false">(G314-1.0428)/0.834</f>
        <v>1.50743405275779</v>
      </c>
      <c r="H385" s="151" t="n">
        <f aca="false">(H314-1.0428)/0.834</f>
        <v>1.38752997601919</v>
      </c>
      <c r="I385" s="151" t="n">
        <f aca="false">(I314-1.0428)/0.834</f>
        <v>1.14772182254197</v>
      </c>
      <c r="J385" s="151" t="n">
        <f aca="false">(J314-1.0428)/0.834</f>
        <v>1.14772182254197</v>
      </c>
      <c r="K385" s="151" t="n">
        <f aca="false">(K314-1.0428)/0.834</f>
        <v>1.14772182254197</v>
      </c>
      <c r="L385" s="151" t="n">
        <f aca="false">(L314-1.0428)/0.834</f>
        <v>1.38752997601919</v>
      </c>
      <c r="M385" s="151" t="n">
        <f aca="false">(M314-1.0428)/0.834</f>
        <v>1.14772182254197</v>
      </c>
      <c r="N385" s="151" t="n">
        <f aca="false">(N314-1.0428)/0.834</f>
        <v>1.14772182254197</v>
      </c>
      <c r="O385" s="11" t="n">
        <f aca="false">O314</f>
        <v>1.6</v>
      </c>
      <c r="P385" s="11" t="n">
        <f aca="false">P314</f>
        <v>1.8</v>
      </c>
      <c r="Q385" s="11" t="n">
        <f aca="false">Q314</f>
        <v>1.6</v>
      </c>
      <c r="R385" s="11" t="n">
        <f aca="false">R314</f>
        <v>1.6</v>
      </c>
      <c r="S385" s="11" t="n">
        <f aca="false">S314</f>
        <v>1.8</v>
      </c>
      <c r="T385" s="11" t="n">
        <f aca="false">T314</f>
        <v>2.9</v>
      </c>
      <c r="U385" s="11" t="n">
        <f aca="false">U314</f>
        <v>1.8</v>
      </c>
      <c r="V385" s="11" t="n">
        <f aca="false">V314</f>
        <v>1.8</v>
      </c>
      <c r="W385" s="11" t="n">
        <f aca="false">W314</f>
        <v>2.1</v>
      </c>
      <c r="X385" s="11" t="n">
        <f aca="false">X314</f>
        <v>1.7</v>
      </c>
      <c r="Y385" s="11" t="n">
        <f aca="false">Y314</f>
        <v>1.7</v>
      </c>
      <c r="Z385" s="11" t="n">
        <f aca="false">Z314</f>
        <v>1.9</v>
      </c>
      <c r="AA385" s="11" t="n">
        <f aca="false">AA314</f>
        <v>2.1</v>
      </c>
      <c r="AB385" s="11" t="n">
        <f aca="false">AB314</f>
        <v>2.8</v>
      </c>
      <c r="AC385" s="11" t="n">
        <f aca="false">AC314</f>
        <v>1.9</v>
      </c>
      <c r="AD385" s="12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3"/>
      <c r="AR385" s="42" t="s">
        <v>271</v>
      </c>
      <c r="AS385" s="17"/>
      <c r="AT385" s="17"/>
    </row>
    <row r="386" customFormat="false" ht="12.95" hidden="false" customHeight="true" outlineLevel="0" collapsed="false">
      <c r="A386" s="45" t="s">
        <v>127</v>
      </c>
      <c r="B386" s="45" t="s">
        <v>273</v>
      </c>
      <c r="C386" s="46" t="s">
        <v>274</v>
      </c>
      <c r="D386" s="45" t="s">
        <v>70</v>
      </c>
      <c r="E386" s="140" t="n">
        <v>2</v>
      </c>
      <c r="F386" s="150" t="n">
        <f aca="false">(F315-1.0428)/0.834</f>
        <v>1.14772182254197</v>
      </c>
      <c r="G386" s="151" t="n">
        <f aca="false">(G315-1.0428)/0.834</f>
        <v>1.38752997601919</v>
      </c>
      <c r="H386" s="151" t="n">
        <f aca="false">(H315-1.0428)/0.834</f>
        <v>1.26762589928058</v>
      </c>
      <c r="I386" s="151" t="n">
        <f aca="false">(I315-1.0428)/0.834</f>
        <v>1.14772182254197</v>
      </c>
      <c r="J386" s="151" t="n">
        <f aca="false">(J315-1.0428)/0.834</f>
        <v>1.14772182254197</v>
      </c>
      <c r="K386" s="151" t="n">
        <f aca="false">(K315-1.0428)/0.834</f>
        <v>1.14772182254197</v>
      </c>
      <c r="L386" s="151" t="n">
        <f aca="false">(L315-1.0428)/0.834</f>
        <v>1.38752997601919</v>
      </c>
      <c r="M386" s="151" t="n">
        <f aca="false">(M315-1.0428)/0.834</f>
        <v>1.14772182254197</v>
      </c>
      <c r="N386" s="151" t="n">
        <f aca="false">(N315-1.0428)/0.834</f>
        <v>1.14772182254197</v>
      </c>
      <c r="O386" s="11" t="n">
        <f aca="false">O315</f>
        <v>1.6</v>
      </c>
      <c r="P386" s="11" t="n">
        <f aca="false">P315</f>
        <v>1.8</v>
      </c>
      <c r="Q386" s="11" t="n">
        <f aca="false">Q315</f>
        <v>1.6</v>
      </c>
      <c r="R386" s="11" t="n">
        <f aca="false">R315</f>
        <v>1.8</v>
      </c>
      <c r="S386" s="11" t="n">
        <f aca="false">S315</f>
        <v>1.9</v>
      </c>
      <c r="T386" s="11" t="n">
        <f aca="false">T315</f>
        <v>2.6</v>
      </c>
      <c r="U386" s="11" t="n">
        <f aca="false">U315</f>
        <v>1.8</v>
      </c>
      <c r="V386" s="11" t="n">
        <f aca="false">V315</f>
        <v>1.9</v>
      </c>
      <c r="W386" s="11" t="n">
        <f aca="false">W315</f>
        <v>2.1</v>
      </c>
      <c r="X386" s="11" t="n">
        <f aca="false">X315</f>
        <v>1.6</v>
      </c>
      <c r="Y386" s="11" t="n">
        <f aca="false">Y315</f>
        <v>1.9</v>
      </c>
      <c r="Z386" s="11" t="n">
        <f aca="false">Z315</f>
        <v>2.1</v>
      </c>
      <c r="AA386" s="11" t="n">
        <f aca="false">AA315</f>
        <v>2.3</v>
      </c>
      <c r="AB386" s="11" t="n">
        <f aca="false">AB315</f>
        <v>3</v>
      </c>
      <c r="AC386" s="11" t="n">
        <f aca="false">AC315</f>
        <v>2</v>
      </c>
      <c r="AD386" s="12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3"/>
      <c r="AR386" s="42" t="s">
        <v>273</v>
      </c>
      <c r="AS386" s="17"/>
      <c r="AT386" s="17"/>
    </row>
    <row r="387" customFormat="false" ht="12.95" hidden="false" customHeight="true" outlineLevel="0" collapsed="false">
      <c r="A387" s="45" t="s">
        <v>127</v>
      </c>
      <c r="B387" s="45" t="s">
        <v>275</v>
      </c>
      <c r="C387" s="46" t="s">
        <v>276</v>
      </c>
      <c r="D387" s="45" t="s">
        <v>70</v>
      </c>
      <c r="E387" s="140" t="n">
        <v>2</v>
      </c>
      <c r="F387" s="150" t="n">
        <f aca="false">(F316-1.0428)/0.834</f>
        <v>1.26762589928058</v>
      </c>
      <c r="G387" s="151" t="n">
        <f aca="false">(G316-1.0428)/0.834</f>
        <v>1.50743405275779</v>
      </c>
      <c r="H387" s="151" t="n">
        <f aca="false">(H316-1.0428)/0.834</f>
        <v>1.26762589928058</v>
      </c>
      <c r="I387" s="151" t="n">
        <f aca="false">(I316-1.0428)/0.834</f>
        <v>1.26762589928058</v>
      </c>
      <c r="J387" s="151" t="n">
        <f aca="false">(J316-1.0428)/0.834</f>
        <v>1.14772182254197</v>
      </c>
      <c r="K387" s="151" t="n">
        <f aca="false">(K316-1.0428)/0.834</f>
        <v>1.50743405275779</v>
      </c>
      <c r="L387" s="151" t="n">
        <f aca="false">(L316-1.0428)/0.834</f>
        <v>1.26762589928058</v>
      </c>
      <c r="M387" s="151" t="n">
        <f aca="false">(M316-1.0428)/0.834</f>
        <v>1.6273381294964</v>
      </c>
      <c r="N387" s="151" t="n">
        <f aca="false">(N316-1.0428)/0.834</f>
        <v>1.26762589928058</v>
      </c>
      <c r="O387" s="151" t="n">
        <f aca="false">(O316-1.0428)/0.834</f>
        <v>1.6273381294964</v>
      </c>
      <c r="P387" s="11" t="n">
        <f aca="false">P316</f>
        <v>2</v>
      </c>
      <c r="Q387" s="11" t="n">
        <f aca="false">Q316</f>
        <v>1.8</v>
      </c>
      <c r="R387" s="11" t="n">
        <f aca="false">R316</f>
        <v>1.8</v>
      </c>
      <c r="S387" s="11" t="n">
        <f aca="false">S316</f>
        <v>1.7</v>
      </c>
      <c r="T387" s="11" t="n">
        <f aca="false">T316</f>
        <v>1.6</v>
      </c>
      <c r="U387" s="11" t="n">
        <f aca="false">U316</f>
        <v>1.8</v>
      </c>
      <c r="V387" s="11" t="n">
        <f aca="false">V316</f>
        <v>2.3</v>
      </c>
      <c r="W387" s="11" t="n">
        <f aca="false">W316</f>
        <v>2.1</v>
      </c>
      <c r="X387" s="11" t="n">
        <f aca="false">X316</f>
        <v>2.5</v>
      </c>
      <c r="Y387" s="11" t="n">
        <f aca="false">Y316</f>
        <v>1.8</v>
      </c>
      <c r="Z387" s="11" t="n">
        <f aca="false">Z316</f>
        <v>2.2</v>
      </c>
      <c r="AA387" s="11" t="n">
        <f aca="false">AA316</f>
        <v>2.1</v>
      </c>
      <c r="AB387" s="11" t="n">
        <f aca="false">AB316</f>
        <v>2.6</v>
      </c>
      <c r="AC387" s="11" t="n">
        <f aca="false">AC316</f>
        <v>2</v>
      </c>
      <c r="AD387" s="12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3"/>
      <c r="AR387" s="42" t="s">
        <v>275</v>
      </c>
      <c r="AS387" s="17"/>
      <c r="AT387" s="17"/>
    </row>
    <row r="388" customFormat="false" ht="12.95" hidden="false" customHeight="true" outlineLevel="0" collapsed="false">
      <c r="A388" s="45" t="s">
        <v>277</v>
      </c>
      <c r="B388" s="45" t="s">
        <v>278</v>
      </c>
      <c r="C388" s="46" t="s">
        <v>279</v>
      </c>
      <c r="D388" s="45" t="s">
        <v>57</v>
      </c>
      <c r="E388" s="140" t="n">
        <v>8</v>
      </c>
      <c r="F388" s="150" t="n">
        <f aca="false">(F317-1.0428)/0.834</f>
        <v>1.50743405275779</v>
      </c>
      <c r="G388" s="151" t="n">
        <f aca="false">(G317-1.0428)/0.834</f>
        <v>1.74724220623501</v>
      </c>
      <c r="H388" s="151" t="n">
        <f aca="false">(H317-1.0428)/0.834</f>
        <v>1.50743405275779</v>
      </c>
      <c r="I388" s="151" t="n">
        <f aca="false">(I317-1.0428)/0.834</f>
        <v>1.50743405275779</v>
      </c>
      <c r="J388" s="151" t="n">
        <f aca="false">(J317-1.0428)/0.834</f>
        <v>1.6273381294964</v>
      </c>
      <c r="K388" s="151" t="n">
        <f aca="false">(K317-1.0428)/0.834</f>
        <v>1.50743405275779</v>
      </c>
      <c r="L388" s="151" t="n">
        <f aca="false">(L317-1.0428)/0.834</f>
        <v>1.98705035971223</v>
      </c>
      <c r="M388" s="151" t="n">
        <f aca="false">(M317-1.0428)/0.834</f>
        <v>1.38752997601919</v>
      </c>
      <c r="N388" s="151" t="n">
        <f aca="false">(N317-1.0428)/0.834</f>
        <v>1.26762589928058</v>
      </c>
      <c r="O388" s="11" t="n">
        <f aca="false">O317</f>
        <v>2.2</v>
      </c>
      <c r="P388" s="11" t="n">
        <f aca="false">P317</f>
        <v>2.1</v>
      </c>
      <c r="Q388" s="11" t="n">
        <f aca="false">Q317</f>
        <v>1.6</v>
      </c>
      <c r="R388" s="11" t="n">
        <f aca="false">R317</f>
        <v>2.2</v>
      </c>
      <c r="S388" s="11" t="n">
        <f aca="false">S317</f>
        <v>2.5</v>
      </c>
      <c r="T388" s="11" t="n">
        <f aca="false">T317</f>
        <v>3.1</v>
      </c>
      <c r="U388" s="11" t="n">
        <f aca="false">U317</f>
        <v>2.5</v>
      </c>
      <c r="V388" s="11" t="n">
        <f aca="false">V317</f>
        <v>2.4</v>
      </c>
      <c r="W388" s="11" t="n">
        <f aca="false">W317</f>
        <v>3.1</v>
      </c>
      <c r="X388" s="11" t="n">
        <f aca="false">X317</f>
        <v>1.8</v>
      </c>
      <c r="Y388" s="11" t="n">
        <f aca="false">Y317</f>
        <v>2</v>
      </c>
      <c r="Z388" s="11" t="n">
        <f aca="false">Z317</f>
        <v>2.5</v>
      </c>
      <c r="AA388" s="11" t="n">
        <f aca="false">AA317</f>
        <v>3.4</v>
      </c>
      <c r="AB388" s="11" t="n">
        <f aca="false">AB317</f>
        <v>3</v>
      </c>
      <c r="AC388" s="11" t="n">
        <f aca="false">AC317</f>
        <v>3.5</v>
      </c>
      <c r="AD388" s="12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3"/>
      <c r="AR388" s="42" t="s">
        <v>278</v>
      </c>
      <c r="AS388" s="17"/>
      <c r="AT388" s="17"/>
    </row>
    <row r="389" customFormat="false" ht="12.95" hidden="false" customHeight="true" outlineLevel="0" collapsed="false">
      <c r="A389" s="45" t="s">
        <v>280</v>
      </c>
      <c r="B389" s="45" t="s">
        <v>281</v>
      </c>
      <c r="C389" s="46" t="s">
        <v>282</v>
      </c>
      <c r="D389" s="45" t="s">
        <v>65</v>
      </c>
      <c r="E389" s="140" t="n">
        <v>3</v>
      </c>
      <c r="F389" s="150" t="n">
        <f aca="false">(F318-1.0428)/0.834</f>
        <v>1.26762589928058</v>
      </c>
      <c r="G389" s="151" t="n">
        <f aca="false">(G318-1.0428)/0.834</f>
        <v>1.26762589928058</v>
      </c>
      <c r="H389" s="151" t="n">
        <f aca="false">(H318-1.0428)/0.834</f>
        <v>1.14772182254197</v>
      </c>
      <c r="I389" s="151" t="n">
        <f aca="false">(I318-1.0428)/0.834</f>
        <v>1.14772182254197</v>
      </c>
      <c r="J389" s="151" t="n">
        <f aca="false">(J318-1.0428)/0.834</f>
        <v>1.26762589928058</v>
      </c>
      <c r="K389" s="151" t="n">
        <f aca="false">(K318-1.0428)/0.834</f>
        <v>1.26762589928058</v>
      </c>
      <c r="L389" s="151" t="n">
        <f aca="false">(L318-1.0428)/0.834</f>
        <v>1.50743405275779</v>
      </c>
      <c r="M389" s="151" t="n">
        <f aca="false">(M318-1.0428)/0.834</f>
        <v>1.14772182254197</v>
      </c>
      <c r="N389" s="151" t="n">
        <f aca="false">(N318-1.0428)/0.834</f>
        <v>1.02781774580336</v>
      </c>
      <c r="O389" s="11" t="n">
        <f aca="false">O318</f>
        <v>1.7</v>
      </c>
      <c r="P389" s="11" t="n">
        <f aca="false">P318</f>
        <v>2.1</v>
      </c>
      <c r="Q389" s="11" t="n">
        <f aca="false">Q318</f>
        <v>1.4</v>
      </c>
      <c r="R389" s="11" t="n">
        <f aca="false">R318</f>
        <v>1.8</v>
      </c>
      <c r="S389" s="11" t="n">
        <f aca="false">S318</f>
        <v>2.1</v>
      </c>
      <c r="T389" s="11" t="n">
        <f aca="false">T318</f>
        <v>2.9</v>
      </c>
      <c r="U389" s="11" t="n">
        <f aca="false">U318</f>
        <v>2</v>
      </c>
      <c r="V389" s="11" t="n">
        <f aca="false">V318</f>
        <v>2.1</v>
      </c>
      <c r="W389" s="11" t="n">
        <f aca="false">W318</f>
        <v>2.2</v>
      </c>
      <c r="X389" s="11" t="n">
        <f aca="false">X318</f>
        <v>1.6</v>
      </c>
      <c r="Y389" s="11" t="n">
        <f aca="false">Y318</f>
        <v>1.7</v>
      </c>
      <c r="Z389" s="11" t="n">
        <f aca="false">Z318</f>
        <v>2.3</v>
      </c>
      <c r="AA389" s="11" t="n">
        <f aca="false">AA318</f>
        <v>2.4</v>
      </c>
      <c r="AB389" s="11" t="n">
        <f aca="false">AB318</f>
        <v>2.7</v>
      </c>
      <c r="AC389" s="11" t="n">
        <f aca="false">AC318</f>
        <v>2.4</v>
      </c>
      <c r="AD389" s="12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3"/>
      <c r="AR389" s="42" t="s">
        <v>281</v>
      </c>
      <c r="AS389" s="17"/>
      <c r="AT389" s="17"/>
    </row>
    <row r="390" customFormat="false" ht="12.95" hidden="false" customHeight="true" outlineLevel="0" collapsed="false">
      <c r="A390" s="45" t="s">
        <v>283</v>
      </c>
      <c r="B390" s="45" t="s">
        <v>284</v>
      </c>
      <c r="C390" s="46" t="s">
        <v>285</v>
      </c>
      <c r="D390" s="45" t="s">
        <v>70</v>
      </c>
      <c r="E390" s="140" t="n">
        <v>2</v>
      </c>
      <c r="F390" s="150" t="n">
        <f aca="false">(F319-1.0428)/0.834</f>
        <v>1.26762589928058</v>
      </c>
      <c r="G390" s="151" t="n">
        <f aca="false">(G319-1.0428)/0.834</f>
        <v>1.26762589928058</v>
      </c>
      <c r="H390" s="151" t="n">
        <f aca="false">(H319-1.0428)/0.834</f>
        <v>1.14772182254197</v>
      </c>
      <c r="I390" s="151" t="n">
        <f aca="false">(I319-1.0428)/0.834</f>
        <v>1.02781774580336</v>
      </c>
      <c r="J390" s="151" t="n">
        <f aca="false">(J319-1.0428)/0.834</f>
        <v>1.14772182254197</v>
      </c>
      <c r="K390" s="151" t="n">
        <f aca="false">(K319-1.0428)/0.834</f>
        <v>1.14772182254197</v>
      </c>
      <c r="L390" s="151" t="n">
        <f aca="false">(L319-1.0428)/0.834</f>
        <v>1.38752997601919</v>
      </c>
      <c r="M390" s="151" t="n">
        <f aca="false">(M319-1.0428)/0.834</f>
        <v>1.02781774580336</v>
      </c>
      <c r="N390" s="151" t="n">
        <f aca="false">(N319-1.0428)/0.834</f>
        <v>1.02781774580336</v>
      </c>
      <c r="O390" s="11" t="n">
        <f aca="false">O319</f>
        <v>1.8</v>
      </c>
      <c r="P390" s="11" t="n">
        <f aca="false">P319</f>
        <v>1.9</v>
      </c>
      <c r="Q390" s="11" t="n">
        <f aca="false">Q319</f>
        <v>1.5</v>
      </c>
      <c r="R390" s="11" t="n">
        <f aca="false">R319</f>
        <v>1.8</v>
      </c>
      <c r="S390" s="11" t="n">
        <f aca="false">S319</f>
        <v>2.3</v>
      </c>
      <c r="T390" s="11" t="n">
        <f aca="false">T319</f>
        <v>2.5</v>
      </c>
      <c r="U390" s="11" t="n">
        <f aca="false">U319</f>
        <v>1.8</v>
      </c>
      <c r="V390" s="11" t="n">
        <f aca="false">V319</f>
        <v>1.8</v>
      </c>
      <c r="W390" s="11" t="n">
        <f aca="false">W319</f>
        <v>2.2</v>
      </c>
      <c r="X390" s="11" t="n">
        <f aca="false">X319</f>
        <v>1.5</v>
      </c>
      <c r="Y390" s="11" t="n">
        <f aca="false">Y319</f>
        <v>1.7</v>
      </c>
      <c r="Z390" s="11" t="n">
        <f aca="false">Z319</f>
        <v>2</v>
      </c>
      <c r="AA390" s="11" t="n">
        <f aca="false">AA319</f>
        <v>2.3</v>
      </c>
      <c r="AB390" s="11" t="n">
        <f aca="false">AB319</f>
        <v>2.6</v>
      </c>
      <c r="AC390" s="11" t="n">
        <f aca="false">AC319</f>
        <v>2.1</v>
      </c>
      <c r="AD390" s="12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3"/>
      <c r="AR390" s="42" t="s">
        <v>284</v>
      </c>
      <c r="AS390" s="17"/>
      <c r="AT390" s="17"/>
    </row>
    <row r="391" customFormat="false" ht="12.95" hidden="false" customHeight="true" outlineLevel="0" collapsed="false">
      <c r="A391" s="45" t="s">
        <v>144</v>
      </c>
      <c r="B391" s="45" t="s">
        <v>286</v>
      </c>
      <c r="C391" s="46" t="s">
        <v>287</v>
      </c>
      <c r="D391" s="45" t="s">
        <v>57</v>
      </c>
      <c r="E391" s="140" t="n">
        <v>8</v>
      </c>
      <c r="F391" s="150" t="n">
        <f aca="false">(F320-1.0428)/0.834</f>
        <v>1.98705035971223</v>
      </c>
      <c r="G391" s="151" t="n">
        <f aca="false">(G320-1.0428)/0.834</f>
        <v>1.98705035971223</v>
      </c>
      <c r="H391" s="151" t="n">
        <f aca="false">(H320-1.0428)/0.834</f>
        <v>2.34676258992806</v>
      </c>
      <c r="I391" s="151" t="n">
        <f aca="false">(I320-1.0428)/0.834</f>
        <v>1.86714628297362</v>
      </c>
      <c r="J391" s="151" t="n">
        <f aca="false">(J320-1.0428)/0.834</f>
        <v>1.86714628297362</v>
      </c>
      <c r="K391" s="151" t="n">
        <f aca="false">(K320-1.0428)/0.834</f>
        <v>2.34676258992806</v>
      </c>
      <c r="L391" s="151" t="n">
        <f aca="false">(L320-1.0428)/0.834</f>
        <v>1.86714628297362</v>
      </c>
      <c r="M391" s="151" t="n">
        <f aca="false">(M320-1.0428)/0.834</f>
        <v>2.10695443645084</v>
      </c>
      <c r="N391" s="151" t="n">
        <f aca="false">(N320-1.0428)/0.834</f>
        <v>1.98705035971223</v>
      </c>
      <c r="O391" s="11" t="n">
        <f aca="false">O320</f>
        <v>3.3</v>
      </c>
      <c r="P391" s="11" t="n">
        <f aca="false">P320</f>
        <v>3</v>
      </c>
      <c r="Q391" s="11" t="n">
        <f aca="false">Q320</f>
        <v>2.4</v>
      </c>
      <c r="R391" s="11" t="n">
        <f aca="false">R320</f>
        <v>3.1</v>
      </c>
      <c r="S391" s="11" t="n">
        <f aca="false">S320</f>
        <v>2.6</v>
      </c>
      <c r="T391" s="11" t="n">
        <f aca="false">T320</f>
        <v>4.5</v>
      </c>
      <c r="U391" s="11" t="n">
        <f aca="false">U320</f>
        <v>2.7</v>
      </c>
      <c r="V391" s="11" t="n">
        <f aca="false">V320</f>
        <v>2.7</v>
      </c>
      <c r="W391" s="11" t="n">
        <f aca="false">W320</f>
        <v>2.8</v>
      </c>
      <c r="X391" s="11" t="n">
        <f aca="false">X320</f>
        <v>3</v>
      </c>
      <c r="Y391" s="11" t="n">
        <f aca="false">Y320</f>
        <v>2.6</v>
      </c>
      <c r="Z391" s="11" t="n">
        <f aca="false">Z320</f>
        <v>3</v>
      </c>
      <c r="AA391" s="11" t="n">
        <f aca="false">AA320</f>
        <v>4.2</v>
      </c>
      <c r="AB391" s="11" t="n">
        <f aca="false">AB320</f>
        <v>3.4</v>
      </c>
      <c r="AC391" s="11" t="n">
        <f aca="false">AC320</f>
        <v>3.6</v>
      </c>
      <c r="AD391" s="12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3"/>
      <c r="AR391" s="42" t="s">
        <v>286</v>
      </c>
      <c r="AS391" s="17"/>
      <c r="AT391" s="17"/>
    </row>
    <row r="392" customFormat="false" ht="12.95" hidden="false" customHeight="true" outlineLevel="0" collapsed="false">
      <c r="A392" s="45" t="s">
        <v>149</v>
      </c>
      <c r="B392" s="45" t="s">
        <v>288</v>
      </c>
      <c r="C392" s="46" t="s">
        <v>289</v>
      </c>
      <c r="D392" s="45" t="s">
        <v>57</v>
      </c>
      <c r="E392" s="140" t="n">
        <v>8</v>
      </c>
      <c r="F392" s="150" t="n">
        <f aca="false">(F321-1.0428)/0.834</f>
        <v>2.58657074340528</v>
      </c>
      <c r="G392" s="151" t="n">
        <f aca="false">(G321-1.0428)/0.834</f>
        <v>2.34676258992806</v>
      </c>
      <c r="H392" s="151" t="n">
        <f aca="false">(H321-1.0428)/0.834</f>
        <v>2.82637889688249</v>
      </c>
      <c r="I392" s="151" t="n">
        <f aca="false">(I321-1.0428)/0.834</f>
        <v>2.10695443645084</v>
      </c>
      <c r="J392" s="151" t="n">
        <f aca="false">(J321-1.0428)/0.834</f>
        <v>2.46666666666667</v>
      </c>
      <c r="K392" s="151" t="n">
        <f aca="false">(K321-1.0428)/0.834</f>
        <v>2.9462829736211</v>
      </c>
      <c r="L392" s="151" t="n">
        <f aca="false">(L321-1.0428)/0.834</f>
        <v>2.22685851318945</v>
      </c>
      <c r="M392" s="151" t="n">
        <f aca="false">(M321-1.0428)/0.834</f>
        <v>1.98705035971223</v>
      </c>
      <c r="N392" s="151" t="n">
        <f aca="false">(N321-1.0428)/0.834</f>
        <v>1.98705035971223</v>
      </c>
      <c r="O392" s="11" t="n">
        <f aca="false">O321</f>
        <v>2.5</v>
      </c>
      <c r="P392" s="11" t="n">
        <f aca="false">P321</f>
        <v>2.9</v>
      </c>
      <c r="Q392" s="11" t="n">
        <f aca="false">Q321</f>
        <v>2.9</v>
      </c>
      <c r="R392" s="11" t="n">
        <f aca="false">R321</f>
        <v>3.1</v>
      </c>
      <c r="S392" s="11" t="n">
        <f aca="false">S321</f>
        <v>2.6</v>
      </c>
      <c r="T392" s="11" t="n">
        <f aca="false">T321</f>
        <v>4.7</v>
      </c>
      <c r="U392" s="11" t="n">
        <f aca="false">U321</f>
        <v>2.7</v>
      </c>
      <c r="V392" s="11" t="n">
        <f aca="false">V321</f>
        <v>2.4</v>
      </c>
      <c r="W392" s="11" t="n">
        <f aca="false">W321</f>
        <v>2.6</v>
      </c>
      <c r="X392" s="11" t="n">
        <f aca="false">X321</f>
        <v>2.3</v>
      </c>
      <c r="Y392" s="11" t="n">
        <f aca="false">Y321</f>
        <v>3.3</v>
      </c>
      <c r="Z392" s="11" t="n">
        <f aca="false">Z321</f>
        <v>3.9</v>
      </c>
      <c r="AA392" s="11" t="n">
        <f aca="false">AA321</f>
        <v>4</v>
      </c>
      <c r="AB392" s="11" t="n">
        <f aca="false">AB321</f>
        <v>3.9</v>
      </c>
      <c r="AC392" s="11" t="n">
        <f aca="false">AC321</f>
        <v>3</v>
      </c>
      <c r="AD392" s="12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3"/>
      <c r="AR392" s="42" t="s">
        <v>288</v>
      </c>
      <c r="AS392" s="17"/>
      <c r="AT392" s="17"/>
    </row>
    <row r="393" customFormat="false" ht="12.95" hidden="false" customHeight="true" outlineLevel="0" collapsed="false">
      <c r="A393" s="45" t="s">
        <v>290</v>
      </c>
      <c r="B393" s="45" t="s">
        <v>291</v>
      </c>
      <c r="C393" s="46" t="s">
        <v>292</v>
      </c>
      <c r="D393" s="45" t="s">
        <v>65</v>
      </c>
      <c r="E393" s="140" t="n">
        <v>3</v>
      </c>
      <c r="F393" s="150" t="n">
        <f aca="false">(F322-1.0428)/0.834</f>
        <v>1.86714628297362</v>
      </c>
      <c r="G393" s="151" t="n">
        <f aca="false">(G322-1.0428)/0.834</f>
        <v>1.26762589928058</v>
      </c>
      <c r="H393" s="151" t="n">
        <f aca="false">(H322-1.0428)/0.834</f>
        <v>1.26762589928058</v>
      </c>
      <c r="I393" s="151" t="n">
        <f aca="false">(I322-1.0428)/0.834</f>
        <v>1.02781774580336</v>
      </c>
      <c r="J393" s="151" t="n">
        <f aca="false">(J322-1.0428)/0.834</f>
        <v>1.14772182254197</v>
      </c>
      <c r="K393" s="151" t="n">
        <f aca="false">(K322-1.0428)/0.834</f>
        <v>1.26762589928058</v>
      </c>
      <c r="L393" s="151" t="n">
        <f aca="false">(L322-1.0428)/0.834</f>
        <v>1.14772182254197</v>
      </c>
      <c r="M393" s="151" t="n">
        <f aca="false">(M322-1.0428)/0.834</f>
        <v>1.50743405275779</v>
      </c>
      <c r="N393" s="151" t="n">
        <f aca="false">(N322-1.0428)/0.834</f>
        <v>1.14772182254197</v>
      </c>
      <c r="O393" s="11" t="n">
        <f aca="false">O322</f>
        <v>2</v>
      </c>
      <c r="P393" s="11" t="n">
        <f aca="false">P322</f>
        <v>1.9</v>
      </c>
      <c r="Q393" s="11" t="n">
        <f aca="false">Q322</f>
        <v>1.6</v>
      </c>
      <c r="R393" s="11" t="n">
        <f aca="false">R322</f>
        <v>1.7</v>
      </c>
      <c r="S393" s="11" t="n">
        <f aca="false">S322</f>
        <v>1.7</v>
      </c>
      <c r="T393" s="11" t="n">
        <f aca="false">T322</f>
        <v>2.7</v>
      </c>
      <c r="U393" s="11" t="n">
        <f aca="false">U322</f>
        <v>1.6</v>
      </c>
      <c r="V393" s="11" t="n">
        <f aca="false">V322</f>
        <v>1.8</v>
      </c>
      <c r="W393" s="11" t="n">
        <f aca="false">W322</f>
        <v>1.5</v>
      </c>
      <c r="X393" s="11" t="n">
        <f aca="false">X322</f>
        <v>1.7</v>
      </c>
      <c r="Y393" s="11" t="n">
        <f aca="false">Y322</f>
        <v>1.7</v>
      </c>
      <c r="Z393" s="11" t="n">
        <f aca="false">Z322</f>
        <v>2.1</v>
      </c>
      <c r="AA393" s="11" t="n">
        <f aca="false">AA322</f>
        <v>2.7</v>
      </c>
      <c r="AB393" s="11" t="n">
        <f aca="false">AB322</f>
        <v>2.4</v>
      </c>
      <c r="AC393" s="11" t="n">
        <f aca="false">AC322</f>
        <v>2.2</v>
      </c>
      <c r="AD393" s="12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3"/>
      <c r="AR393" s="42" t="s">
        <v>291</v>
      </c>
      <c r="AS393" s="17"/>
      <c r="AT393" s="17"/>
    </row>
    <row r="394" customFormat="false" ht="12.95" hidden="false" customHeight="true" outlineLevel="0" collapsed="false">
      <c r="A394" s="45" t="s">
        <v>153</v>
      </c>
      <c r="B394" s="45" t="s">
        <v>293</v>
      </c>
      <c r="C394" s="46" t="s">
        <v>294</v>
      </c>
      <c r="D394" s="45" t="s">
        <v>65</v>
      </c>
      <c r="E394" s="140" t="n">
        <v>3</v>
      </c>
      <c r="F394" s="150" t="n">
        <f aca="false">(F323-1.0428)/0.834</f>
        <v>2.34676258992806</v>
      </c>
      <c r="G394" s="151" t="n">
        <f aca="false">(G323-1.0428)/0.834</f>
        <v>1.74724220623501</v>
      </c>
      <c r="H394" s="151" t="n">
        <f aca="false">(H323-1.0428)/0.834</f>
        <v>1.86714628297362</v>
      </c>
      <c r="I394" s="151" t="n">
        <f aca="false">(I323-1.0428)/0.834</f>
        <v>1.26762589928058</v>
      </c>
      <c r="J394" s="151" t="n">
        <f aca="false">(J323-1.0428)/0.834</f>
        <v>1.6273381294964</v>
      </c>
      <c r="K394" s="151" t="n">
        <f aca="false">(K323-1.0428)/0.834</f>
        <v>1.6273381294964</v>
      </c>
      <c r="L394" s="151" t="n">
        <f aca="false">(L323-1.0428)/0.834</f>
        <v>1.50743405275779</v>
      </c>
      <c r="M394" s="151" t="n">
        <f aca="false">(M323-1.0428)/0.834</f>
        <v>1.38752997601919</v>
      </c>
      <c r="N394" s="151" t="n">
        <f aca="false">(N323-1.0428)/0.834</f>
        <v>1.38752997601919</v>
      </c>
      <c r="O394" s="11" t="n">
        <f aca="false">O323</f>
        <v>2.2</v>
      </c>
      <c r="P394" s="11" t="n">
        <f aca="false">P323</f>
        <v>2.2</v>
      </c>
      <c r="Q394" s="11" t="n">
        <f aca="false">Q323</f>
        <v>2.3</v>
      </c>
      <c r="R394" s="11" t="n">
        <f aca="false">R323</f>
        <v>2.1</v>
      </c>
      <c r="S394" s="11" t="n">
        <f aca="false">S323</f>
        <v>2.1</v>
      </c>
      <c r="T394" s="11" t="n">
        <f aca="false">T323</f>
        <v>3.5</v>
      </c>
      <c r="U394" s="11" t="n">
        <f aca="false">U323</f>
        <v>1.8</v>
      </c>
      <c r="V394" s="11" t="n">
        <f aca="false">V323</f>
        <v>1.9</v>
      </c>
      <c r="W394" s="11" t="n">
        <f aca="false">W323</f>
        <v>2</v>
      </c>
      <c r="X394" s="11" t="n">
        <f aca="false">X323</f>
        <v>2.5</v>
      </c>
      <c r="Y394" s="11" t="n">
        <f aca="false">Y323</f>
        <v>3.3</v>
      </c>
      <c r="Z394" s="11" t="n">
        <f aca="false">Z323</f>
        <v>3.5</v>
      </c>
      <c r="AA394" s="11" t="n">
        <f aca="false">AA323</f>
        <v>4.3</v>
      </c>
      <c r="AB394" s="11" t="n">
        <f aca="false">AB323</f>
        <v>3.8</v>
      </c>
      <c r="AC394" s="11" t="n">
        <f aca="false">AC323</f>
        <v>3.6</v>
      </c>
      <c r="AD394" s="12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3"/>
      <c r="AR394" s="42" t="s">
        <v>293</v>
      </c>
      <c r="AS394" s="17"/>
      <c r="AT394" s="17"/>
    </row>
    <row r="395" customFormat="false" ht="12.95" hidden="false" customHeight="true" outlineLevel="0" collapsed="false">
      <c r="A395" s="45" t="s">
        <v>156</v>
      </c>
      <c r="B395" s="45" t="s">
        <v>295</v>
      </c>
      <c r="C395" s="46" t="s">
        <v>296</v>
      </c>
      <c r="D395" s="45" t="s">
        <v>70</v>
      </c>
      <c r="E395" s="140" t="n">
        <v>2</v>
      </c>
      <c r="F395" s="150" t="n">
        <f aca="false">(F324-1.0428)/0.834</f>
        <v>1.38752997601919</v>
      </c>
      <c r="G395" s="151" t="n">
        <f aca="false">(G324-1.0428)/0.834</f>
        <v>1.26762589928058</v>
      </c>
      <c r="H395" s="151" t="n">
        <f aca="false">(H324-1.0428)/0.834</f>
        <v>1.14772182254197</v>
      </c>
      <c r="I395" s="151" t="n">
        <f aca="false">(I324-1.0428)/0.834</f>
        <v>1.02781774580336</v>
      </c>
      <c r="J395" s="151" t="n">
        <f aca="false">(J324-1.0428)/0.834</f>
        <v>1.14772182254197</v>
      </c>
      <c r="K395" s="151" t="n">
        <f aca="false">(K324-1.0428)/0.834</f>
        <v>1.26762589928058</v>
      </c>
      <c r="L395" s="151" t="n">
        <f aca="false">(L324-1.0428)/0.834</f>
        <v>1.14772182254197</v>
      </c>
      <c r="M395" s="151" t="n">
        <f aca="false">(M324-1.0428)/0.834</f>
        <v>1.38752997601919</v>
      </c>
      <c r="N395" s="151" t="n">
        <f aca="false">(N324-1.0428)/0.834</f>
        <v>1.14772182254197</v>
      </c>
      <c r="O395" s="11" t="n">
        <f aca="false">O324</f>
        <v>2</v>
      </c>
      <c r="P395" s="11" t="n">
        <f aca="false">P324</f>
        <v>1.6</v>
      </c>
      <c r="Q395" s="11" t="n">
        <f aca="false">Q324</f>
        <v>1.6</v>
      </c>
      <c r="R395" s="11" t="n">
        <f aca="false">R324</f>
        <v>1.6</v>
      </c>
      <c r="S395" s="11" t="n">
        <f aca="false">S324</f>
        <v>1.7</v>
      </c>
      <c r="T395" s="11" t="n">
        <f aca="false">T324</f>
        <v>2.6</v>
      </c>
      <c r="U395" s="11" t="n">
        <f aca="false">U324</f>
        <v>1.6</v>
      </c>
      <c r="V395" s="11" t="n">
        <f aca="false">V324</f>
        <v>1.8</v>
      </c>
      <c r="W395" s="11" t="n">
        <f aca="false">W324</f>
        <v>1.7</v>
      </c>
      <c r="X395" s="11" t="n">
        <f aca="false">X324</f>
        <v>1.7</v>
      </c>
      <c r="Y395" s="11" t="n">
        <f aca="false">Y324</f>
        <v>1.6</v>
      </c>
      <c r="Z395" s="11" t="n">
        <f aca="false">Z324</f>
        <v>2</v>
      </c>
      <c r="AA395" s="11" t="n">
        <f aca="false">AA324</f>
        <v>2.4</v>
      </c>
      <c r="AB395" s="11" t="n">
        <f aca="false">AB324</f>
        <v>2.3</v>
      </c>
      <c r="AC395" s="11" t="n">
        <f aca="false">AC324</f>
        <v>2.4</v>
      </c>
      <c r="AD395" s="12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3"/>
      <c r="AR395" s="42" t="s">
        <v>295</v>
      </c>
      <c r="AS395" s="17"/>
      <c r="AT395" s="17"/>
    </row>
    <row r="396" customFormat="false" ht="12.95" hidden="false" customHeight="true" outlineLevel="0" collapsed="false">
      <c r="A396" s="45" t="s">
        <v>156</v>
      </c>
      <c r="B396" s="45" t="s">
        <v>297</v>
      </c>
      <c r="C396" s="46" t="s">
        <v>298</v>
      </c>
      <c r="D396" s="45" t="s">
        <v>70</v>
      </c>
      <c r="E396" s="140" t="n">
        <v>2</v>
      </c>
      <c r="F396" s="150" t="n">
        <f aca="false">(F325-1.0428)/0.834</f>
        <v>1.74724220623501</v>
      </c>
      <c r="G396" s="151" t="n">
        <f aca="false">(G325-1.0428)/0.834</f>
        <v>1.6273381294964</v>
      </c>
      <c r="H396" s="151" t="n">
        <f aca="false">(H325-1.0428)/0.834</f>
        <v>1.14772182254197</v>
      </c>
      <c r="I396" s="151" t="n">
        <f aca="false">(I325-1.0428)/0.834</f>
        <v>1.14772182254197</v>
      </c>
      <c r="J396" s="151" t="n">
        <f aca="false">(J325-1.0428)/0.834</f>
        <v>1.50743405275779</v>
      </c>
      <c r="K396" s="151" t="n">
        <f aca="false">(K325-1.0428)/0.834</f>
        <v>1.74724220623501</v>
      </c>
      <c r="L396" s="151" t="n">
        <f aca="false">(L325-1.0428)/0.834</f>
        <v>1.26762589928058</v>
      </c>
      <c r="M396" s="151" t="n">
        <f aca="false">(M325-1.0428)/0.834</f>
        <v>1.14772182254197</v>
      </c>
      <c r="N396" s="151" t="n">
        <f aca="false">(N325-1.0428)/0.834</f>
        <v>1.14772182254197</v>
      </c>
      <c r="O396" s="11" t="n">
        <f aca="false">O325</f>
        <v>1.7</v>
      </c>
      <c r="P396" s="11" t="n">
        <f aca="false">P325</f>
        <v>2.1</v>
      </c>
      <c r="Q396" s="11" t="n">
        <f aca="false">Q325</f>
        <v>1.7</v>
      </c>
      <c r="R396" s="11" t="n">
        <f aca="false">R325</f>
        <v>2</v>
      </c>
      <c r="S396" s="11" t="n">
        <f aca="false">S325</f>
        <v>1.9</v>
      </c>
      <c r="T396" s="11" t="n">
        <f aca="false">T325</f>
        <v>3.7</v>
      </c>
      <c r="U396" s="11" t="n">
        <f aca="false">U325</f>
        <v>2.4</v>
      </c>
      <c r="V396" s="11" t="n">
        <f aca="false">V325</f>
        <v>2.1</v>
      </c>
      <c r="W396" s="11" t="n">
        <f aca="false">W325</f>
        <v>1.9</v>
      </c>
      <c r="X396" s="11" t="n">
        <f aca="false">X325</f>
        <v>1.3</v>
      </c>
      <c r="Y396" s="11" t="n">
        <f aca="false">Y325</f>
        <v>2.1</v>
      </c>
      <c r="Z396" s="11" t="n">
        <f aca="false">Z325</f>
        <v>2.1</v>
      </c>
      <c r="AA396" s="11" t="n">
        <f aca="false">AA325</f>
        <v>3.7</v>
      </c>
      <c r="AB396" s="11" t="n">
        <f aca="false">AB325</f>
        <v>3</v>
      </c>
      <c r="AC396" s="11" t="n">
        <f aca="false">AC325</f>
        <v>2.5</v>
      </c>
      <c r="AD396" s="12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3"/>
      <c r="AR396" s="42" t="s">
        <v>297</v>
      </c>
      <c r="AS396" s="17"/>
      <c r="AT396" s="17"/>
    </row>
    <row r="397" customFormat="false" ht="12.95" hidden="false" customHeight="true" outlineLevel="0" collapsed="false">
      <c r="A397" s="45" t="s">
        <v>156</v>
      </c>
      <c r="B397" s="45" t="s">
        <v>299</v>
      </c>
      <c r="C397" s="46" t="s">
        <v>300</v>
      </c>
      <c r="D397" s="45" t="s">
        <v>70</v>
      </c>
      <c r="E397" s="140" t="n">
        <v>2</v>
      </c>
      <c r="F397" s="150" t="n">
        <f aca="false">(F326-1.0428)/0.834</f>
        <v>1.6273381294964</v>
      </c>
      <c r="G397" s="151" t="n">
        <f aca="false">(G326-1.0428)/0.834</f>
        <v>1.74724220623501</v>
      </c>
      <c r="H397" s="151" t="n">
        <f aca="false">(H326-1.0428)/0.834</f>
        <v>1.26762589928058</v>
      </c>
      <c r="I397" s="151" t="n">
        <f aca="false">(I326-1.0428)/0.834</f>
        <v>1.14772182254197</v>
      </c>
      <c r="J397" s="151" t="n">
        <f aca="false">(J326-1.0428)/0.834</f>
        <v>1.26762589928058</v>
      </c>
      <c r="K397" s="151" t="n">
        <f aca="false">(K326-1.0428)/0.834</f>
        <v>1.6273381294964</v>
      </c>
      <c r="L397" s="151" t="n">
        <f aca="false">(L326-1.0428)/0.834</f>
        <v>1.6273381294964</v>
      </c>
      <c r="M397" s="151" t="n">
        <f aca="false">(M326-1.0428)/0.834</f>
        <v>1.14772182254197</v>
      </c>
      <c r="N397" s="151" t="n">
        <f aca="false">(N326-1.0428)/0.834</f>
        <v>1.26762589928058</v>
      </c>
      <c r="O397" s="11" t="n">
        <f aca="false">O326</f>
        <v>2</v>
      </c>
      <c r="P397" s="11" t="n">
        <f aca="false">P326</f>
        <v>2.2</v>
      </c>
      <c r="Q397" s="11" t="n">
        <f aca="false">Q326</f>
        <v>1.5</v>
      </c>
      <c r="R397" s="11" t="n">
        <f aca="false">R326</f>
        <v>2</v>
      </c>
      <c r="S397" s="11" t="n">
        <f aca="false">S326</f>
        <v>2</v>
      </c>
      <c r="T397" s="11" t="n">
        <f aca="false">T326</f>
        <v>3.3</v>
      </c>
      <c r="U397" s="11" t="n">
        <f aca="false">U326</f>
        <v>1.7</v>
      </c>
      <c r="V397" s="11" t="n">
        <f aca="false">V326</f>
        <v>2</v>
      </c>
      <c r="W397" s="11" t="n">
        <f aca="false">W326</f>
        <v>1.9</v>
      </c>
      <c r="X397" s="11" t="n">
        <f aca="false">X326</f>
        <v>1.9</v>
      </c>
      <c r="Y397" s="11" t="n">
        <f aca="false">Y326</f>
        <v>2.2</v>
      </c>
      <c r="Z397" s="11" t="n">
        <f aca="false">Z326</f>
        <v>2.2</v>
      </c>
      <c r="AA397" s="11" t="n">
        <f aca="false">AA326</f>
        <v>2.9</v>
      </c>
      <c r="AB397" s="11" t="n">
        <f aca="false">AB326</f>
        <v>2.8</v>
      </c>
      <c r="AC397" s="11" t="n">
        <f aca="false">AC326</f>
        <v>2.7</v>
      </c>
      <c r="AD397" s="12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3"/>
      <c r="AR397" s="42" t="s">
        <v>299</v>
      </c>
      <c r="AS397" s="17"/>
      <c r="AT397" s="17"/>
    </row>
    <row r="398" customFormat="false" ht="12.95" hidden="false" customHeight="true" outlineLevel="0" collapsed="false">
      <c r="A398" s="45" t="s">
        <v>156</v>
      </c>
      <c r="B398" s="45" t="s">
        <v>301</v>
      </c>
      <c r="C398" s="46" t="s">
        <v>302</v>
      </c>
      <c r="D398" s="45" t="s">
        <v>70</v>
      </c>
      <c r="E398" s="140" t="n">
        <v>2</v>
      </c>
      <c r="F398" s="150" t="n">
        <f aca="false">(F327-1.0428)/0.834</f>
        <v>1.74724220623501</v>
      </c>
      <c r="G398" s="151" t="n">
        <f aca="false">(G327-1.0428)/0.834</f>
        <v>1.38752997601919</v>
      </c>
      <c r="H398" s="151" t="n">
        <f aca="false">(H327-1.0428)/0.834</f>
        <v>1.26762589928058</v>
      </c>
      <c r="I398" s="151" t="n">
        <f aca="false">(I327-1.0428)/0.834</f>
        <v>1.02781774580336</v>
      </c>
      <c r="J398" s="151" t="n">
        <f aca="false">(J327-1.0428)/0.834</f>
        <v>1.14772182254197</v>
      </c>
      <c r="K398" s="151" t="n">
        <f aca="false">(K327-1.0428)/0.834</f>
        <v>1.26762589928058</v>
      </c>
      <c r="L398" s="151" t="n">
        <f aca="false">(L327-1.0428)/0.834</f>
        <v>1.14772182254197</v>
      </c>
      <c r="M398" s="151" t="n">
        <f aca="false">(M327-1.0428)/0.834</f>
        <v>1.50743405275779</v>
      </c>
      <c r="N398" s="151" t="n">
        <f aca="false">(N327-1.0428)/0.834</f>
        <v>1.14772182254197</v>
      </c>
      <c r="O398" s="11" t="n">
        <f aca="false">O327</f>
        <v>2.1</v>
      </c>
      <c r="P398" s="11" t="n">
        <f aca="false">P327</f>
        <v>1.8</v>
      </c>
      <c r="Q398" s="11" t="n">
        <f aca="false">Q327</f>
        <v>1.7</v>
      </c>
      <c r="R398" s="11" t="n">
        <f aca="false">R327</f>
        <v>1.8</v>
      </c>
      <c r="S398" s="11" t="n">
        <f aca="false">S327</f>
        <v>2</v>
      </c>
      <c r="T398" s="11" t="n">
        <f aca="false">T327</f>
        <v>2.6</v>
      </c>
      <c r="U398" s="11" t="n">
        <f aca="false">U327</f>
        <v>1.7</v>
      </c>
      <c r="V398" s="11" t="n">
        <f aca="false">V327</f>
        <v>1.7</v>
      </c>
      <c r="W398" s="11" t="n">
        <f aca="false">W327</f>
        <v>1.4</v>
      </c>
      <c r="X398" s="11" t="n">
        <f aca="false">X327</f>
        <v>1.7</v>
      </c>
      <c r="Y398" s="11" t="n">
        <f aca="false">Y327</f>
        <v>1.7</v>
      </c>
      <c r="Z398" s="11" t="n">
        <f aca="false">Z327</f>
        <v>2.2</v>
      </c>
      <c r="AA398" s="11" t="n">
        <f aca="false">AA327</f>
        <v>2.8</v>
      </c>
      <c r="AB398" s="11" t="n">
        <f aca="false">AB327</f>
        <v>2.3</v>
      </c>
      <c r="AC398" s="11" t="n">
        <f aca="false">AC327</f>
        <v>2.2</v>
      </c>
      <c r="AD398" s="12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3"/>
      <c r="AR398" s="42" t="s">
        <v>301</v>
      </c>
      <c r="AS398" s="17"/>
      <c r="AT398" s="17"/>
    </row>
    <row r="399" customFormat="false" ht="12.95" hidden="false" customHeight="true" outlineLevel="0" collapsed="false">
      <c r="A399" s="45" t="s">
        <v>156</v>
      </c>
      <c r="B399" s="45" t="s">
        <v>303</v>
      </c>
      <c r="C399" s="46" t="s">
        <v>304</v>
      </c>
      <c r="D399" s="45" t="s">
        <v>70</v>
      </c>
      <c r="E399" s="140" t="n">
        <v>2</v>
      </c>
      <c r="F399" s="150" t="n">
        <f aca="false">(F328-1.0428)/0.834</f>
        <v>1.50743405275779</v>
      </c>
      <c r="G399" s="151" t="n">
        <f aca="false">(G328-1.0428)/0.834</f>
        <v>1.50743405275779</v>
      </c>
      <c r="H399" s="151" t="n">
        <f aca="false">(H328-1.0428)/0.834</f>
        <v>1.38752997601919</v>
      </c>
      <c r="I399" s="151" t="n">
        <f aca="false">(I328-1.0428)/0.834</f>
        <v>1.14772182254197</v>
      </c>
      <c r="J399" s="151" t="n">
        <f aca="false">(J328-1.0428)/0.834</f>
        <v>1.26762589928058</v>
      </c>
      <c r="K399" s="151" t="n">
        <f aca="false">(K328-1.0428)/0.834</f>
        <v>1.50743405275779</v>
      </c>
      <c r="L399" s="151" t="n">
        <f aca="false">(L328-1.0428)/0.834</f>
        <v>1.26762589928058</v>
      </c>
      <c r="M399" s="151" t="n">
        <f aca="false">(M328-1.0428)/0.834</f>
        <v>1.14772182254197</v>
      </c>
      <c r="N399" s="151" t="n">
        <f aca="false">(N328-1.0428)/0.834</f>
        <v>1.14772182254197</v>
      </c>
      <c r="O399" s="11" t="n">
        <f aca="false">O328</f>
        <v>1.7</v>
      </c>
      <c r="P399" s="11" t="n">
        <f aca="false">P328</f>
        <v>2.2</v>
      </c>
      <c r="Q399" s="11" t="n">
        <f aca="false">Q328</f>
        <v>1.9</v>
      </c>
      <c r="R399" s="11" t="n">
        <f aca="false">R328</f>
        <v>2.3</v>
      </c>
      <c r="S399" s="11" t="n">
        <f aca="false">S328</f>
        <v>1.7</v>
      </c>
      <c r="T399" s="11" t="n">
        <f aca="false">T328</f>
        <v>3</v>
      </c>
      <c r="U399" s="11" t="n">
        <f aca="false">U328</f>
        <v>1.9</v>
      </c>
      <c r="V399" s="11" t="n">
        <f aca="false">V328</f>
        <v>1.7</v>
      </c>
      <c r="W399" s="11" t="n">
        <f aca="false">W328</f>
        <v>2</v>
      </c>
      <c r="X399" s="11" t="n">
        <f aca="false">X328</f>
        <v>2</v>
      </c>
      <c r="Y399" s="11" t="n">
        <f aca="false">Y328</f>
        <v>2.4</v>
      </c>
      <c r="Z399" s="11" t="n">
        <f aca="false">Z328</f>
        <v>3.2</v>
      </c>
      <c r="AA399" s="11" t="n">
        <f aca="false">AA328</f>
        <v>3.5</v>
      </c>
      <c r="AB399" s="11" t="n">
        <f aca="false">AB328</f>
        <v>3.1</v>
      </c>
      <c r="AC399" s="11" t="n">
        <f aca="false">AC328</f>
        <v>2.6</v>
      </c>
      <c r="AD399" s="12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3"/>
      <c r="AR399" s="42" t="s">
        <v>303</v>
      </c>
      <c r="AS399" s="17"/>
      <c r="AT399" s="17"/>
    </row>
    <row r="400" customFormat="false" ht="12.95" hidden="false" customHeight="true" outlineLevel="0" collapsed="false">
      <c r="A400" s="45" t="s">
        <v>305</v>
      </c>
      <c r="B400" s="45" t="s">
        <v>60</v>
      </c>
      <c r="C400" s="46" t="s">
        <v>306</v>
      </c>
      <c r="D400" s="45" t="s">
        <v>65</v>
      </c>
      <c r="E400" s="140" t="n">
        <v>3</v>
      </c>
      <c r="F400" s="150" t="n">
        <f aca="false">(F329-1.0428)/0.834</f>
        <v>1.02781774580336</v>
      </c>
      <c r="G400" s="151" t="n">
        <f aca="false">(G329-1.0428)/0.834</f>
        <v>1.26762589928058</v>
      </c>
      <c r="H400" s="151" t="n">
        <f aca="false">(H329-1.0428)/0.834</f>
        <v>1.02781774580336</v>
      </c>
      <c r="I400" s="151" t="n">
        <f aca="false">(I329-1.0428)/0.834</f>
        <v>1.02781774580336</v>
      </c>
      <c r="J400" s="151" t="n">
        <f aca="false">(J329-1.0428)/0.834</f>
        <v>1.26762589928058</v>
      </c>
      <c r="K400" s="151" t="n">
        <f aca="false">(K329-1.0428)/0.834</f>
        <v>1.14772182254197</v>
      </c>
      <c r="L400" s="151" t="n">
        <f aca="false">(L329-1.0428)/0.834</f>
        <v>1.14772182254197</v>
      </c>
      <c r="M400" s="151" t="n">
        <f aca="false">(M329-1.0428)/0.834</f>
        <v>0.907913669064748</v>
      </c>
      <c r="N400" s="151" t="n">
        <f aca="false">(N329-1.0428)/0.834</f>
        <v>1.02781774580336</v>
      </c>
      <c r="O400" s="11" t="n">
        <f aca="false">O329</f>
        <v>2</v>
      </c>
      <c r="P400" s="11" t="n">
        <f aca="false">P329</f>
        <v>1.9</v>
      </c>
      <c r="Q400" s="11" t="n">
        <f aca="false">Q329</f>
        <v>1.6</v>
      </c>
      <c r="R400" s="11" t="n">
        <f aca="false">R329</f>
        <v>2.1</v>
      </c>
      <c r="S400" s="11" t="n">
        <f aca="false">S329</f>
        <v>1.8</v>
      </c>
      <c r="T400" s="11" t="n">
        <f aca="false">T329</f>
        <v>2.6</v>
      </c>
      <c r="U400" s="11" t="n">
        <f aca="false">U329</f>
        <v>1.6</v>
      </c>
      <c r="V400" s="11" t="n">
        <f aca="false">V329</f>
        <v>1.6</v>
      </c>
      <c r="W400" s="11" t="n">
        <f aca="false">W329</f>
        <v>1.9</v>
      </c>
      <c r="X400" s="11" t="n">
        <f aca="false">X329</f>
        <v>1.6</v>
      </c>
      <c r="Y400" s="11" t="n">
        <f aca="false">Y329</f>
        <v>1.8</v>
      </c>
      <c r="Z400" s="11" t="n">
        <f aca="false">Z329</f>
        <v>1.9</v>
      </c>
      <c r="AA400" s="11" t="n">
        <f aca="false">AA329</f>
        <v>1.8</v>
      </c>
      <c r="AB400" s="11" t="n">
        <f aca="false">AB329</f>
        <v>2.3</v>
      </c>
      <c r="AC400" s="11" t="n">
        <f aca="false">AC329</f>
        <v>1.8</v>
      </c>
      <c r="AD400" s="12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3"/>
      <c r="AR400" s="42" t="s">
        <v>60</v>
      </c>
      <c r="AS400" s="17"/>
      <c r="AT400" s="17"/>
    </row>
    <row r="401" customFormat="false" ht="12.95" hidden="false" customHeight="true" outlineLevel="0" collapsed="false">
      <c r="A401" s="45" t="s">
        <v>173</v>
      </c>
      <c r="B401" s="45" t="s">
        <v>307</v>
      </c>
      <c r="C401" s="46" t="s">
        <v>308</v>
      </c>
      <c r="D401" s="45" t="s">
        <v>70</v>
      </c>
      <c r="E401" s="140" t="n">
        <v>2</v>
      </c>
      <c r="F401" s="150" t="n">
        <f aca="false">(F330-1.0428)/0.834</f>
        <v>1.02781774580336</v>
      </c>
      <c r="G401" s="151" t="n">
        <f aca="false">(G330-1.0428)/0.834</f>
        <v>1.02781774580336</v>
      </c>
      <c r="H401" s="151" t="n">
        <f aca="false">(H330-1.0428)/0.834</f>
        <v>1.14772182254197</v>
      </c>
      <c r="I401" s="151" t="n">
        <f aca="false">(I330-1.0428)/0.834</f>
        <v>0.788009592326139</v>
      </c>
      <c r="J401" s="151" t="n">
        <f aca="false">(J330-1.0428)/0.834</f>
        <v>1.02781774580336</v>
      </c>
      <c r="K401" s="151" t="n">
        <f aca="false">(K330-1.0428)/0.834</f>
        <v>0.788009592326139</v>
      </c>
      <c r="L401" s="151" t="n">
        <f aca="false">(L330-1.0428)/0.834</f>
        <v>0.907913669064748</v>
      </c>
      <c r="M401" s="151" t="n">
        <f aca="false">(M330-1.0428)/0.834</f>
        <v>0.788009592326139</v>
      </c>
      <c r="N401" s="151" t="n">
        <f aca="false">(N330-1.0428)/0.834</f>
        <v>0.548201438848921</v>
      </c>
      <c r="O401" s="11" t="n">
        <f aca="false">O330</f>
        <v>1.8</v>
      </c>
      <c r="P401" s="11" t="n">
        <f aca="false">P330</f>
        <v>1.5</v>
      </c>
      <c r="Q401" s="11" t="n">
        <f aca="false">Q330</f>
        <v>1.3</v>
      </c>
      <c r="R401" s="11" t="n">
        <f aca="false">R330</f>
        <v>1.6</v>
      </c>
      <c r="S401" s="11" t="n">
        <f aca="false">S330</f>
        <v>1.4</v>
      </c>
      <c r="T401" s="11" t="n">
        <f aca="false">T330</f>
        <v>1.8</v>
      </c>
      <c r="U401" s="11" t="n">
        <f aca="false">U330</f>
        <v>1.2</v>
      </c>
      <c r="V401" s="11" t="n">
        <f aca="false">V330</f>
        <v>1.5</v>
      </c>
      <c r="W401" s="11" t="n">
        <f aca="false">W330</f>
        <v>1.5</v>
      </c>
      <c r="X401" s="11" t="n">
        <f aca="false">X330</f>
        <v>1.3</v>
      </c>
      <c r="Y401" s="11" t="n">
        <f aca="false">Y330</f>
        <v>1.3</v>
      </c>
      <c r="Z401" s="11" t="n">
        <f aca="false">Z330</f>
        <v>1.8</v>
      </c>
      <c r="AA401" s="11" t="n">
        <f aca="false">AA330</f>
        <v>1.6</v>
      </c>
      <c r="AB401" s="11" t="n">
        <f aca="false">AB330</f>
        <v>1.7</v>
      </c>
      <c r="AC401" s="11" t="n">
        <f aca="false">AC330</f>
        <v>1.5</v>
      </c>
      <c r="AD401" s="12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3"/>
      <c r="AR401" s="42" t="s">
        <v>307</v>
      </c>
      <c r="AS401" s="17"/>
      <c r="AT401" s="17"/>
    </row>
    <row r="402" customFormat="false" ht="12.95" hidden="false" customHeight="true" outlineLevel="0" collapsed="false">
      <c r="A402" s="45" t="s">
        <v>173</v>
      </c>
      <c r="B402" s="45" t="s">
        <v>309</v>
      </c>
      <c r="C402" s="46" t="s">
        <v>310</v>
      </c>
      <c r="D402" s="45" t="s">
        <v>70</v>
      </c>
      <c r="E402" s="140" t="n">
        <v>2</v>
      </c>
      <c r="F402" s="150" t="n">
        <f aca="false">(F331-1.0428)/0.834</f>
        <v>0.788009592326139</v>
      </c>
      <c r="G402" s="151" t="n">
        <f aca="false">(G331-1.0428)/0.834</f>
        <v>1.14772182254197</v>
      </c>
      <c r="H402" s="151" t="n">
        <f aca="false">(H331-1.0428)/0.834</f>
        <v>1.14772182254197</v>
      </c>
      <c r="I402" s="151" t="n">
        <f aca="false">(I331-1.0428)/0.834</f>
        <v>0.788009592326139</v>
      </c>
      <c r="J402" s="151" t="n">
        <f aca="false">(J331-1.0428)/0.834</f>
        <v>1.14772182254197</v>
      </c>
      <c r="K402" s="151" t="n">
        <f aca="false">(K331-1.0428)/0.834</f>
        <v>0.788009592326139</v>
      </c>
      <c r="L402" s="151" t="n">
        <f aca="false">(L331-1.0428)/0.834</f>
        <v>0.788009592326139</v>
      </c>
      <c r="M402" s="151" t="n">
        <f aca="false">(M331-1.0428)/0.834</f>
        <v>0.66810551558753</v>
      </c>
      <c r="N402" s="151" t="n">
        <f aca="false">(N331-1.0428)/0.834</f>
        <v>0.66810551558753</v>
      </c>
      <c r="O402" s="11" t="n">
        <f aca="false">O331</f>
        <v>1.9</v>
      </c>
      <c r="P402" s="11" t="n">
        <f aca="false">P331</f>
        <v>1.5</v>
      </c>
      <c r="Q402" s="11" t="n">
        <f aca="false">Q331</f>
        <v>1.4</v>
      </c>
      <c r="R402" s="11" t="n">
        <f aca="false">R331</f>
        <v>1.8</v>
      </c>
      <c r="S402" s="11" t="n">
        <f aca="false">S331</f>
        <v>1.5</v>
      </c>
      <c r="T402" s="11" t="n">
        <f aca="false">T331</f>
        <v>2.3</v>
      </c>
      <c r="U402" s="11" t="n">
        <f aca="false">U331</f>
        <v>1.3</v>
      </c>
      <c r="V402" s="11" t="n">
        <f aca="false">V331</f>
        <v>1.5</v>
      </c>
      <c r="W402" s="11" t="n">
        <f aca="false">W331</f>
        <v>1.5</v>
      </c>
      <c r="X402" s="11" t="n">
        <f aca="false">X331</f>
        <v>1.3</v>
      </c>
      <c r="Y402" s="11" t="n">
        <f aca="false">Y331</f>
        <v>1.5</v>
      </c>
      <c r="Z402" s="11" t="n">
        <f aca="false">Z331</f>
        <v>1.6</v>
      </c>
      <c r="AA402" s="11" t="n">
        <f aca="false">AA331</f>
        <v>1.4</v>
      </c>
      <c r="AB402" s="11" t="n">
        <f aca="false">AB331</f>
        <v>1.8</v>
      </c>
      <c r="AC402" s="11" t="n">
        <f aca="false">AC331</f>
        <v>1.6</v>
      </c>
      <c r="AD402" s="12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3"/>
      <c r="AR402" s="42" t="s">
        <v>309</v>
      </c>
      <c r="AS402" s="17"/>
      <c r="AT402" s="17"/>
    </row>
    <row r="403" customFormat="false" ht="12.95" hidden="false" customHeight="true" outlineLevel="0" collapsed="false">
      <c r="A403" s="45" t="s">
        <v>311</v>
      </c>
      <c r="B403" s="45" t="s">
        <v>312</v>
      </c>
      <c r="C403" s="46" t="s">
        <v>313</v>
      </c>
      <c r="D403" s="45" t="s">
        <v>65</v>
      </c>
      <c r="E403" s="140" t="n">
        <v>3</v>
      </c>
      <c r="F403" s="150" t="n">
        <f aca="false">(F332-1.0428)/0.834</f>
        <v>1.50743405275779</v>
      </c>
      <c r="G403" s="151" t="n">
        <f aca="false">(G332-1.0428)/0.834</f>
        <v>1.38752997601919</v>
      </c>
      <c r="H403" s="151" t="n">
        <f aca="false">(H332-1.0428)/0.834</f>
        <v>1.14772182254197</v>
      </c>
      <c r="I403" s="151" t="n">
        <f aca="false">(I332-1.0428)/0.834</f>
        <v>1.14772182254197</v>
      </c>
      <c r="J403" s="151" t="n">
        <f aca="false">(J332-1.0428)/0.834</f>
        <v>1.14772182254197</v>
      </c>
      <c r="K403" s="151" t="n">
        <f aca="false">(K332-1.0428)/0.834</f>
        <v>1.26762589928058</v>
      </c>
      <c r="L403" s="151" t="n">
        <f aca="false">(L332-1.0428)/0.834</f>
        <v>1.14772182254197</v>
      </c>
      <c r="M403" s="151" t="n">
        <f aca="false">(M332-1.0428)/0.834</f>
        <v>1.26762589928058</v>
      </c>
      <c r="N403" s="151" t="n">
        <f aca="false">(N332-1.0428)/0.834</f>
        <v>0.66810551558753</v>
      </c>
      <c r="O403" s="11" t="n">
        <f aca="false">O332</f>
        <v>2.2</v>
      </c>
      <c r="P403" s="11" t="n">
        <f aca="false">P332</f>
        <v>1.6</v>
      </c>
      <c r="Q403" s="11" t="n">
        <f aca="false">Q332</f>
        <v>1.5</v>
      </c>
      <c r="R403" s="11" t="n">
        <f aca="false">R332</f>
        <v>1.6</v>
      </c>
      <c r="S403" s="11" t="n">
        <f aca="false">S332</f>
        <v>1.6</v>
      </c>
      <c r="T403" s="11" t="n">
        <f aca="false">T332</f>
        <v>4.2</v>
      </c>
      <c r="U403" s="11" t="n">
        <f aca="false">U332</f>
        <v>1.1</v>
      </c>
      <c r="V403" s="11" t="n">
        <f aca="false">V332</f>
        <v>1.5</v>
      </c>
      <c r="W403" s="11" t="n">
        <f aca="false">W332</f>
        <v>1.3</v>
      </c>
      <c r="X403" s="11"/>
      <c r="Y403" s="11"/>
      <c r="Z403" s="11"/>
      <c r="AA403" s="11"/>
      <c r="AB403" s="11"/>
      <c r="AC403" s="11"/>
      <c r="AD403" s="12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3"/>
      <c r="AR403" s="42" t="s">
        <v>312</v>
      </c>
      <c r="AS403" s="17"/>
      <c r="AT403" s="17"/>
    </row>
    <row r="404" customFormat="false" ht="12.95" hidden="false" customHeight="true" outlineLevel="0" collapsed="false">
      <c r="A404" s="45" t="s">
        <v>311</v>
      </c>
      <c r="B404" s="45" t="s">
        <v>314</v>
      </c>
      <c r="C404" s="46" t="s">
        <v>315</v>
      </c>
      <c r="D404" s="45" t="s">
        <v>65</v>
      </c>
      <c r="E404" s="140" t="n">
        <v>3</v>
      </c>
      <c r="F404" s="150" t="n">
        <f aca="false">(F333-1.0428)/0.834</f>
        <v>1.50743405275779</v>
      </c>
      <c r="G404" s="151" t="n">
        <f aca="false">(G333-1.0428)/0.834</f>
        <v>1.6273381294964</v>
      </c>
      <c r="H404" s="151" t="n">
        <f aca="false">(H333-1.0428)/0.834</f>
        <v>1.14772182254197</v>
      </c>
      <c r="I404" s="151" t="n">
        <f aca="false">(I333-1.0428)/0.834</f>
        <v>1.02781774580336</v>
      </c>
      <c r="J404" s="151" t="n">
        <f aca="false">(J333-1.0428)/0.834</f>
        <v>0.788009592326139</v>
      </c>
      <c r="K404" s="151" t="n">
        <f aca="false">(K333-1.0428)/0.834</f>
        <v>1.14772182254197</v>
      </c>
      <c r="L404" s="151" t="n">
        <f aca="false">(L333-1.0428)/0.834</f>
        <v>0.907913669064748</v>
      </c>
      <c r="M404" s="151" t="n">
        <f aca="false">(M333-1.0428)/0.834</f>
        <v>1.26762589928058</v>
      </c>
      <c r="N404" s="151" t="n">
        <f aca="false">(N333-1.0428)/0.834</f>
        <v>0.66810551558753</v>
      </c>
      <c r="O404" s="11" t="n">
        <f aca="false">O333</f>
        <v>1.8</v>
      </c>
      <c r="P404" s="11" t="n">
        <f aca="false">P333</f>
        <v>1.3</v>
      </c>
      <c r="Q404" s="11" t="n">
        <f aca="false">Q333</f>
        <v>1.2</v>
      </c>
      <c r="R404" s="11" t="n">
        <f aca="false">R333</f>
        <v>1.3</v>
      </c>
      <c r="S404" s="11" t="n">
        <f aca="false">S333</f>
        <v>1.3</v>
      </c>
      <c r="T404" s="11" t="n">
        <f aca="false">T333</f>
        <v>1.9</v>
      </c>
      <c r="U404" s="11" t="n">
        <f aca="false">U333</f>
        <v>1.2</v>
      </c>
      <c r="V404" s="11" t="n">
        <f aca="false">V333</f>
        <v>1.4</v>
      </c>
      <c r="W404" s="11" t="n">
        <f aca="false">W333</f>
        <v>1.3</v>
      </c>
      <c r="X404" s="11"/>
      <c r="Y404" s="11"/>
      <c r="Z404" s="11"/>
      <c r="AA404" s="11"/>
      <c r="AB404" s="11"/>
      <c r="AC404" s="11"/>
      <c r="AD404" s="12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3"/>
      <c r="AR404" s="42" t="s">
        <v>314</v>
      </c>
      <c r="AS404" s="17"/>
      <c r="AT404" s="17"/>
    </row>
    <row r="405" customFormat="false" ht="12.95" hidden="false" customHeight="true" outlineLevel="0" collapsed="false">
      <c r="A405" s="45" t="s">
        <v>311</v>
      </c>
      <c r="B405" s="45" t="s">
        <v>316</v>
      </c>
      <c r="C405" s="46" t="s">
        <v>317</v>
      </c>
      <c r="D405" s="45" t="s">
        <v>65</v>
      </c>
      <c r="E405" s="140" t="n">
        <v>3</v>
      </c>
      <c r="F405" s="150"/>
      <c r="G405" s="151"/>
      <c r="H405" s="151"/>
      <c r="I405" s="151"/>
      <c r="J405" s="151"/>
      <c r="K405" s="151"/>
      <c r="L405" s="151"/>
      <c r="M405" s="151"/>
      <c r="N405" s="151"/>
      <c r="O405" s="11"/>
      <c r="P405" s="11"/>
      <c r="Q405" s="11"/>
      <c r="R405" s="11"/>
      <c r="S405" s="11"/>
      <c r="T405" s="11"/>
      <c r="U405" s="11"/>
      <c r="V405" s="11"/>
      <c r="W405" s="11"/>
      <c r="X405" s="11" t="n">
        <f aca="false">X334</f>
        <v>1.3</v>
      </c>
      <c r="Y405" s="11" t="n">
        <f aca="false">Y334</f>
        <v>1.2</v>
      </c>
      <c r="Z405" s="11" t="n">
        <f aca="false">Z334</f>
        <v>1.5</v>
      </c>
      <c r="AA405" s="11" t="n">
        <f aca="false">AA334</f>
        <v>2.3</v>
      </c>
      <c r="AB405" s="11" t="n">
        <f aca="false">AB334</f>
        <v>2.1</v>
      </c>
      <c r="AC405" s="11" t="n">
        <f aca="false">AC334</f>
        <v>1.9</v>
      </c>
      <c r="AD405" s="12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3"/>
      <c r="AR405" s="36"/>
      <c r="AS405" s="17"/>
      <c r="AT405" s="17"/>
    </row>
    <row r="406" customFormat="false" ht="12.95" hidden="false" customHeight="true" outlineLevel="0" collapsed="false">
      <c r="A406" s="45" t="s">
        <v>318</v>
      </c>
      <c r="B406" s="45" t="s">
        <v>319</v>
      </c>
      <c r="C406" s="46" t="s">
        <v>320</v>
      </c>
      <c r="D406" s="45" t="s">
        <v>70</v>
      </c>
      <c r="E406" s="140" t="n">
        <v>2</v>
      </c>
      <c r="F406" s="150" t="n">
        <f aca="false">(F335-1.0428)/0.834</f>
        <v>0.907913669064748</v>
      </c>
      <c r="G406" s="151" t="n">
        <f aca="false">(G335-1.0428)/0.834</f>
        <v>1.26762589928058</v>
      </c>
      <c r="H406" s="151" t="n">
        <f aca="false">(H335-1.0428)/0.834</f>
        <v>0.907913669064748</v>
      </c>
      <c r="I406" s="151" t="n">
        <f aca="false">(I335-1.0428)/0.834</f>
        <v>0.788009592326139</v>
      </c>
      <c r="J406" s="151" t="n">
        <f aca="false">(J335-1.0428)/0.834</f>
        <v>0.788009592326139</v>
      </c>
      <c r="K406" s="151" t="n">
        <f aca="false">(K335-1.0428)/0.834</f>
        <v>1.14772182254197</v>
      </c>
      <c r="L406" s="151" t="n">
        <f aca="false">(L335-1.0428)/0.834</f>
        <v>0.907913669064748</v>
      </c>
      <c r="M406" s="151" t="n">
        <f aca="false">(M335-1.0428)/0.834</f>
        <v>1.14772182254197</v>
      </c>
      <c r="N406" s="151" t="n">
        <f aca="false">(N335-1.0428)/0.834</f>
        <v>0.66810551558753</v>
      </c>
      <c r="O406" s="11" t="n">
        <f aca="false">O335</f>
        <v>1.6</v>
      </c>
      <c r="P406" s="11" t="n">
        <f aca="false">P335</f>
        <v>1.3</v>
      </c>
      <c r="Q406" s="11" t="n">
        <f aca="false">Q335</f>
        <v>1.2</v>
      </c>
      <c r="R406" s="11" t="n">
        <f aca="false">R335</f>
        <v>1.3</v>
      </c>
      <c r="S406" s="11" t="n">
        <f aca="false">S335</f>
        <v>1.3</v>
      </c>
      <c r="T406" s="11" t="n">
        <f aca="false">T335</f>
        <v>1.8</v>
      </c>
      <c r="U406" s="11" t="n">
        <f aca="false">U335</f>
        <v>1.2</v>
      </c>
      <c r="V406" s="11" t="n">
        <f aca="false">V335</f>
        <v>1.5</v>
      </c>
      <c r="W406" s="11" t="n">
        <f aca="false">W335</f>
        <v>1.2</v>
      </c>
      <c r="X406" s="11" t="n">
        <f aca="false">X335</f>
        <v>1.4</v>
      </c>
      <c r="Y406" s="11" t="n">
        <f aca="false">Y335</f>
        <v>1.2</v>
      </c>
      <c r="Z406" s="11" t="n">
        <f aca="false">Z335</f>
        <v>1.7</v>
      </c>
      <c r="AA406" s="11" t="n">
        <f aca="false">AA335</f>
        <v>2.1</v>
      </c>
      <c r="AB406" s="11" t="n">
        <f aca="false">AB335</f>
        <v>2.3</v>
      </c>
      <c r="AC406" s="11" t="n">
        <f aca="false">AC335</f>
        <v>1.6</v>
      </c>
      <c r="AD406" s="12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3"/>
      <c r="AR406" s="42" t="s">
        <v>319</v>
      </c>
      <c r="AS406" s="17"/>
      <c r="AT406" s="17"/>
    </row>
    <row r="407" customFormat="false" ht="12.95" hidden="false" customHeight="true" outlineLevel="0" collapsed="false">
      <c r="A407" s="45" t="s">
        <v>192</v>
      </c>
      <c r="B407" s="45" t="s">
        <v>321</v>
      </c>
      <c r="C407" s="46" t="s">
        <v>322</v>
      </c>
      <c r="D407" s="45" t="s">
        <v>70</v>
      </c>
      <c r="E407" s="140" t="n">
        <v>2</v>
      </c>
      <c r="F407" s="150" t="n">
        <f aca="false">(F336-1.0428)/0.834</f>
        <v>1.14772182254197</v>
      </c>
      <c r="G407" s="151" t="n">
        <f aca="false">(G336-1.0428)/0.834</f>
        <v>1.86714628297362</v>
      </c>
      <c r="H407" s="151" t="n">
        <f aca="false">(H336-1.0428)/0.834</f>
        <v>1.38752997601919</v>
      </c>
      <c r="I407" s="151" t="n">
        <f aca="false">(I336-1.0428)/0.834</f>
        <v>1.74724220623501</v>
      </c>
      <c r="J407" s="151" t="n">
        <f aca="false">(J336-1.0428)/0.834</f>
        <v>2.10695443645084</v>
      </c>
      <c r="K407" s="151" t="n">
        <f aca="false">(K336-1.0428)/0.834</f>
        <v>1.74724220623501</v>
      </c>
      <c r="L407" s="151" t="n">
        <f aca="false">(L336-1.0428)/0.834</f>
        <v>1.38752997601919</v>
      </c>
      <c r="M407" s="151" t="n">
        <f aca="false">(M336-1.0428)/0.834</f>
        <v>3.06618705035971</v>
      </c>
      <c r="N407" s="151" t="n">
        <f aca="false">(N336-1.0428)/0.834</f>
        <v>1.02781774580336</v>
      </c>
      <c r="O407" s="11" t="n">
        <f aca="false">O336</f>
        <v>3</v>
      </c>
      <c r="P407" s="11" t="n">
        <f aca="false">P336</f>
        <v>2.8</v>
      </c>
      <c r="Q407" s="11" t="n">
        <f aca="false">Q336</f>
        <v>1.4</v>
      </c>
      <c r="R407" s="11" t="n">
        <f aca="false">R336</f>
        <v>3.9</v>
      </c>
      <c r="S407" s="11" t="n">
        <f aca="false">S336</f>
        <v>2.6</v>
      </c>
      <c r="T407" s="11" t="n">
        <f aca="false">T336</f>
        <v>2.2</v>
      </c>
      <c r="U407" s="11" t="n">
        <f aca="false">U336</f>
        <v>2.7</v>
      </c>
      <c r="V407" s="11" t="n">
        <f aca="false">V336</f>
        <v>3</v>
      </c>
      <c r="W407" s="11" t="n">
        <f aca="false">W336</f>
        <v>2.4</v>
      </c>
      <c r="X407" s="11" t="n">
        <f aca="false">X336</f>
        <v>2.3</v>
      </c>
      <c r="Y407" s="11" t="n">
        <f aca="false">Y336</f>
        <v>3.3</v>
      </c>
      <c r="Z407" s="11" t="n">
        <f aca="false">Z336</f>
        <v>2.8</v>
      </c>
      <c r="AA407" s="11" t="n">
        <f aca="false">AA336</f>
        <v>3</v>
      </c>
      <c r="AB407" s="11" t="n">
        <f aca="false">AB336</f>
        <v>3.8</v>
      </c>
      <c r="AC407" s="11" t="n">
        <f aca="false">AC336</f>
        <v>2.9</v>
      </c>
      <c r="AD407" s="12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3"/>
      <c r="AR407" s="42" t="s">
        <v>321</v>
      </c>
      <c r="AS407" s="17"/>
      <c r="AT407" s="17"/>
    </row>
    <row r="408" customFormat="false" ht="12.95" hidden="false" customHeight="true" outlineLevel="0" collapsed="false">
      <c r="A408" s="45" t="s">
        <v>192</v>
      </c>
      <c r="B408" s="45" t="s">
        <v>323</v>
      </c>
      <c r="C408" s="46" t="s">
        <v>324</v>
      </c>
      <c r="D408" s="45" t="s">
        <v>70</v>
      </c>
      <c r="E408" s="140" t="n">
        <v>2</v>
      </c>
      <c r="F408" s="150" t="n">
        <f aca="false">(F337-1.0428)/0.834</f>
        <v>1.50743405275779</v>
      </c>
      <c r="G408" s="151" t="n">
        <f aca="false">(G337-1.0428)/0.834</f>
        <v>1.98705035971223</v>
      </c>
      <c r="H408" s="151" t="n">
        <f aca="false">(H337-1.0428)/0.834</f>
        <v>1.14772182254197</v>
      </c>
      <c r="I408" s="151" t="n">
        <f aca="false">(I337-1.0428)/0.834</f>
        <v>1.86714628297362</v>
      </c>
      <c r="J408" s="151" t="n">
        <f aca="false">(J337-1.0428)/0.834</f>
        <v>2.34676258992806</v>
      </c>
      <c r="K408" s="151" t="n">
        <f aca="false">(K337-1.0428)/0.834</f>
        <v>2.34676258992806</v>
      </c>
      <c r="L408" s="151" t="n">
        <f aca="false">(L337-1.0428)/0.834</f>
        <v>0.907913669064748</v>
      </c>
      <c r="M408" s="151" t="n">
        <f aca="false">(M337-1.0428)/0.834</f>
        <v>2.34676258992806</v>
      </c>
      <c r="N408" s="151" t="n">
        <f aca="false">(N337-1.0428)/0.834</f>
        <v>0.907913669064748</v>
      </c>
      <c r="O408" s="11" t="n">
        <f aca="false">O337</f>
        <v>2.4</v>
      </c>
      <c r="P408" s="11" t="n">
        <f aca="false">P337</f>
        <v>2.4</v>
      </c>
      <c r="Q408" s="11" t="n">
        <f aca="false">Q337</f>
        <v>1.3</v>
      </c>
      <c r="R408" s="11" t="n">
        <f aca="false">R337</f>
        <v>3.2</v>
      </c>
      <c r="S408" s="11" t="n">
        <f aca="false">S337</f>
        <v>1.6</v>
      </c>
      <c r="T408" s="11" t="n">
        <f aca="false">T337</f>
        <v>2</v>
      </c>
      <c r="U408" s="11" t="n">
        <f aca="false">U337</f>
        <v>2.1</v>
      </c>
      <c r="V408" s="11" t="n">
        <f aca="false">V337</f>
        <v>2.6</v>
      </c>
      <c r="W408" s="11" t="n">
        <f aca="false">W337</f>
        <v>2.3</v>
      </c>
      <c r="X408" s="11" t="n">
        <f aca="false">X337</f>
        <v>1.7</v>
      </c>
      <c r="Y408" s="11" t="n">
        <f aca="false">Y337</f>
        <v>2.1</v>
      </c>
      <c r="Z408" s="11" t="n">
        <f aca="false">Z337</f>
        <v>2.3</v>
      </c>
      <c r="AA408" s="11" t="n">
        <f aca="false">AA337</f>
        <v>2.2</v>
      </c>
      <c r="AB408" s="11" t="n">
        <f aca="false">AB337</f>
        <v>3.3</v>
      </c>
      <c r="AC408" s="11" t="n">
        <f aca="false">AC337</f>
        <v>2.8</v>
      </c>
      <c r="AD408" s="12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3"/>
      <c r="AR408" s="42" t="s">
        <v>323</v>
      </c>
      <c r="AS408" s="17"/>
      <c r="AT408" s="17"/>
    </row>
    <row r="409" customFormat="false" ht="12.95" hidden="false" customHeight="true" outlineLevel="0" collapsed="false">
      <c r="A409" s="45" t="s">
        <v>192</v>
      </c>
      <c r="B409" s="45" t="s">
        <v>325</v>
      </c>
      <c r="C409" s="46" t="s">
        <v>326</v>
      </c>
      <c r="D409" s="45" t="s">
        <v>70</v>
      </c>
      <c r="E409" s="140" t="n">
        <v>2</v>
      </c>
      <c r="F409" s="150" t="n">
        <f aca="false">(F338-1.0428)/0.834</f>
        <v>1.14772182254197</v>
      </c>
      <c r="G409" s="151" t="n">
        <f aca="false">(G338-1.0428)/0.834</f>
        <v>1.14772182254197</v>
      </c>
      <c r="H409" s="151" t="n">
        <f aca="false">(H338-1.0428)/0.834</f>
        <v>0.66810551558753</v>
      </c>
      <c r="I409" s="151" t="n">
        <f aca="false">(I338-1.0428)/0.834</f>
        <v>0.788009592326139</v>
      </c>
      <c r="J409" s="151" t="n">
        <f aca="false">(J338-1.0428)/0.834</f>
        <v>1.02781774580336</v>
      </c>
      <c r="K409" s="151" t="n">
        <f aca="false">(K338-1.0428)/0.834</f>
        <v>0.66810551558753</v>
      </c>
      <c r="L409" s="151" t="n">
        <f aca="false">(L338-1.0428)/0.834</f>
        <v>1.38752997601919</v>
      </c>
      <c r="M409" s="151" t="n">
        <f aca="false">(M338-1.0428)/0.834</f>
        <v>0.907913669064748</v>
      </c>
      <c r="N409" s="151" t="n">
        <f aca="false">(N338-1.0428)/0.834</f>
        <v>0.788009592326139</v>
      </c>
      <c r="O409" s="11" t="n">
        <f aca="false">O338</f>
        <v>1.1</v>
      </c>
      <c r="P409" s="11" t="n">
        <f aca="false">P338</f>
        <v>2.7</v>
      </c>
      <c r="Q409" s="11" t="n">
        <f aca="false">Q338</f>
        <v>1.4</v>
      </c>
      <c r="R409" s="11" t="n">
        <f aca="false">R338</f>
        <v>1.6</v>
      </c>
      <c r="S409" s="11" t="n">
        <f aca="false">S338</f>
        <v>2</v>
      </c>
      <c r="T409" s="11" t="n">
        <f aca="false">T338</f>
        <v>1.8</v>
      </c>
      <c r="U409" s="11" t="n">
        <f aca="false">U338</f>
        <v>1.7</v>
      </c>
      <c r="V409" s="11" t="n">
        <f aca="false">V338</f>
        <v>1.8</v>
      </c>
      <c r="W409" s="11" t="n">
        <f aca="false">W338</f>
        <v>2.9</v>
      </c>
      <c r="X409" s="11" t="n">
        <f aca="false">X338</f>
        <v>3.2</v>
      </c>
      <c r="Y409" s="11" t="n">
        <f aca="false">Y338</f>
        <v>2.4</v>
      </c>
      <c r="Z409" s="11" t="n">
        <f aca="false">Z338</f>
        <v>3.2</v>
      </c>
      <c r="AA409" s="11" t="n">
        <f aca="false">AA338</f>
        <v>1</v>
      </c>
      <c r="AB409" s="11" t="n">
        <f aca="false">AB338</f>
        <v>1.9</v>
      </c>
      <c r="AC409" s="11" t="n">
        <f aca="false">AC338</f>
        <v>1.4</v>
      </c>
      <c r="AD409" s="12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3"/>
      <c r="AR409" s="42" t="s">
        <v>325</v>
      </c>
      <c r="AS409" s="17"/>
      <c r="AT409" s="17"/>
    </row>
    <row r="410" customFormat="false" ht="12.95" hidden="false" customHeight="true" outlineLevel="0" collapsed="false">
      <c r="A410" s="45" t="s">
        <v>192</v>
      </c>
      <c r="B410" s="45" t="s">
        <v>327</v>
      </c>
      <c r="C410" s="46" t="s">
        <v>328</v>
      </c>
      <c r="D410" s="45" t="s">
        <v>70</v>
      </c>
      <c r="E410" s="140" t="n">
        <v>2</v>
      </c>
      <c r="F410" s="150" t="n">
        <f aca="false">(F339-1.0428)/0.834</f>
        <v>1.26762589928058</v>
      </c>
      <c r="G410" s="151" t="n">
        <f aca="false">(G339-1.0428)/0.834</f>
        <v>1.38752997601919</v>
      </c>
      <c r="H410" s="151" t="n">
        <f aca="false">(H339-1.0428)/0.834</f>
        <v>0.66810551558753</v>
      </c>
      <c r="I410" s="151" t="n">
        <f aca="false">(I339-1.0428)/0.834</f>
        <v>0.907913669064748</v>
      </c>
      <c r="J410" s="151" t="n">
        <f aca="false">(J339-1.0428)/0.834</f>
        <v>0.907913669064748</v>
      </c>
      <c r="K410" s="151" t="n">
        <f aca="false">(K339-1.0428)/0.834</f>
        <v>0.548201438848921</v>
      </c>
      <c r="L410" s="151" t="n">
        <f aca="false">(L339-1.0428)/0.834</f>
        <v>0.788009592326139</v>
      </c>
      <c r="M410" s="151" t="n">
        <f aca="false">(M339-1.0428)/0.834</f>
        <v>0.788009592326139</v>
      </c>
      <c r="N410" s="151" t="n">
        <f aca="false">(N339-1.0428)/0.834</f>
        <v>0.788009592326139</v>
      </c>
      <c r="O410" s="11" t="n">
        <f aca="false">O339</f>
        <v>1.5</v>
      </c>
      <c r="P410" s="11" t="n">
        <f aca="false">P339</f>
        <v>2.4</v>
      </c>
      <c r="Q410" s="11" t="n">
        <f aca="false">Q339</f>
        <v>1</v>
      </c>
      <c r="R410" s="11" t="n">
        <f aca="false">R339</f>
        <v>1.6</v>
      </c>
      <c r="S410" s="11" t="n">
        <f aca="false">S339</f>
        <v>2.3</v>
      </c>
      <c r="T410" s="11" t="n">
        <f aca="false">T339</f>
        <v>2.1</v>
      </c>
      <c r="U410" s="11" t="n">
        <f aca="false">U339</f>
        <v>1.5</v>
      </c>
      <c r="V410" s="11" t="n">
        <f aca="false">V339</f>
        <v>1.8</v>
      </c>
      <c r="W410" s="11" t="n">
        <f aca="false">W339</f>
        <v>3.2</v>
      </c>
      <c r="X410" s="11" t="n">
        <f aca="false">X339</f>
        <v>4</v>
      </c>
      <c r="Y410" s="11" t="n">
        <f aca="false">Y339</f>
        <v>2.6</v>
      </c>
      <c r="Z410" s="11" t="n">
        <f aca="false">Z339</f>
        <v>3.3</v>
      </c>
      <c r="AA410" s="11" t="n">
        <f aca="false">AA339</f>
        <v>1</v>
      </c>
      <c r="AB410" s="11" t="n">
        <f aca="false">AB339</f>
        <v>1.8</v>
      </c>
      <c r="AC410" s="11" t="n">
        <f aca="false">AC339</f>
        <v>2</v>
      </c>
      <c r="AD410" s="12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3"/>
      <c r="AR410" s="42" t="s">
        <v>327</v>
      </c>
      <c r="AS410" s="17"/>
      <c r="AT410" s="17"/>
    </row>
    <row r="411" customFormat="false" ht="12.95" hidden="false" customHeight="true" outlineLevel="0" collapsed="false">
      <c r="A411" s="45" t="s">
        <v>192</v>
      </c>
      <c r="B411" s="45" t="s">
        <v>329</v>
      </c>
      <c r="C411" s="46" t="s">
        <v>330</v>
      </c>
      <c r="D411" s="45" t="s">
        <v>70</v>
      </c>
      <c r="E411" s="140" t="n">
        <v>2</v>
      </c>
      <c r="F411" s="150" t="n">
        <f aca="false">(F340-1.0428)/0.834</f>
        <v>1.14772182254197</v>
      </c>
      <c r="G411" s="151" t="n">
        <f aca="false">(G340-1.0428)/0.834</f>
        <v>1.14772182254197</v>
      </c>
      <c r="H411" s="151" t="n">
        <f aca="false">(H340-1.0428)/0.834</f>
        <v>0.548201438848921</v>
      </c>
      <c r="I411" s="151" t="n">
        <f aca="false">(I340-1.0428)/0.834</f>
        <v>0.66810551558753</v>
      </c>
      <c r="J411" s="151" t="n">
        <f aca="false">(J340-1.0428)/0.834</f>
        <v>0.788009592326139</v>
      </c>
      <c r="K411" s="151" t="n">
        <f aca="false">(K340-1.0428)/0.834</f>
        <v>0.66810551558753</v>
      </c>
      <c r="L411" s="151" t="n">
        <f aca="false">(L340-1.0428)/0.834</f>
        <v>1.14772182254197</v>
      </c>
      <c r="M411" s="151" t="n">
        <f aca="false">(M340-1.0428)/0.834</f>
        <v>0.548201438848921</v>
      </c>
      <c r="N411" s="151" t="n">
        <f aca="false">(N340-1.0428)/0.834</f>
        <v>0.788009592326139</v>
      </c>
      <c r="O411" s="11" t="n">
        <f aca="false">O340</f>
        <v>1.3</v>
      </c>
      <c r="P411" s="11" t="n">
        <f aca="false">P340</f>
        <v>1.2</v>
      </c>
      <c r="Q411" s="11" t="n">
        <f aca="false">Q340</f>
        <v>1.2</v>
      </c>
      <c r="R411" s="11" t="n">
        <f aca="false">R340</f>
        <v>1.3</v>
      </c>
      <c r="S411" s="11" t="n">
        <f aca="false">S340</f>
        <v>0.8</v>
      </c>
      <c r="T411" s="11" t="n">
        <f aca="false">T340</f>
        <v>1.6</v>
      </c>
      <c r="U411" s="11" t="n">
        <f aca="false">U340</f>
        <v>1.3</v>
      </c>
      <c r="V411" s="11" t="n">
        <f aca="false">V340</f>
        <v>1.8</v>
      </c>
      <c r="W411" s="11" t="n">
        <f aca="false">W340</f>
        <v>1.4</v>
      </c>
      <c r="X411" s="11" t="n">
        <f aca="false">X340</f>
        <v>1.6</v>
      </c>
      <c r="Y411" s="11" t="n">
        <f aca="false">Y340</f>
        <v>1.1</v>
      </c>
      <c r="Z411" s="11" t="n">
        <f aca="false">Z340</f>
        <v>1.8</v>
      </c>
      <c r="AA411" s="11" t="n">
        <f aca="false">AA340</f>
        <v>1</v>
      </c>
      <c r="AB411" s="11" t="n">
        <f aca="false">AB340</f>
        <v>1.8</v>
      </c>
      <c r="AC411" s="11" t="n">
        <f aca="false">AC340</f>
        <v>1.5</v>
      </c>
      <c r="AD411" s="12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3"/>
      <c r="AR411" s="42" t="s">
        <v>329</v>
      </c>
      <c r="AS411" s="17"/>
      <c r="AT411" s="17"/>
    </row>
    <row r="412" customFormat="false" ht="12.95" hidden="false" customHeight="true" outlineLevel="0" collapsed="false">
      <c r="A412" s="45" t="s">
        <v>192</v>
      </c>
      <c r="B412" s="45" t="s">
        <v>331</v>
      </c>
      <c r="C412" s="46" t="s">
        <v>332</v>
      </c>
      <c r="D412" s="45" t="s">
        <v>70</v>
      </c>
      <c r="E412" s="140" t="n">
        <v>2</v>
      </c>
      <c r="F412" s="150" t="n">
        <f aca="false">(F341-1.0428)/0.834</f>
        <v>1.74724220623501</v>
      </c>
      <c r="G412" s="151" t="n">
        <f aca="false">(G341-1.0428)/0.834</f>
        <v>1.38752997601919</v>
      </c>
      <c r="H412" s="151" t="n">
        <f aca="false">(H341-1.0428)/0.834</f>
        <v>1.14772182254197</v>
      </c>
      <c r="I412" s="151" t="n">
        <f aca="false">(I341-1.0428)/0.834</f>
        <v>1.02781774580336</v>
      </c>
      <c r="J412" s="151" t="n">
        <f aca="false">(J341-1.0428)/0.834</f>
        <v>1.50743405275779</v>
      </c>
      <c r="K412" s="151" t="n">
        <f aca="false">(K341-1.0428)/0.834</f>
        <v>1.6273381294964</v>
      </c>
      <c r="L412" s="151" t="n">
        <f aca="false">(L341-1.0428)/0.834</f>
        <v>1.38752997601919</v>
      </c>
      <c r="M412" s="151" t="n">
        <f aca="false">(M341-1.0428)/0.834</f>
        <v>1.14772182254197</v>
      </c>
      <c r="N412" s="151" t="n">
        <f aca="false">(N341-1.0428)/0.834</f>
        <v>1.50743405275779</v>
      </c>
      <c r="O412" s="11" t="n">
        <f aca="false">O341</f>
        <v>2.3</v>
      </c>
      <c r="P412" s="11" t="n">
        <f aca="false">P341</f>
        <v>2.6</v>
      </c>
      <c r="Q412" s="11" t="n">
        <f aca="false">Q341</f>
        <v>1.7</v>
      </c>
      <c r="R412" s="11" t="n">
        <f aca="false">R341</f>
        <v>2</v>
      </c>
      <c r="S412" s="11" t="n">
        <f aca="false">S341</f>
        <v>1.8</v>
      </c>
      <c r="T412" s="11" t="n">
        <f aca="false">T341</f>
        <v>2.3</v>
      </c>
      <c r="U412" s="11" t="n">
        <f aca="false">U341</f>
        <v>1.8</v>
      </c>
      <c r="V412" s="11"/>
      <c r="W412" s="11" t="n">
        <f aca="false">W341</f>
        <v>1.6</v>
      </c>
      <c r="X412" s="11"/>
      <c r="Y412" s="11"/>
      <c r="Z412" s="11" t="n">
        <f aca="false">Z341</f>
        <v>2.2</v>
      </c>
      <c r="AA412" s="11" t="n">
        <f aca="false">AA341</f>
        <v>1.2</v>
      </c>
      <c r="AB412" s="11" t="n">
        <f aca="false">AB341</f>
        <v>1.9</v>
      </c>
      <c r="AC412" s="11" t="n">
        <f aca="false">AC341</f>
        <v>1.6</v>
      </c>
      <c r="AD412" s="12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3"/>
      <c r="AR412" s="42" t="s">
        <v>331</v>
      </c>
      <c r="AS412" s="17"/>
      <c r="AT412" s="17"/>
    </row>
    <row r="413" customFormat="false" ht="12.95" hidden="false" customHeight="true" outlineLevel="0" collapsed="false">
      <c r="A413" s="45" t="s">
        <v>192</v>
      </c>
      <c r="B413" s="45" t="s">
        <v>333</v>
      </c>
      <c r="C413" s="46" t="s">
        <v>334</v>
      </c>
      <c r="D413" s="45" t="s">
        <v>70</v>
      </c>
      <c r="E413" s="140" t="n">
        <v>2</v>
      </c>
      <c r="F413" s="150"/>
      <c r="G413" s="151" t="n">
        <f aca="false">(G342-1.0428)/0.834</f>
        <v>1.14772182254197</v>
      </c>
      <c r="H413" s="151" t="n">
        <f aca="false">(H342-1.0428)/0.834</f>
        <v>0.788009592326139</v>
      </c>
      <c r="I413" s="151" t="n">
        <f aca="false">(I342-1.0428)/0.834</f>
        <v>1.14772182254197</v>
      </c>
      <c r="J413" s="151" t="n">
        <f aca="false">(J342-1.0428)/0.834</f>
        <v>0.66810551558753</v>
      </c>
      <c r="K413" s="151" t="n">
        <f aca="false">(K342-1.0428)/0.834</f>
        <v>1.14772182254197</v>
      </c>
      <c r="L413" s="151" t="n">
        <f aca="false">(L342-1.0428)/0.834</f>
        <v>0.548201438848921</v>
      </c>
      <c r="M413" s="151" t="n">
        <f aca="false">(M342-1.0428)/0.834</f>
        <v>0.788009592326139</v>
      </c>
      <c r="N413" s="151" t="n">
        <f aca="false">(N342-1.0428)/0.834</f>
        <v>0.548201438848921</v>
      </c>
      <c r="O413" s="11" t="n">
        <f aca="false">O342</f>
        <v>1.5</v>
      </c>
      <c r="P413" s="11" t="n">
        <f aca="false">P342</f>
        <v>1</v>
      </c>
      <c r="Q413" s="11" t="n">
        <f aca="false">Q342</f>
        <v>1.1</v>
      </c>
      <c r="R413" s="11" t="n">
        <f aca="false">R342</f>
        <v>1.2</v>
      </c>
      <c r="S413" s="11" t="n">
        <f aca="false">S342</f>
        <v>1.1</v>
      </c>
      <c r="T413" s="11" t="n">
        <f aca="false">T342</f>
        <v>2.1</v>
      </c>
      <c r="U413" s="11" t="n">
        <f aca="false">U342</f>
        <v>1.8</v>
      </c>
      <c r="V413" s="11" t="n">
        <f aca="false">V342</f>
        <v>1.2</v>
      </c>
      <c r="W413" s="11" t="n">
        <f aca="false">W342</f>
        <v>1.4</v>
      </c>
      <c r="X413" s="11" t="n">
        <f aca="false">X342</f>
        <v>0.9</v>
      </c>
      <c r="Y413" s="11" t="n">
        <f aca="false">Y342</f>
        <v>1.4</v>
      </c>
      <c r="Z413" s="11" t="n">
        <f aca="false">Z342</f>
        <v>1.4</v>
      </c>
      <c r="AA413" s="11" t="n">
        <f aca="false">AA342</f>
        <v>1.3</v>
      </c>
      <c r="AB413" s="11" t="n">
        <f aca="false">AB342</f>
        <v>1.5</v>
      </c>
      <c r="AC413" s="11" t="n">
        <f aca="false">AC342</f>
        <v>1.4</v>
      </c>
      <c r="AD413" s="12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3"/>
      <c r="AR413" s="42" t="s">
        <v>333</v>
      </c>
      <c r="AS413" s="17"/>
      <c r="AT413" s="17"/>
    </row>
    <row r="414" customFormat="false" ht="12.95" hidden="false" customHeight="true" outlineLevel="0" collapsed="false">
      <c r="A414" s="45" t="s">
        <v>192</v>
      </c>
      <c r="B414" s="45" t="s">
        <v>335</v>
      </c>
      <c r="C414" s="46" t="s">
        <v>336</v>
      </c>
      <c r="D414" s="45" t="s">
        <v>70</v>
      </c>
      <c r="E414" s="140" t="n">
        <v>2</v>
      </c>
      <c r="F414" s="150"/>
      <c r="G414" s="151" t="n">
        <f aca="false">(G343-1.0428)/0.834</f>
        <v>1.50743405275779</v>
      </c>
      <c r="H414" s="151" t="n">
        <f aca="false">(H343-1.0428)/0.834</f>
        <v>0.788009592326139</v>
      </c>
      <c r="I414" s="151" t="n">
        <f aca="false">(I343-1.0428)/0.834</f>
        <v>1.02781774580336</v>
      </c>
      <c r="J414" s="151" t="n">
        <f aca="false">(J343-1.0428)/0.834</f>
        <v>0.788009592326139</v>
      </c>
      <c r="K414" s="151" t="n">
        <f aca="false">(K343-1.0428)/0.834</f>
        <v>0.907913669064748</v>
      </c>
      <c r="L414" s="151" t="n">
        <f aca="false">(L343-1.0428)/0.834</f>
        <v>1.14772182254197</v>
      </c>
      <c r="M414" s="151" t="n">
        <f aca="false">(M343-1.0428)/0.834</f>
        <v>1.38752997601919</v>
      </c>
      <c r="N414" s="151" t="n">
        <f aca="false">(N343-1.0428)/0.834</f>
        <v>0.66810551558753</v>
      </c>
      <c r="O414" s="11" t="n">
        <f aca="false">O343</f>
        <v>1.5</v>
      </c>
      <c r="P414" s="11" t="n">
        <f aca="false">P343</f>
        <v>1.4</v>
      </c>
      <c r="Q414" s="11" t="n">
        <f aca="false">Q343</f>
        <v>1.2</v>
      </c>
      <c r="R414" s="11" t="n">
        <f aca="false">R343</f>
        <v>1.7</v>
      </c>
      <c r="S414" s="11" t="n">
        <f aca="false">S343</f>
        <v>1.3</v>
      </c>
      <c r="T414" s="11" t="n">
        <f aca="false">T343</f>
        <v>2.2</v>
      </c>
      <c r="U414" s="11" t="n">
        <f aca="false">U343</f>
        <v>1</v>
      </c>
      <c r="V414" s="11" t="n">
        <f aca="false">V343</f>
        <v>1.2</v>
      </c>
      <c r="W414" s="11" t="n">
        <f aca="false">W343</f>
        <v>1.2</v>
      </c>
      <c r="X414" s="11" t="n">
        <f aca="false">X343</f>
        <v>1.5</v>
      </c>
      <c r="Y414" s="11" t="n">
        <f aca="false">Y343</f>
        <v>1.5</v>
      </c>
      <c r="Z414" s="11" t="n">
        <f aca="false">Z343</f>
        <v>1.8</v>
      </c>
      <c r="AA414" s="11" t="n">
        <f aca="false">AA343</f>
        <v>2.2</v>
      </c>
      <c r="AB414" s="11" t="n">
        <f aca="false">AB343</f>
        <v>2.4</v>
      </c>
      <c r="AC414" s="11" t="n">
        <f aca="false">AC343</f>
        <v>1.6</v>
      </c>
      <c r="AD414" s="12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3"/>
      <c r="AR414" s="42" t="s">
        <v>335</v>
      </c>
      <c r="AS414" s="17"/>
      <c r="AT414" s="17"/>
    </row>
    <row r="415" customFormat="false" ht="12.95" hidden="false" customHeight="true" outlineLevel="0" collapsed="false">
      <c r="A415" s="45" t="s">
        <v>192</v>
      </c>
      <c r="B415" s="45" t="s">
        <v>337</v>
      </c>
      <c r="C415" s="46" t="s">
        <v>338</v>
      </c>
      <c r="D415" s="45" t="s">
        <v>70</v>
      </c>
      <c r="E415" s="140" t="n">
        <v>2</v>
      </c>
      <c r="F415" s="150" t="n">
        <f aca="false">(F344-1.0428)/0.834</f>
        <v>1.38752997601919</v>
      </c>
      <c r="G415" s="151" t="n">
        <f aca="false">(G344-1.0428)/0.834</f>
        <v>1.26762589928058</v>
      </c>
      <c r="H415" s="151" t="n">
        <f aca="false">(H344-1.0428)/0.834</f>
        <v>1.6273381294964</v>
      </c>
      <c r="I415" s="151" t="n">
        <f aca="false">(I344-1.0428)/0.834</f>
        <v>1.50743405275779</v>
      </c>
      <c r="J415" s="151" t="n">
        <f aca="false">(J344-1.0428)/0.834</f>
        <v>2.34676258992806</v>
      </c>
      <c r="K415" s="151" t="n">
        <f aca="false">(K344-1.0428)/0.834</f>
        <v>1.74724220623501</v>
      </c>
      <c r="L415" s="151" t="n">
        <f aca="false">(L344-1.0428)/0.834</f>
        <v>1.6273381294964</v>
      </c>
      <c r="M415" s="151" t="n">
        <f aca="false">(M344-1.0428)/0.834</f>
        <v>1.38752997601919</v>
      </c>
      <c r="N415" s="151" t="n">
        <f aca="false">(N344-1.0428)/0.834</f>
        <v>1.26762589928058</v>
      </c>
      <c r="O415" s="11" t="n">
        <f aca="false">O344</f>
        <v>2.1</v>
      </c>
      <c r="P415" s="11" t="n">
        <f aca="false">P344</f>
        <v>3.4</v>
      </c>
      <c r="Q415" s="11" t="n">
        <f aca="false">Q344</f>
        <v>2.6</v>
      </c>
      <c r="R415" s="11" t="n">
        <f aca="false">R344</f>
        <v>2.3</v>
      </c>
      <c r="S415" s="11" t="n">
        <f aca="false">S344</f>
        <v>2.5</v>
      </c>
      <c r="T415" s="11" t="n">
        <f aca="false">T344</f>
        <v>3.6</v>
      </c>
      <c r="U415" s="11" t="n">
        <f aca="false">U344</f>
        <v>2.9</v>
      </c>
      <c r="V415" s="11" t="n">
        <f aca="false">V344</f>
        <v>2.8</v>
      </c>
      <c r="W415" s="11" t="n">
        <f aca="false">W344</f>
        <v>1.2</v>
      </c>
      <c r="X415" s="11" t="n">
        <f aca="false">X344</f>
        <v>2.9</v>
      </c>
      <c r="Y415" s="11" t="n">
        <f aca="false">Y344</f>
        <v>2.2</v>
      </c>
      <c r="Z415" s="11" t="n">
        <f aca="false">Z344</f>
        <v>2.4</v>
      </c>
      <c r="AA415" s="11" t="n">
        <f aca="false">AA344</f>
        <v>2.3</v>
      </c>
      <c r="AB415" s="11" t="n">
        <f aca="false">AB344</f>
        <v>3.8</v>
      </c>
      <c r="AC415" s="11" t="n">
        <f aca="false">AC344</f>
        <v>2.4</v>
      </c>
      <c r="AD415" s="12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3"/>
      <c r="AR415" s="42" t="s">
        <v>337</v>
      </c>
      <c r="AS415" s="17"/>
      <c r="AT415" s="17"/>
    </row>
    <row r="416" customFormat="false" ht="12.95" hidden="false" customHeight="true" outlineLevel="0" collapsed="false">
      <c r="A416" s="45" t="s">
        <v>192</v>
      </c>
      <c r="B416" s="45" t="s">
        <v>339</v>
      </c>
      <c r="C416" s="46" t="s">
        <v>340</v>
      </c>
      <c r="D416" s="45" t="s">
        <v>70</v>
      </c>
      <c r="E416" s="140" t="n">
        <v>2</v>
      </c>
      <c r="F416" s="150"/>
      <c r="G416" s="151" t="n">
        <f aca="false">(G345-1.0428)/0.834</f>
        <v>1.14772182254197</v>
      </c>
      <c r="H416" s="151" t="n">
        <f aca="false">(H345-1.0428)/0.834</f>
        <v>1.14772182254197</v>
      </c>
      <c r="I416" s="151" t="n">
        <f aca="false">(I345-1.0428)/0.834</f>
        <v>0.907913669064748</v>
      </c>
      <c r="J416" s="151" t="n">
        <f aca="false">(J345-1.0428)/0.834</f>
        <v>1.14772182254197</v>
      </c>
      <c r="K416" s="151" t="n">
        <f aca="false">(K345-1.0428)/0.834</f>
        <v>0.907913669064748</v>
      </c>
      <c r="L416" s="151" t="n">
        <f aca="false">(L345-1.0428)/0.834</f>
        <v>0.788009592326139</v>
      </c>
      <c r="M416" s="151" t="n">
        <f aca="false">(M345-1.0428)/0.834</f>
        <v>0.548201438848921</v>
      </c>
      <c r="N416" s="151" t="n">
        <f aca="false">(N345-1.0428)/0.834</f>
        <v>0.548201438848921</v>
      </c>
      <c r="O416" s="11" t="n">
        <f aca="false">O345</f>
        <v>1.3</v>
      </c>
      <c r="P416" s="11" t="n">
        <f aca="false">P345</f>
        <v>1.2</v>
      </c>
      <c r="Q416" s="11" t="n">
        <f aca="false">Q345</f>
        <v>1.2</v>
      </c>
      <c r="R416" s="11" t="n">
        <f aca="false">R345</f>
        <v>1.3</v>
      </c>
      <c r="S416" s="11" t="n">
        <f aca="false">S345</f>
        <v>1</v>
      </c>
      <c r="T416" s="11" t="n">
        <f aca="false">T345</f>
        <v>1.5</v>
      </c>
      <c r="U416" s="11" t="n">
        <f aca="false">U345</f>
        <v>1</v>
      </c>
      <c r="V416" s="11" t="n">
        <f aca="false">V345</f>
        <v>1.3</v>
      </c>
      <c r="W416" s="11" t="n">
        <f aca="false">W345</f>
        <v>1.6</v>
      </c>
      <c r="X416" s="11" t="n">
        <f aca="false">X345</f>
        <v>0.7</v>
      </c>
      <c r="Y416" s="11" t="n">
        <f aca="false">Y345</f>
        <v>1.2</v>
      </c>
      <c r="Z416" s="11" t="n">
        <f aca="false">Z345</f>
        <v>1.3</v>
      </c>
      <c r="AA416" s="11" t="n">
        <f aca="false">AA345</f>
        <v>1.6</v>
      </c>
      <c r="AB416" s="11" t="n">
        <f aca="false">AB345</f>
        <v>1.5</v>
      </c>
      <c r="AC416" s="11" t="n">
        <f aca="false">AC345</f>
        <v>1.4</v>
      </c>
      <c r="AD416" s="12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3"/>
      <c r="AR416" s="42" t="s">
        <v>339</v>
      </c>
      <c r="AS416" s="17"/>
      <c r="AT416" s="17"/>
    </row>
    <row r="417" customFormat="false" ht="12.95" hidden="false" customHeight="true" outlineLevel="0" collapsed="false">
      <c r="A417" s="45" t="s">
        <v>192</v>
      </c>
      <c r="B417" s="45" t="s">
        <v>341</v>
      </c>
      <c r="C417" s="46" t="s">
        <v>342</v>
      </c>
      <c r="D417" s="45" t="s">
        <v>70</v>
      </c>
      <c r="E417" s="140" t="n">
        <v>2</v>
      </c>
      <c r="F417" s="152"/>
      <c r="G417" s="153" t="n">
        <f aca="false">(G346-1.0428)/0.834</f>
        <v>1.14772182254197</v>
      </c>
      <c r="H417" s="153" t="n">
        <f aca="false">(H346-1.0428)/0.834</f>
        <v>1.02781774580336</v>
      </c>
      <c r="I417" s="153" t="n">
        <f aca="false">(I346-1.0428)/0.834</f>
        <v>1.14772182254197</v>
      </c>
      <c r="J417" s="153" t="n">
        <f aca="false">(J346-1.0428)/0.834</f>
        <v>1.26762589928058</v>
      </c>
      <c r="K417" s="153" t="n">
        <f aca="false">(K346-1.0428)/0.834</f>
        <v>1.14772182254197</v>
      </c>
      <c r="L417" s="153" t="n">
        <f aca="false">(L346-1.0428)/0.834</f>
        <v>0.907913669064748</v>
      </c>
      <c r="M417" s="153" t="n">
        <f aca="false">(M346-1.0428)/0.834</f>
        <v>0.788009592326139</v>
      </c>
      <c r="N417" s="153" t="n">
        <f aca="false">(N346-1.0428)/0.834</f>
        <v>0.548201438848921</v>
      </c>
      <c r="O417" s="138" t="n">
        <f aca="false">O346</f>
        <v>2.1</v>
      </c>
      <c r="P417" s="138" t="n">
        <f aca="false">P346</f>
        <v>1.4</v>
      </c>
      <c r="Q417" s="138" t="n">
        <f aca="false">Q346</f>
        <v>1.3</v>
      </c>
      <c r="R417" s="138" t="n">
        <f aca="false">R346</f>
        <v>1.7</v>
      </c>
      <c r="S417" s="138" t="n">
        <f aca="false">S346</f>
        <v>1.5</v>
      </c>
      <c r="T417" s="138" t="n">
        <f aca="false">T346</f>
        <v>2.5</v>
      </c>
      <c r="U417" s="138" t="n">
        <f aca="false">U346</f>
        <v>1.4</v>
      </c>
      <c r="V417" s="138" t="n">
        <f aca="false">V346</f>
        <v>1.8</v>
      </c>
      <c r="W417" s="138" t="n">
        <f aca="false">W346</f>
        <v>2.5</v>
      </c>
      <c r="X417" s="138" t="n">
        <f aca="false">X346</f>
        <v>1.4</v>
      </c>
      <c r="Y417" s="138" t="n">
        <f aca="false">Y346</f>
        <v>1.3</v>
      </c>
      <c r="Z417" s="138" t="n">
        <f aca="false">Z346</f>
        <v>2</v>
      </c>
      <c r="AA417" s="138" t="n">
        <f aca="false">AA346</f>
        <v>3.1</v>
      </c>
      <c r="AB417" s="138" t="n">
        <f aca="false">AB346</f>
        <v>3.3</v>
      </c>
      <c r="AC417" s="138" t="n">
        <f aca="false">AC346</f>
        <v>2</v>
      </c>
      <c r="AD417" s="31"/>
      <c r="AE417" s="138"/>
      <c r="AF417" s="138"/>
      <c r="AG417" s="138"/>
      <c r="AH417" s="138"/>
      <c r="AI417" s="138"/>
      <c r="AJ417" s="138"/>
      <c r="AK417" s="138"/>
      <c r="AL417" s="138"/>
      <c r="AM417" s="138"/>
      <c r="AN417" s="138"/>
      <c r="AO417" s="138"/>
      <c r="AP417" s="138"/>
      <c r="AQ417" s="139"/>
      <c r="AR417" s="42" t="s">
        <v>341</v>
      </c>
      <c r="AS417" s="17"/>
      <c r="AT417" s="17"/>
    </row>
    <row r="418" customFormat="false" ht="12.95" hidden="false" customHeight="true" outlineLevel="0" collapsed="false">
      <c r="A418" s="46"/>
      <c r="B418" s="46"/>
      <c r="C418" s="46"/>
      <c r="D418" s="46"/>
      <c r="E418" s="140"/>
      <c r="F418" s="154"/>
      <c r="G418" s="142"/>
      <c r="H418" s="142"/>
      <c r="I418" s="142"/>
      <c r="J418" s="142"/>
      <c r="K418" s="142"/>
      <c r="L418" s="142"/>
      <c r="M418" s="142"/>
      <c r="N418" s="142"/>
      <c r="O418" s="142"/>
      <c r="P418" s="142"/>
      <c r="Q418" s="142"/>
      <c r="R418" s="142"/>
      <c r="S418" s="142"/>
      <c r="T418" s="142"/>
      <c r="U418" s="142"/>
      <c r="V418" s="142"/>
      <c r="W418" s="142"/>
      <c r="X418" s="142"/>
      <c r="Y418" s="142"/>
      <c r="Z418" s="142"/>
      <c r="AA418" s="142"/>
      <c r="AB418" s="142"/>
      <c r="AC418" s="142"/>
      <c r="AD418" s="118"/>
      <c r="AE418" s="142"/>
      <c r="AF418" s="142"/>
      <c r="AG418" s="142"/>
      <c r="AH418" s="142"/>
      <c r="AI418" s="142"/>
      <c r="AJ418" s="142"/>
      <c r="AK418" s="142"/>
      <c r="AL418" s="142"/>
      <c r="AM418" s="142"/>
      <c r="AN418" s="142"/>
      <c r="AO418" s="142"/>
      <c r="AP418" s="142"/>
      <c r="AQ418" s="75"/>
      <c r="AR418" s="36"/>
      <c r="AS418" s="17"/>
      <c r="AT418" s="17"/>
    </row>
    <row r="419" customFormat="false" ht="12.95" hidden="false" customHeight="true" outlineLevel="0" collapsed="false">
      <c r="A419" s="46"/>
      <c r="B419" s="46"/>
      <c r="C419" s="46"/>
      <c r="D419" s="46"/>
      <c r="E419" s="140"/>
      <c r="F419" s="154"/>
      <c r="G419" s="142"/>
      <c r="H419" s="142"/>
      <c r="I419" s="142"/>
      <c r="J419" s="142"/>
      <c r="K419" s="142"/>
      <c r="L419" s="142"/>
      <c r="M419" s="142"/>
      <c r="N419" s="142"/>
      <c r="O419" s="142"/>
      <c r="P419" s="142"/>
      <c r="Q419" s="142"/>
      <c r="R419" s="142"/>
      <c r="S419" s="142"/>
      <c r="T419" s="142"/>
      <c r="U419" s="142"/>
      <c r="V419" s="142"/>
      <c r="W419" s="142"/>
      <c r="X419" s="142"/>
      <c r="Y419" s="142"/>
      <c r="Z419" s="142"/>
      <c r="AA419" s="142"/>
      <c r="AB419" s="142"/>
      <c r="AC419" s="142"/>
      <c r="AD419" s="118"/>
      <c r="AE419" s="142"/>
      <c r="AF419" s="142"/>
      <c r="AG419" s="142"/>
      <c r="AH419" s="142"/>
      <c r="AI419" s="142"/>
      <c r="AJ419" s="142"/>
      <c r="AK419" s="142"/>
      <c r="AL419" s="142"/>
      <c r="AM419" s="142"/>
      <c r="AN419" s="142"/>
      <c r="AO419" s="142"/>
      <c r="AP419" s="142"/>
      <c r="AQ419" s="75"/>
      <c r="AR419" s="36"/>
      <c r="AS419" s="17"/>
      <c r="AT419" s="17"/>
    </row>
    <row r="420" customFormat="false" ht="12.95" hidden="false" customHeight="true" outlineLevel="0" collapsed="false">
      <c r="A420" s="46"/>
      <c r="B420" s="46"/>
      <c r="C420" s="46"/>
      <c r="D420" s="46"/>
      <c r="E420" s="140"/>
      <c r="F420" s="154"/>
      <c r="G420" s="142"/>
      <c r="H420" s="142"/>
      <c r="I420" s="142"/>
      <c r="J420" s="142"/>
      <c r="K420" s="142"/>
      <c r="L420" s="142"/>
      <c r="M420" s="142"/>
      <c r="N420" s="142"/>
      <c r="O420" s="142"/>
      <c r="P420" s="142"/>
      <c r="Q420" s="142"/>
      <c r="R420" s="142"/>
      <c r="S420" s="142"/>
      <c r="T420" s="142"/>
      <c r="U420" s="142"/>
      <c r="V420" s="142"/>
      <c r="W420" s="142"/>
      <c r="X420" s="142"/>
      <c r="Y420" s="142"/>
      <c r="Z420" s="142"/>
      <c r="AA420" s="142"/>
      <c r="AB420" s="142"/>
      <c r="AC420" s="142"/>
      <c r="AD420" s="118"/>
      <c r="AE420" s="142"/>
      <c r="AF420" s="142"/>
      <c r="AG420" s="142"/>
      <c r="AH420" s="142"/>
      <c r="AI420" s="142"/>
      <c r="AJ420" s="142"/>
      <c r="AK420" s="142"/>
      <c r="AL420" s="142"/>
      <c r="AM420" s="142"/>
      <c r="AN420" s="142"/>
      <c r="AO420" s="142"/>
      <c r="AP420" s="142"/>
      <c r="AQ420" s="75"/>
      <c r="AR420" s="36"/>
      <c r="AS420" s="17"/>
      <c r="AT420" s="17"/>
    </row>
    <row r="421" customFormat="false" ht="12.95" hidden="false" customHeight="true" outlineLevel="0" collapsed="false">
      <c r="A421" s="46"/>
      <c r="B421" s="46"/>
      <c r="C421" s="46"/>
      <c r="D421" s="46"/>
      <c r="E421" s="140"/>
      <c r="F421" s="154"/>
      <c r="G421" s="142"/>
      <c r="H421" s="142"/>
      <c r="I421" s="142"/>
      <c r="J421" s="142"/>
      <c r="K421" s="142"/>
      <c r="L421" s="142"/>
      <c r="M421" s="142"/>
      <c r="N421" s="142"/>
      <c r="O421" s="142"/>
      <c r="P421" s="142"/>
      <c r="Q421" s="142"/>
      <c r="R421" s="142"/>
      <c r="S421" s="142"/>
      <c r="T421" s="142"/>
      <c r="U421" s="142"/>
      <c r="V421" s="142"/>
      <c r="W421" s="142"/>
      <c r="X421" s="142"/>
      <c r="Y421" s="142"/>
      <c r="Z421" s="142"/>
      <c r="AA421" s="142"/>
      <c r="AB421" s="142"/>
      <c r="AC421" s="142"/>
      <c r="AD421" s="118"/>
      <c r="AE421" s="142"/>
      <c r="AF421" s="142"/>
      <c r="AG421" s="142"/>
      <c r="AH421" s="142"/>
      <c r="AI421" s="142"/>
      <c r="AJ421" s="142"/>
      <c r="AK421" s="142"/>
      <c r="AL421" s="142"/>
      <c r="AM421" s="142"/>
      <c r="AN421" s="142"/>
      <c r="AO421" s="142"/>
      <c r="AP421" s="142"/>
      <c r="AQ421" s="75"/>
      <c r="AR421" s="36"/>
      <c r="AS421" s="17"/>
      <c r="AT421" s="17"/>
    </row>
    <row r="422" customFormat="false" ht="12.95" hidden="false" customHeight="true" outlineLevel="0" collapsed="false">
      <c r="A422" s="46"/>
      <c r="B422" s="46"/>
      <c r="C422" s="46"/>
      <c r="D422" s="46"/>
      <c r="E422" s="140"/>
      <c r="F422" s="154"/>
      <c r="G422" s="142"/>
      <c r="H422" s="142"/>
      <c r="I422" s="142"/>
      <c r="J422" s="142"/>
      <c r="K422" s="142"/>
      <c r="L422" s="142"/>
      <c r="M422" s="142"/>
      <c r="N422" s="142"/>
      <c r="O422" s="142"/>
      <c r="P422" s="142"/>
      <c r="Q422" s="142"/>
      <c r="R422" s="142"/>
      <c r="S422" s="142"/>
      <c r="T422" s="142"/>
      <c r="U422" s="142"/>
      <c r="V422" s="142"/>
      <c r="W422" s="142"/>
      <c r="X422" s="142"/>
      <c r="Y422" s="142"/>
      <c r="Z422" s="142"/>
      <c r="AA422" s="142"/>
      <c r="AB422" s="142"/>
      <c r="AC422" s="142"/>
      <c r="AD422" s="118"/>
      <c r="AE422" s="142"/>
      <c r="AF422" s="142"/>
      <c r="AG422" s="142"/>
      <c r="AH422" s="142"/>
      <c r="AI422" s="142"/>
      <c r="AJ422" s="142"/>
      <c r="AK422" s="142"/>
      <c r="AL422" s="142"/>
      <c r="AM422" s="142"/>
      <c r="AN422" s="142"/>
      <c r="AO422" s="142"/>
      <c r="AP422" s="142"/>
      <c r="AQ422" s="75"/>
      <c r="AR422" s="36"/>
      <c r="AS422" s="17"/>
      <c r="AT422" s="17"/>
    </row>
    <row r="423" customFormat="false" ht="12.95" hidden="false" customHeight="true" outlineLevel="0" collapsed="false">
      <c r="A423" s="46"/>
      <c r="B423" s="46"/>
      <c r="C423" s="46"/>
      <c r="D423" s="46"/>
      <c r="E423" s="140"/>
      <c r="F423" s="154"/>
      <c r="G423" s="142"/>
      <c r="H423" s="142"/>
      <c r="I423" s="142"/>
      <c r="J423" s="142"/>
      <c r="K423" s="142"/>
      <c r="L423" s="142"/>
      <c r="M423" s="142"/>
      <c r="N423" s="142"/>
      <c r="O423" s="142"/>
      <c r="P423" s="142"/>
      <c r="Q423" s="142"/>
      <c r="R423" s="142"/>
      <c r="S423" s="142"/>
      <c r="T423" s="142"/>
      <c r="U423" s="142"/>
      <c r="V423" s="142"/>
      <c r="W423" s="142"/>
      <c r="X423" s="142"/>
      <c r="Y423" s="142"/>
      <c r="Z423" s="142"/>
      <c r="AA423" s="142"/>
      <c r="AB423" s="142"/>
      <c r="AC423" s="142"/>
      <c r="AD423" s="118"/>
      <c r="AE423" s="142"/>
      <c r="AF423" s="142"/>
      <c r="AG423" s="142"/>
      <c r="AH423" s="142"/>
      <c r="AI423" s="142"/>
      <c r="AJ423" s="142"/>
      <c r="AK423" s="142"/>
      <c r="AL423" s="142"/>
      <c r="AM423" s="142"/>
      <c r="AN423" s="142"/>
      <c r="AO423" s="142"/>
      <c r="AP423" s="142"/>
      <c r="AQ423" s="75"/>
      <c r="AR423" s="36"/>
      <c r="AS423" s="17"/>
      <c r="AT423" s="17"/>
    </row>
    <row r="424" customFormat="false" ht="12.95" hidden="false" customHeight="true" outlineLevel="0" collapsed="false">
      <c r="A424" s="46"/>
      <c r="B424" s="46"/>
      <c r="C424" s="46"/>
      <c r="D424" s="46"/>
      <c r="E424" s="140"/>
      <c r="F424" s="154"/>
      <c r="G424" s="142"/>
      <c r="H424" s="142"/>
      <c r="I424" s="142"/>
      <c r="J424" s="142"/>
      <c r="K424" s="142"/>
      <c r="L424" s="142"/>
      <c r="M424" s="142"/>
      <c r="N424" s="142"/>
      <c r="O424" s="142"/>
      <c r="P424" s="142"/>
      <c r="Q424" s="142"/>
      <c r="R424" s="142"/>
      <c r="S424" s="142"/>
      <c r="T424" s="142"/>
      <c r="U424" s="142"/>
      <c r="V424" s="142"/>
      <c r="W424" s="142"/>
      <c r="X424" s="142"/>
      <c r="Y424" s="142"/>
      <c r="Z424" s="142"/>
      <c r="AA424" s="142"/>
      <c r="AB424" s="142"/>
      <c r="AC424" s="142"/>
      <c r="AD424" s="118"/>
      <c r="AE424" s="142"/>
      <c r="AF424" s="142"/>
      <c r="AG424" s="142"/>
      <c r="AH424" s="142"/>
      <c r="AI424" s="142"/>
      <c r="AJ424" s="142"/>
      <c r="AK424" s="142"/>
      <c r="AL424" s="142"/>
      <c r="AM424" s="142"/>
      <c r="AN424" s="142"/>
      <c r="AO424" s="142"/>
      <c r="AP424" s="142"/>
      <c r="AQ424" s="75"/>
      <c r="AR424" s="36"/>
      <c r="AS424" s="17"/>
      <c r="AT424" s="17"/>
    </row>
    <row r="425" customFormat="false" ht="12.95" hidden="false" customHeight="true" outlineLevel="0" collapsed="false">
      <c r="A425" s="46"/>
      <c r="B425" s="46"/>
      <c r="C425" s="46"/>
      <c r="D425" s="46"/>
      <c r="E425" s="140"/>
      <c r="F425" s="154"/>
      <c r="G425" s="142"/>
      <c r="H425" s="142"/>
      <c r="I425" s="142"/>
      <c r="J425" s="142"/>
      <c r="K425" s="142"/>
      <c r="L425" s="142"/>
      <c r="M425" s="142"/>
      <c r="N425" s="142"/>
      <c r="O425" s="142"/>
      <c r="P425" s="142"/>
      <c r="Q425" s="142"/>
      <c r="R425" s="142"/>
      <c r="S425" s="142"/>
      <c r="T425" s="142"/>
      <c r="U425" s="142"/>
      <c r="V425" s="142"/>
      <c r="W425" s="142"/>
      <c r="X425" s="142"/>
      <c r="Y425" s="142"/>
      <c r="Z425" s="142"/>
      <c r="AA425" s="142"/>
      <c r="AB425" s="142"/>
      <c r="AC425" s="142"/>
      <c r="AD425" s="118"/>
      <c r="AE425" s="142"/>
      <c r="AF425" s="142"/>
      <c r="AG425" s="142"/>
      <c r="AH425" s="142"/>
      <c r="AI425" s="142"/>
      <c r="AJ425" s="142"/>
      <c r="AK425" s="142"/>
      <c r="AL425" s="142"/>
      <c r="AM425" s="142"/>
      <c r="AN425" s="142"/>
      <c r="AO425" s="142"/>
      <c r="AP425" s="142"/>
      <c r="AQ425" s="75"/>
      <c r="AR425" s="36"/>
      <c r="AS425" s="17"/>
      <c r="AT425" s="17"/>
    </row>
    <row r="426" customFormat="false" ht="12.95" hidden="false" customHeight="true" outlineLevel="0" collapsed="false">
      <c r="A426" s="46"/>
      <c r="B426" s="46"/>
      <c r="C426" s="46"/>
      <c r="D426" s="46"/>
      <c r="E426" s="140"/>
      <c r="F426" s="154"/>
      <c r="G426" s="142"/>
      <c r="H426" s="142"/>
      <c r="I426" s="142"/>
      <c r="J426" s="142"/>
      <c r="K426" s="142"/>
      <c r="L426" s="142"/>
      <c r="M426" s="142"/>
      <c r="N426" s="142"/>
      <c r="O426" s="142"/>
      <c r="P426" s="142"/>
      <c r="Q426" s="142"/>
      <c r="R426" s="142"/>
      <c r="S426" s="142"/>
      <c r="T426" s="142"/>
      <c r="U426" s="142"/>
      <c r="V426" s="142"/>
      <c r="W426" s="142"/>
      <c r="X426" s="142"/>
      <c r="Y426" s="142"/>
      <c r="Z426" s="142"/>
      <c r="AA426" s="142"/>
      <c r="AB426" s="142"/>
      <c r="AC426" s="142"/>
      <c r="AD426" s="118"/>
      <c r="AE426" s="142"/>
      <c r="AF426" s="142"/>
      <c r="AG426" s="142"/>
      <c r="AH426" s="142"/>
      <c r="AI426" s="142"/>
      <c r="AJ426" s="142"/>
      <c r="AK426" s="142"/>
      <c r="AL426" s="142"/>
      <c r="AM426" s="142"/>
      <c r="AN426" s="142"/>
      <c r="AO426" s="142"/>
      <c r="AP426" s="142"/>
      <c r="AQ426" s="75"/>
      <c r="AR426" s="36"/>
      <c r="AS426" s="17"/>
      <c r="AT426" s="17"/>
    </row>
    <row r="427" customFormat="false" ht="12.95" hidden="false" customHeight="true" outlineLevel="0" collapsed="false">
      <c r="A427" s="46"/>
      <c r="B427" s="46"/>
      <c r="C427" s="46"/>
      <c r="D427" s="46"/>
      <c r="E427" s="140"/>
      <c r="F427" s="154"/>
      <c r="G427" s="142"/>
      <c r="H427" s="142"/>
      <c r="I427" s="142"/>
      <c r="J427" s="142"/>
      <c r="K427" s="142"/>
      <c r="L427" s="142"/>
      <c r="M427" s="142"/>
      <c r="N427" s="142"/>
      <c r="O427" s="142"/>
      <c r="P427" s="142"/>
      <c r="Q427" s="142"/>
      <c r="R427" s="142"/>
      <c r="S427" s="142"/>
      <c r="T427" s="142"/>
      <c r="U427" s="142"/>
      <c r="V427" s="142"/>
      <c r="W427" s="142"/>
      <c r="X427" s="142"/>
      <c r="Y427" s="142"/>
      <c r="Z427" s="142"/>
      <c r="AA427" s="142"/>
      <c r="AB427" s="142"/>
      <c r="AC427" s="142"/>
      <c r="AD427" s="118"/>
      <c r="AE427" s="142"/>
      <c r="AF427" s="142"/>
      <c r="AG427" s="142"/>
      <c r="AH427" s="142"/>
      <c r="AI427" s="142"/>
      <c r="AJ427" s="142"/>
      <c r="AK427" s="142"/>
      <c r="AL427" s="142"/>
      <c r="AM427" s="142"/>
      <c r="AN427" s="142"/>
      <c r="AO427" s="142"/>
      <c r="AP427" s="142"/>
      <c r="AQ427" s="75"/>
      <c r="AR427" s="36"/>
      <c r="AS427" s="17"/>
      <c r="AT427" s="17"/>
    </row>
    <row r="428" customFormat="false" ht="12.95" hidden="false" customHeight="true" outlineLevel="0" collapsed="false">
      <c r="A428" s="46"/>
      <c r="B428" s="46"/>
      <c r="C428" s="46"/>
      <c r="D428" s="46"/>
      <c r="E428" s="140"/>
      <c r="F428" s="154"/>
      <c r="G428" s="142"/>
      <c r="H428" s="142"/>
      <c r="I428" s="142"/>
      <c r="J428" s="142"/>
      <c r="K428" s="142"/>
      <c r="L428" s="142"/>
      <c r="M428" s="142"/>
      <c r="N428" s="142"/>
      <c r="O428" s="142"/>
      <c r="P428" s="142"/>
      <c r="Q428" s="142"/>
      <c r="R428" s="142"/>
      <c r="S428" s="142"/>
      <c r="T428" s="142"/>
      <c r="U428" s="142"/>
      <c r="V428" s="142"/>
      <c r="W428" s="142"/>
      <c r="X428" s="142"/>
      <c r="Y428" s="142"/>
      <c r="Z428" s="142"/>
      <c r="AA428" s="142"/>
      <c r="AB428" s="142"/>
      <c r="AC428" s="142"/>
      <c r="AD428" s="118"/>
      <c r="AE428" s="142"/>
      <c r="AF428" s="142"/>
      <c r="AG428" s="142"/>
      <c r="AH428" s="142"/>
      <c r="AI428" s="142"/>
      <c r="AJ428" s="142"/>
      <c r="AK428" s="142"/>
      <c r="AL428" s="142"/>
      <c r="AM428" s="142"/>
      <c r="AN428" s="142"/>
      <c r="AO428" s="142"/>
      <c r="AP428" s="142"/>
      <c r="AQ428" s="75"/>
      <c r="AR428" s="36"/>
      <c r="AS428" s="17"/>
      <c r="AT428" s="17"/>
    </row>
    <row r="429" customFormat="false" ht="12.95" hidden="false" customHeight="true" outlineLevel="0" collapsed="false">
      <c r="A429" s="46"/>
      <c r="B429" s="46"/>
      <c r="C429" s="46"/>
      <c r="D429" s="46"/>
      <c r="E429" s="140"/>
      <c r="F429" s="154"/>
      <c r="G429" s="142"/>
      <c r="H429" s="142"/>
      <c r="I429" s="142"/>
      <c r="J429" s="142"/>
      <c r="K429" s="142"/>
      <c r="L429" s="142"/>
      <c r="M429" s="142"/>
      <c r="N429" s="142"/>
      <c r="O429" s="142"/>
      <c r="P429" s="142"/>
      <c r="Q429" s="142"/>
      <c r="R429" s="142"/>
      <c r="S429" s="142"/>
      <c r="T429" s="142"/>
      <c r="U429" s="142"/>
      <c r="V429" s="142"/>
      <c r="W429" s="142"/>
      <c r="X429" s="142"/>
      <c r="Y429" s="142"/>
      <c r="Z429" s="142"/>
      <c r="AA429" s="142"/>
      <c r="AB429" s="142"/>
      <c r="AC429" s="142"/>
      <c r="AD429" s="118"/>
      <c r="AE429" s="142"/>
      <c r="AF429" s="142"/>
      <c r="AG429" s="142"/>
      <c r="AH429" s="142"/>
      <c r="AI429" s="142"/>
      <c r="AJ429" s="142"/>
      <c r="AK429" s="142"/>
      <c r="AL429" s="142"/>
      <c r="AM429" s="142"/>
      <c r="AN429" s="142"/>
      <c r="AO429" s="142"/>
      <c r="AP429" s="142"/>
      <c r="AQ429" s="75"/>
      <c r="AR429" s="36"/>
      <c r="AS429" s="17"/>
      <c r="AT429" s="17"/>
    </row>
    <row r="430" customFormat="false" ht="12.95" hidden="false" customHeight="true" outlineLevel="0" collapsed="false">
      <c r="A430" s="46"/>
      <c r="B430" s="46"/>
      <c r="C430" s="46"/>
      <c r="D430" s="46"/>
      <c r="E430" s="140"/>
      <c r="F430" s="154"/>
      <c r="G430" s="142"/>
      <c r="H430" s="142"/>
      <c r="I430" s="142"/>
      <c r="J430" s="142"/>
      <c r="K430" s="142"/>
      <c r="L430" s="142"/>
      <c r="M430" s="142"/>
      <c r="N430" s="142"/>
      <c r="O430" s="142"/>
      <c r="P430" s="142"/>
      <c r="Q430" s="142"/>
      <c r="R430" s="142"/>
      <c r="S430" s="142"/>
      <c r="T430" s="142"/>
      <c r="U430" s="142"/>
      <c r="V430" s="142"/>
      <c r="W430" s="142"/>
      <c r="X430" s="142"/>
      <c r="Y430" s="142"/>
      <c r="Z430" s="142"/>
      <c r="AA430" s="142"/>
      <c r="AB430" s="142"/>
      <c r="AC430" s="142"/>
      <c r="AD430" s="118"/>
      <c r="AE430" s="142"/>
      <c r="AF430" s="142"/>
      <c r="AG430" s="142"/>
      <c r="AH430" s="142"/>
      <c r="AI430" s="142"/>
      <c r="AJ430" s="142"/>
      <c r="AK430" s="142"/>
      <c r="AL430" s="142"/>
      <c r="AM430" s="142"/>
      <c r="AN430" s="142"/>
      <c r="AO430" s="142"/>
      <c r="AP430" s="142"/>
      <c r="AQ430" s="75"/>
      <c r="AR430" s="36"/>
      <c r="AS430" s="17"/>
      <c r="AT430" s="17"/>
    </row>
    <row r="431" customFormat="false" ht="12.95" hidden="false" customHeight="true" outlineLevel="0" collapsed="false">
      <c r="A431" s="46"/>
      <c r="B431" s="46"/>
      <c r="C431" s="46"/>
      <c r="D431" s="46"/>
      <c r="E431" s="140"/>
      <c r="F431" s="154"/>
      <c r="G431" s="142"/>
      <c r="H431" s="142"/>
      <c r="I431" s="142"/>
      <c r="J431" s="142"/>
      <c r="K431" s="142"/>
      <c r="L431" s="142"/>
      <c r="M431" s="142"/>
      <c r="N431" s="142"/>
      <c r="O431" s="142"/>
      <c r="P431" s="142"/>
      <c r="Q431" s="142"/>
      <c r="R431" s="142"/>
      <c r="S431" s="142"/>
      <c r="T431" s="142"/>
      <c r="U431" s="142"/>
      <c r="V431" s="142"/>
      <c r="W431" s="142"/>
      <c r="X431" s="142"/>
      <c r="Y431" s="142"/>
      <c r="Z431" s="142"/>
      <c r="AA431" s="142"/>
      <c r="AB431" s="142"/>
      <c r="AC431" s="142"/>
      <c r="AD431" s="118"/>
      <c r="AE431" s="142"/>
      <c r="AF431" s="142"/>
      <c r="AG431" s="142"/>
      <c r="AH431" s="142"/>
      <c r="AI431" s="142"/>
      <c r="AJ431" s="142"/>
      <c r="AK431" s="142"/>
      <c r="AL431" s="142"/>
      <c r="AM431" s="142"/>
      <c r="AN431" s="142"/>
      <c r="AO431" s="142"/>
      <c r="AP431" s="142"/>
      <c r="AQ431" s="75"/>
      <c r="AR431" s="36"/>
      <c r="AS431" s="17"/>
      <c r="AT431" s="17"/>
    </row>
    <row r="432" customFormat="false" ht="12.95" hidden="false" customHeight="true" outlineLevel="0" collapsed="false">
      <c r="A432" s="46"/>
      <c r="B432" s="46"/>
      <c r="C432" s="46"/>
      <c r="D432" s="46"/>
      <c r="E432" s="140"/>
      <c r="F432" s="154"/>
      <c r="G432" s="142"/>
      <c r="H432" s="142"/>
      <c r="I432" s="142"/>
      <c r="J432" s="142"/>
      <c r="K432" s="142"/>
      <c r="L432" s="142"/>
      <c r="M432" s="142"/>
      <c r="N432" s="142"/>
      <c r="O432" s="142"/>
      <c r="P432" s="142"/>
      <c r="Q432" s="142"/>
      <c r="R432" s="142"/>
      <c r="S432" s="142"/>
      <c r="T432" s="142"/>
      <c r="U432" s="142"/>
      <c r="V432" s="142"/>
      <c r="W432" s="142"/>
      <c r="X432" s="142"/>
      <c r="Y432" s="142"/>
      <c r="Z432" s="142"/>
      <c r="AA432" s="142"/>
      <c r="AB432" s="142"/>
      <c r="AC432" s="142"/>
      <c r="AD432" s="118"/>
      <c r="AE432" s="142"/>
      <c r="AF432" s="142"/>
      <c r="AG432" s="142"/>
      <c r="AH432" s="142"/>
      <c r="AI432" s="142"/>
      <c r="AJ432" s="142"/>
      <c r="AK432" s="142"/>
      <c r="AL432" s="142"/>
      <c r="AM432" s="142"/>
      <c r="AN432" s="142"/>
      <c r="AO432" s="142"/>
      <c r="AP432" s="142"/>
      <c r="AQ432" s="75"/>
      <c r="AR432" s="36"/>
      <c r="AS432" s="17"/>
      <c r="AT432" s="17"/>
    </row>
    <row r="433" customFormat="false" ht="12.95" hidden="false" customHeight="true" outlineLevel="0" collapsed="false">
      <c r="A433" s="46"/>
      <c r="B433" s="46"/>
      <c r="C433" s="46"/>
      <c r="D433" s="46"/>
      <c r="E433" s="140"/>
      <c r="F433" s="154"/>
      <c r="G433" s="142"/>
      <c r="H433" s="142"/>
      <c r="I433" s="142"/>
      <c r="J433" s="142"/>
      <c r="K433" s="142"/>
      <c r="L433" s="142"/>
      <c r="M433" s="142"/>
      <c r="N433" s="142"/>
      <c r="O433" s="142"/>
      <c r="P433" s="142"/>
      <c r="Q433" s="142"/>
      <c r="R433" s="142"/>
      <c r="S433" s="142"/>
      <c r="T433" s="142"/>
      <c r="U433" s="142"/>
      <c r="V433" s="142"/>
      <c r="W433" s="142"/>
      <c r="X433" s="142"/>
      <c r="Y433" s="142"/>
      <c r="Z433" s="142"/>
      <c r="AA433" s="142"/>
      <c r="AB433" s="142"/>
      <c r="AC433" s="142"/>
      <c r="AD433" s="118"/>
      <c r="AE433" s="142"/>
      <c r="AF433" s="142"/>
      <c r="AG433" s="142"/>
      <c r="AH433" s="142"/>
      <c r="AI433" s="142"/>
      <c r="AJ433" s="142"/>
      <c r="AK433" s="142"/>
      <c r="AL433" s="142"/>
      <c r="AM433" s="142"/>
      <c r="AN433" s="142"/>
      <c r="AO433" s="142"/>
      <c r="AP433" s="142"/>
      <c r="AQ433" s="75"/>
      <c r="AR433" s="36"/>
      <c r="AS433" s="17"/>
      <c r="AT433" s="17"/>
    </row>
    <row r="434" customFormat="false" ht="12.95" hidden="false" customHeight="true" outlineLevel="0" collapsed="false">
      <c r="A434" s="46"/>
      <c r="B434" s="46"/>
      <c r="C434" s="46"/>
      <c r="D434" s="46"/>
      <c r="E434" s="140"/>
      <c r="F434" s="154"/>
      <c r="G434" s="142"/>
      <c r="H434" s="142"/>
      <c r="I434" s="142"/>
      <c r="J434" s="142"/>
      <c r="K434" s="142"/>
      <c r="L434" s="142"/>
      <c r="M434" s="142"/>
      <c r="N434" s="142"/>
      <c r="O434" s="142"/>
      <c r="P434" s="142"/>
      <c r="Q434" s="142"/>
      <c r="R434" s="142"/>
      <c r="S434" s="142"/>
      <c r="T434" s="142"/>
      <c r="U434" s="142"/>
      <c r="V434" s="142"/>
      <c r="W434" s="142"/>
      <c r="X434" s="142"/>
      <c r="Y434" s="142"/>
      <c r="Z434" s="142"/>
      <c r="AA434" s="142"/>
      <c r="AB434" s="142"/>
      <c r="AC434" s="142"/>
      <c r="AD434" s="118"/>
      <c r="AE434" s="142"/>
      <c r="AF434" s="142"/>
      <c r="AG434" s="142"/>
      <c r="AH434" s="142"/>
      <c r="AI434" s="142"/>
      <c r="AJ434" s="142"/>
      <c r="AK434" s="142"/>
      <c r="AL434" s="142"/>
      <c r="AM434" s="142"/>
      <c r="AN434" s="142"/>
      <c r="AO434" s="142"/>
      <c r="AP434" s="142"/>
      <c r="AQ434" s="75"/>
      <c r="AR434" s="36"/>
      <c r="AS434" s="17"/>
      <c r="AT434" s="17"/>
    </row>
    <row r="435" customFormat="false" ht="12.95" hidden="false" customHeight="true" outlineLevel="0" collapsed="false">
      <c r="A435" s="46"/>
      <c r="B435" s="46"/>
      <c r="C435" s="46"/>
      <c r="D435" s="46"/>
      <c r="E435" s="140"/>
      <c r="F435" s="154"/>
      <c r="G435" s="142"/>
      <c r="H435" s="142"/>
      <c r="I435" s="142"/>
      <c r="J435" s="142"/>
      <c r="K435" s="142"/>
      <c r="L435" s="142"/>
      <c r="M435" s="142"/>
      <c r="N435" s="142"/>
      <c r="O435" s="142"/>
      <c r="P435" s="142"/>
      <c r="Q435" s="142"/>
      <c r="R435" s="142"/>
      <c r="S435" s="142"/>
      <c r="T435" s="142"/>
      <c r="U435" s="142"/>
      <c r="V435" s="142"/>
      <c r="W435" s="142"/>
      <c r="X435" s="142"/>
      <c r="Y435" s="142"/>
      <c r="Z435" s="142"/>
      <c r="AA435" s="142"/>
      <c r="AB435" s="142"/>
      <c r="AC435" s="142"/>
      <c r="AD435" s="118"/>
      <c r="AE435" s="142"/>
      <c r="AF435" s="142"/>
      <c r="AG435" s="142"/>
      <c r="AH435" s="142"/>
      <c r="AI435" s="142"/>
      <c r="AJ435" s="142"/>
      <c r="AK435" s="142"/>
      <c r="AL435" s="142"/>
      <c r="AM435" s="142"/>
      <c r="AN435" s="142"/>
      <c r="AO435" s="142"/>
      <c r="AP435" s="142"/>
      <c r="AQ435" s="75"/>
      <c r="AR435" s="36"/>
      <c r="AS435" s="17"/>
      <c r="AT435" s="17"/>
    </row>
    <row r="436" customFormat="false" ht="12.95" hidden="false" customHeight="true" outlineLevel="0" collapsed="false">
      <c r="A436" s="46"/>
      <c r="B436" s="46"/>
      <c r="C436" s="46"/>
      <c r="D436" s="46"/>
      <c r="E436" s="140"/>
      <c r="F436" s="154"/>
      <c r="G436" s="142"/>
      <c r="H436" s="142"/>
      <c r="I436" s="142"/>
      <c r="J436" s="142"/>
      <c r="K436" s="142"/>
      <c r="L436" s="142"/>
      <c r="M436" s="142"/>
      <c r="N436" s="142"/>
      <c r="O436" s="142"/>
      <c r="P436" s="142"/>
      <c r="Q436" s="142"/>
      <c r="R436" s="142"/>
      <c r="S436" s="142"/>
      <c r="T436" s="142"/>
      <c r="U436" s="142"/>
      <c r="V436" s="142"/>
      <c r="W436" s="142"/>
      <c r="X436" s="142"/>
      <c r="Y436" s="142"/>
      <c r="Z436" s="142"/>
      <c r="AA436" s="142"/>
      <c r="AB436" s="142"/>
      <c r="AC436" s="142"/>
      <c r="AD436" s="118"/>
      <c r="AE436" s="142"/>
      <c r="AF436" s="142"/>
      <c r="AG436" s="142"/>
      <c r="AH436" s="142"/>
      <c r="AI436" s="142"/>
      <c r="AJ436" s="142"/>
      <c r="AK436" s="142"/>
      <c r="AL436" s="142"/>
      <c r="AM436" s="142"/>
      <c r="AN436" s="142"/>
      <c r="AO436" s="142"/>
      <c r="AP436" s="142"/>
      <c r="AQ436" s="75"/>
      <c r="AR436" s="36"/>
      <c r="AS436" s="17"/>
      <c r="AT436" s="17"/>
    </row>
    <row r="437" customFormat="false" ht="12.95" hidden="false" customHeight="true" outlineLevel="0" collapsed="false">
      <c r="A437" s="46"/>
      <c r="B437" s="46"/>
      <c r="C437" s="46"/>
      <c r="D437" s="46"/>
      <c r="E437" s="140"/>
      <c r="F437" s="154"/>
      <c r="G437" s="142"/>
      <c r="H437" s="142"/>
      <c r="I437" s="142"/>
      <c r="J437" s="142"/>
      <c r="K437" s="142"/>
      <c r="L437" s="142"/>
      <c r="M437" s="142"/>
      <c r="N437" s="142"/>
      <c r="O437" s="142"/>
      <c r="P437" s="142"/>
      <c r="Q437" s="142"/>
      <c r="R437" s="142"/>
      <c r="S437" s="142"/>
      <c r="T437" s="142"/>
      <c r="U437" s="142"/>
      <c r="V437" s="142"/>
      <c r="W437" s="142"/>
      <c r="X437" s="142"/>
      <c r="Y437" s="142"/>
      <c r="Z437" s="142"/>
      <c r="AA437" s="142"/>
      <c r="AB437" s="142"/>
      <c r="AC437" s="142"/>
      <c r="AD437" s="118"/>
      <c r="AE437" s="142"/>
      <c r="AF437" s="142"/>
      <c r="AG437" s="142"/>
      <c r="AH437" s="142"/>
      <c r="AI437" s="142"/>
      <c r="AJ437" s="142"/>
      <c r="AK437" s="142"/>
      <c r="AL437" s="142"/>
      <c r="AM437" s="142"/>
      <c r="AN437" s="142"/>
      <c r="AO437" s="142"/>
      <c r="AP437" s="142"/>
      <c r="AQ437" s="75"/>
      <c r="AR437" s="36"/>
      <c r="AS437" s="17"/>
      <c r="AT437" s="17"/>
    </row>
    <row r="438" customFormat="false" ht="12.95" hidden="false" customHeight="true" outlineLevel="0" collapsed="false">
      <c r="A438" s="46"/>
      <c r="B438" s="46"/>
      <c r="C438" s="46"/>
      <c r="D438" s="46"/>
      <c r="E438" s="140"/>
      <c r="F438" s="154"/>
      <c r="G438" s="142"/>
      <c r="H438" s="142"/>
      <c r="I438" s="142"/>
      <c r="J438" s="142"/>
      <c r="K438" s="142"/>
      <c r="L438" s="142"/>
      <c r="M438" s="142"/>
      <c r="N438" s="142"/>
      <c r="O438" s="142"/>
      <c r="P438" s="142"/>
      <c r="Q438" s="142"/>
      <c r="R438" s="142"/>
      <c r="S438" s="142"/>
      <c r="T438" s="142"/>
      <c r="U438" s="142"/>
      <c r="V438" s="142"/>
      <c r="W438" s="142"/>
      <c r="X438" s="142"/>
      <c r="Y438" s="142"/>
      <c r="Z438" s="142"/>
      <c r="AA438" s="142"/>
      <c r="AB438" s="142"/>
      <c r="AC438" s="142"/>
      <c r="AD438" s="118"/>
      <c r="AE438" s="142"/>
      <c r="AF438" s="142"/>
      <c r="AG438" s="142"/>
      <c r="AH438" s="142"/>
      <c r="AI438" s="142"/>
      <c r="AJ438" s="142"/>
      <c r="AK438" s="142"/>
      <c r="AL438" s="142"/>
      <c r="AM438" s="142"/>
      <c r="AN438" s="142"/>
      <c r="AO438" s="142"/>
      <c r="AP438" s="142"/>
      <c r="AQ438" s="75"/>
      <c r="AR438" s="36"/>
      <c r="AS438" s="17"/>
      <c r="AT438" s="17"/>
    </row>
    <row r="439" customFormat="false" ht="12.95" hidden="false" customHeight="true" outlineLevel="0" collapsed="false">
      <c r="A439" s="85"/>
      <c r="B439" s="85"/>
      <c r="C439" s="85"/>
      <c r="D439" s="85"/>
      <c r="E439" s="86"/>
      <c r="F439" s="155"/>
      <c r="G439" s="88"/>
      <c r="H439" s="88"/>
      <c r="I439" s="88"/>
      <c r="J439" s="88"/>
      <c r="K439" s="88"/>
      <c r="L439" s="88"/>
      <c r="M439" s="88"/>
      <c r="N439" s="88"/>
      <c r="O439" s="88"/>
      <c r="P439" s="88"/>
      <c r="Q439" s="88"/>
      <c r="R439" s="88"/>
      <c r="S439" s="88"/>
      <c r="T439" s="88"/>
      <c r="U439" s="88"/>
      <c r="V439" s="88"/>
      <c r="W439" s="88"/>
      <c r="X439" s="88"/>
      <c r="Y439" s="88"/>
      <c r="Z439" s="88"/>
      <c r="AA439" s="88"/>
      <c r="AB439" s="88"/>
      <c r="AC439" s="88"/>
      <c r="AD439" s="89"/>
      <c r="AE439" s="88"/>
      <c r="AF439" s="88"/>
      <c r="AG439" s="88"/>
      <c r="AH439" s="88"/>
      <c r="AI439" s="88"/>
      <c r="AJ439" s="88"/>
      <c r="AK439" s="88"/>
      <c r="AL439" s="88"/>
      <c r="AM439" s="88"/>
      <c r="AN439" s="88"/>
      <c r="AO439" s="88"/>
      <c r="AP439" s="88"/>
      <c r="AQ439" s="90"/>
      <c r="AR439" s="36"/>
      <c r="AS439" s="17"/>
      <c r="AT439" s="17"/>
    </row>
  </sheetData>
  <mergeCells count="2">
    <mergeCell ref="BA2:BR3"/>
    <mergeCell ref="BA103:BU104"/>
  </mergeCells>
  <printOptions headings="false" gridLines="false" gridLinesSet="true" horizontalCentered="false" verticalCentered="false"/>
  <pageMargins left="0.7875" right="0" top="0.7875" bottom="0" header="0" footer="0.511811023622047"/>
  <pageSetup paperSize="12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明朝,Regular"&amp;8&amp;F/&amp;D/頁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31T13:36:39Z</dcterms:created>
  <dc:creator/>
  <dc:description/>
  <dc:language>en-US</dc:language>
  <cp:lastModifiedBy>kmdみやぎ</cp:lastModifiedBy>
  <cp:lastPrinted>2000-12-31T05:54:32Z</cp:lastPrinted>
  <dcterms:modified xsi:type="dcterms:W3CDTF">2013-11-06T03:24:31Z</dcterms:modified>
  <cp:revision>0</cp:revision>
  <dc:subject/>
  <dc:title/>
</cp:coreProperties>
</file>