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濁統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00">
  <si>
    <r>
      <rPr>
        <sz val="12"/>
        <rFont val="Noto Sans"/>
        <family val="2"/>
      </rPr>
      <t xml:space="preserve">水質汚濁に係る統計量の経年変化</t>
    </r>
    <r>
      <rPr>
        <sz val="12"/>
        <rFont val="Meiryo UI"/>
        <family val="3"/>
        <charset val="128"/>
      </rPr>
      <t xml:space="preserve">(1)</t>
    </r>
  </si>
  <si>
    <t xml:space="preserve">計算値又は推計値</t>
  </si>
  <si>
    <t xml:space="preserve">   事  項 ＼ 年度    　　　　和暦</t>
  </si>
  <si>
    <t xml:space="preserve">   事  項 ＼ 年  度</t>
  </si>
  <si>
    <t xml:space="preserve">西暦</t>
  </si>
  <si>
    <r>
      <rPr>
        <sz val="8"/>
        <rFont val="Noto Sans"/>
        <family val="2"/>
      </rPr>
      <t xml:space="preserve">人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人･住民基本台帳</t>
    </r>
    <r>
      <rPr>
        <sz val="8"/>
        <rFont val="Meiryo UI"/>
        <family val="3"/>
        <charset val="128"/>
      </rPr>
      <t xml:space="preserve">9/30)</t>
    </r>
  </si>
  <si>
    <r>
      <rPr>
        <sz val="8"/>
        <rFont val="Noto Sans"/>
        <family val="2"/>
      </rPr>
      <t xml:space="preserve">国勢調査人口･推計人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人･</t>
    </r>
    <r>
      <rPr>
        <sz val="8"/>
        <rFont val="Meiryo UI"/>
        <family val="3"/>
        <charset val="128"/>
      </rPr>
      <t xml:space="preserve">10/1)</t>
    </r>
  </si>
  <si>
    <r>
      <rPr>
        <sz val="8"/>
        <rFont val="Noto Sans"/>
        <family val="2"/>
      </rPr>
      <t xml:space="preserve">人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人･住民基本台帳</t>
    </r>
    <r>
      <rPr>
        <sz val="8"/>
        <rFont val="Meiryo UI"/>
        <family val="3"/>
        <charset val="128"/>
      </rPr>
      <t xml:space="preserve">12/31)</t>
    </r>
  </si>
  <si>
    <r>
      <rPr>
        <sz val="8"/>
        <rFont val="Noto Sans"/>
        <family val="2"/>
      </rPr>
      <t xml:space="preserve">人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人･住民基本台帳</t>
    </r>
    <r>
      <rPr>
        <sz val="8"/>
        <rFont val="Meiryo UI"/>
        <family val="3"/>
        <charset val="128"/>
      </rPr>
      <t xml:space="preserve">3/31)</t>
    </r>
  </si>
  <si>
    <r>
      <rPr>
        <sz val="8"/>
        <rFont val="Noto Sans"/>
        <family val="2"/>
      </rPr>
      <t xml:space="preserve">世帯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･住民基本台帳</t>
    </r>
    <r>
      <rPr>
        <sz val="8"/>
        <rFont val="Meiryo UI"/>
        <family val="3"/>
        <charset val="128"/>
      </rPr>
      <t xml:space="preserve">9/30)</t>
    </r>
  </si>
  <si>
    <r>
      <rPr>
        <sz val="8"/>
        <rFont val="Noto Sans"/>
        <family val="2"/>
      </rPr>
      <t xml:space="preserve">世帯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･国調</t>
    </r>
    <r>
      <rPr>
        <sz val="8"/>
        <rFont val="Meiryo UI"/>
        <family val="3"/>
        <charset val="128"/>
      </rPr>
      <t xml:space="preserve">10/1)</t>
    </r>
  </si>
  <si>
    <r>
      <rPr>
        <sz val="8"/>
        <rFont val="Noto Sans"/>
        <family val="2"/>
      </rPr>
      <t xml:space="preserve">世帯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･住民基本台帳</t>
    </r>
    <r>
      <rPr>
        <sz val="8"/>
        <rFont val="Meiryo UI"/>
        <family val="3"/>
        <charset val="128"/>
      </rPr>
      <t xml:space="preserve">12/31)</t>
    </r>
  </si>
  <si>
    <r>
      <rPr>
        <sz val="8"/>
        <rFont val="Noto Sans"/>
        <family val="2"/>
      </rPr>
      <t xml:space="preserve">世帯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･住民基本台帳</t>
    </r>
    <r>
      <rPr>
        <sz val="8"/>
        <rFont val="Meiryo UI"/>
        <family val="3"/>
        <charset val="128"/>
      </rPr>
      <t xml:space="preserve">3/31)</t>
    </r>
  </si>
  <si>
    <r>
      <rPr>
        <sz val="8"/>
        <rFont val="Noto Sans"/>
        <family val="2"/>
      </rPr>
      <t xml:space="preserve">田､</t>
    </r>
    <r>
      <rPr>
        <sz val="8"/>
        <rFont val="Meiryo UI"/>
        <family val="3"/>
        <charset val="128"/>
      </rPr>
      <t xml:space="preserve">km2</t>
    </r>
  </si>
  <si>
    <r>
      <rPr>
        <sz val="8"/>
        <rFont val="Noto Sans"/>
        <family val="2"/>
      </rPr>
      <t xml:space="preserve">畑､</t>
    </r>
    <r>
      <rPr>
        <sz val="8"/>
        <rFont val="Meiryo UI"/>
        <family val="3"/>
        <charset val="128"/>
      </rPr>
      <t xml:space="preserve">km2</t>
    </r>
  </si>
  <si>
    <r>
      <rPr>
        <sz val="8"/>
        <rFont val="Noto Sans"/>
        <family val="2"/>
      </rPr>
      <t xml:space="preserve">採草放牧地､</t>
    </r>
    <r>
      <rPr>
        <sz val="8"/>
        <rFont val="Meiryo UI"/>
        <family val="3"/>
        <charset val="128"/>
      </rPr>
      <t xml:space="preserve">km2</t>
    </r>
  </si>
  <si>
    <r>
      <rPr>
        <sz val="8"/>
        <rFont val="Noto Sans"/>
        <family val="2"/>
      </rPr>
      <t xml:space="preserve">森林､</t>
    </r>
    <r>
      <rPr>
        <sz val="8"/>
        <rFont val="Meiryo UI"/>
        <family val="3"/>
        <charset val="128"/>
      </rPr>
      <t xml:space="preserve">km2</t>
    </r>
  </si>
  <si>
    <r>
      <rPr>
        <sz val="8"/>
        <rFont val="Noto Sans"/>
        <family val="2"/>
      </rPr>
      <t xml:space="preserve">原野､</t>
    </r>
    <r>
      <rPr>
        <sz val="8"/>
        <rFont val="Meiryo UI"/>
        <family val="3"/>
        <charset val="128"/>
      </rPr>
      <t xml:space="preserve">km2</t>
    </r>
  </si>
  <si>
    <r>
      <rPr>
        <sz val="8"/>
        <rFont val="Noto Sans"/>
        <family val="2"/>
      </rPr>
      <t xml:space="preserve">水面河川水路､</t>
    </r>
    <r>
      <rPr>
        <sz val="8"/>
        <rFont val="Meiryo UI"/>
        <family val="3"/>
        <charset val="128"/>
      </rPr>
      <t xml:space="preserve">km2</t>
    </r>
  </si>
  <si>
    <r>
      <rPr>
        <sz val="8"/>
        <rFont val="Noto Sans"/>
        <family val="2"/>
      </rPr>
      <t xml:space="preserve">道路､</t>
    </r>
    <r>
      <rPr>
        <sz val="8"/>
        <rFont val="Meiryo UI"/>
        <family val="3"/>
        <charset val="128"/>
      </rPr>
      <t xml:space="preserve">km2</t>
    </r>
  </si>
  <si>
    <t xml:space="preserve">-</t>
  </si>
  <si>
    <r>
      <rPr>
        <sz val="8"/>
        <rFont val="Noto Sans"/>
        <family val="2"/>
      </rPr>
      <t xml:space="preserve">宅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住宅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､</t>
    </r>
    <r>
      <rPr>
        <sz val="8"/>
        <rFont val="Meiryo UI"/>
        <family val="3"/>
        <charset val="128"/>
      </rPr>
      <t xml:space="preserve">km2</t>
    </r>
  </si>
  <si>
    <r>
      <rPr>
        <sz val="8"/>
        <rFont val="Noto Sans"/>
        <family val="2"/>
      </rPr>
      <t xml:space="preserve">宅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工業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､</t>
    </r>
    <r>
      <rPr>
        <sz val="8"/>
        <rFont val="Meiryo UI"/>
        <family val="3"/>
        <charset val="128"/>
      </rPr>
      <t xml:space="preserve">km2</t>
    </r>
  </si>
  <si>
    <r>
      <rPr>
        <sz val="8"/>
        <rFont val="Noto Sans"/>
        <family val="2"/>
      </rPr>
      <t xml:space="preserve">宅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事務所店舗等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宅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事務所店舗等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､</t>
    </r>
    <r>
      <rPr>
        <sz val="8"/>
        <rFont val="Meiryo UI"/>
        <family val="3"/>
        <charset val="128"/>
      </rPr>
      <t xml:space="preserve">km2</t>
    </r>
  </si>
  <si>
    <t xml:space="preserve">非課税地､その他</t>
  </si>
  <si>
    <r>
      <rPr>
        <sz val="8"/>
        <rFont val="Noto Sans"/>
        <family val="2"/>
      </rPr>
      <t xml:space="preserve">非課税地､その他､</t>
    </r>
    <r>
      <rPr>
        <sz val="8"/>
        <rFont val="Meiryo UI"/>
        <family val="3"/>
        <charset val="128"/>
      </rPr>
      <t xml:space="preserve">km2</t>
    </r>
  </si>
  <si>
    <r>
      <rPr>
        <sz val="8"/>
        <rFont val="Noto Sans"/>
        <family val="2"/>
      </rPr>
      <t xml:space="preserve">土地面積計</t>
    </r>
    <r>
      <rPr>
        <sz val="8"/>
        <rFont val="Meiryo UI"/>
        <family val="3"/>
        <charset val="128"/>
      </rPr>
      <t xml:space="preserve">(km2)</t>
    </r>
  </si>
  <si>
    <r>
      <rPr>
        <sz val="8"/>
        <rFont val="Noto Sans"/>
        <family val="2"/>
      </rPr>
      <t xml:space="preserve">計</t>
    </r>
    <r>
      <rPr>
        <sz val="8"/>
        <rFont val="Meiryo UI"/>
        <family val="3"/>
        <charset val="128"/>
      </rPr>
      <t xml:space="preserve">(km2)</t>
    </r>
  </si>
  <si>
    <r>
      <rPr>
        <sz val="8"/>
        <rFont val="Noto Sans"/>
        <family val="2"/>
      </rPr>
      <t xml:space="preserve">県内純生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要素費用表示･十億円</t>
    </r>
    <r>
      <rPr>
        <sz val="8"/>
        <rFont val="Meiryo UI"/>
        <family val="3"/>
        <charset val="128"/>
      </rPr>
      <t xml:space="preserve">)=</t>
    </r>
    <r>
      <rPr>
        <sz val="8"/>
        <rFont val="Noto Sans"/>
        <family val="2"/>
      </rPr>
      <t xml:space="preserve">経済活動別総生産</t>
    </r>
  </si>
  <si>
    <r>
      <rPr>
        <sz val="8"/>
        <rFont val="Noto Sans"/>
        <family val="2"/>
      </rPr>
      <t xml:space="preserve">県内純生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名目･十億円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県内総生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名目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十億円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県内総生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実質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十億円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名目県民所得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十億円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名目雇用者所得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十億円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県民所得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十億円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県民雇用者報酬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十億円</t>
    </r>
    <r>
      <rPr>
        <sz val="8"/>
        <rFont val="Meiryo UI"/>
        <family val="3"/>
        <charset val="128"/>
      </rPr>
      <t xml:space="preserve">)</t>
    </r>
  </si>
  <si>
    <t xml:space="preserve">新設住宅着工戸数</t>
  </si>
  <si>
    <r>
      <rPr>
        <sz val="8"/>
        <rFont val="Noto Sans"/>
        <family val="2"/>
      </rPr>
      <t xml:space="preserve">大型小売店販売額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十億円</t>
    </r>
    <r>
      <rPr>
        <sz val="8"/>
        <rFont val="Meiryo UI"/>
        <family val="3"/>
        <charset val="128"/>
      </rPr>
      <t xml:space="preserve">)</t>
    </r>
  </si>
  <si>
    <t xml:space="preserve">仙台市消費者物価指数</t>
  </si>
  <si>
    <r>
      <rPr>
        <sz val="8"/>
        <rFont val="Noto Sans"/>
        <family val="2"/>
      </rPr>
      <t xml:space="preserve">常用雇用指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製造業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名目賃金指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製造業</t>
    </r>
    <r>
      <rPr>
        <sz val="8"/>
        <rFont val="Meiryo UI"/>
        <family val="3"/>
        <charset val="128"/>
      </rPr>
      <t xml:space="preserve">)</t>
    </r>
  </si>
  <si>
    <t xml:space="preserve">企業倒産件数</t>
  </si>
  <si>
    <r>
      <rPr>
        <sz val="8"/>
        <rFont val="Noto Sans"/>
        <family val="2"/>
      </rPr>
      <t xml:space="preserve">企業倒産負債総額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百万円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製造品出荷額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億円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製造品出荷額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総額､億円</t>
    </r>
    <r>
      <rPr>
        <sz val="8"/>
        <rFont val="Meiryo UI"/>
        <family val="3"/>
        <charset val="128"/>
      </rPr>
      <t xml:space="preserve">)</t>
    </r>
  </si>
  <si>
    <t xml:space="preserve">工場立地審査等件数</t>
  </si>
  <si>
    <r>
      <rPr>
        <sz val="8"/>
        <rFont val="Noto Sans"/>
        <family val="2"/>
      </rPr>
      <t xml:space="preserve">工場立地審査等件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個別法での事前審査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工場立地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工場立地法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東北経産局</t>
    </r>
    <r>
      <rPr>
        <sz val="8"/>
        <rFont val="Meiryo UI"/>
        <family val="3"/>
        <charset val="128"/>
      </rPr>
      <t xml:space="preserve">)</t>
    </r>
  </si>
  <si>
    <t xml:space="preserve">工場立地数</t>
  </si>
  <si>
    <t xml:space="preserve">誘致企業数</t>
  </si>
  <si>
    <t xml:space="preserve">特定工場新設届出数</t>
  </si>
  <si>
    <t xml:space="preserve">特定工場変更届出数</t>
  </si>
  <si>
    <r>
      <rPr>
        <sz val="8"/>
        <rFont val="Noto Sans"/>
        <family val="2"/>
      </rPr>
      <t xml:space="preserve">発電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火力･百万</t>
    </r>
    <r>
      <rPr>
        <sz val="8"/>
        <rFont val="Meiryo UI"/>
        <family val="3"/>
        <charset val="128"/>
      </rPr>
      <t xml:space="preserve">kwh)</t>
    </r>
  </si>
  <si>
    <r>
      <rPr>
        <sz val="8"/>
        <rFont val="Noto Sans"/>
        <family val="2"/>
      </rPr>
      <t xml:space="preserve">発電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水力･百万</t>
    </r>
    <r>
      <rPr>
        <sz val="8"/>
        <rFont val="Meiryo UI"/>
        <family val="3"/>
        <charset val="128"/>
      </rPr>
      <t xml:space="preserve">kwh)</t>
    </r>
  </si>
  <si>
    <r>
      <rPr>
        <sz val="8"/>
        <rFont val="Noto Sans"/>
        <family val="2"/>
      </rPr>
      <t xml:space="preserve">発電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原子力･百万</t>
    </r>
    <r>
      <rPr>
        <sz val="8"/>
        <rFont val="Meiryo UI"/>
        <family val="3"/>
        <charset val="128"/>
      </rPr>
      <t xml:space="preserve">kwh)</t>
    </r>
  </si>
  <si>
    <r>
      <rPr>
        <sz val="8"/>
        <rFont val="Noto Sans"/>
        <family val="2"/>
      </rPr>
      <t xml:space="preserve">発電量合計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百万</t>
    </r>
    <r>
      <rPr>
        <sz val="8"/>
        <rFont val="Meiryo UI"/>
        <family val="3"/>
        <charset val="128"/>
      </rPr>
      <t xml:space="preserve">kwh)</t>
    </r>
  </si>
  <si>
    <r>
      <rPr>
        <sz val="8"/>
        <rFont val="Noto Sans"/>
        <family val="2"/>
      </rPr>
      <t xml:space="preserve">使用電力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電灯･百万</t>
    </r>
    <r>
      <rPr>
        <sz val="8"/>
        <rFont val="Meiryo UI"/>
        <family val="3"/>
        <charset val="128"/>
      </rPr>
      <t xml:space="preserve">kwh)</t>
    </r>
  </si>
  <si>
    <r>
      <rPr>
        <sz val="8"/>
        <rFont val="Noto Sans"/>
        <family val="2"/>
      </rPr>
      <t xml:space="preserve">使用電力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電力･百万</t>
    </r>
    <r>
      <rPr>
        <sz val="8"/>
        <rFont val="Meiryo UI"/>
        <family val="3"/>
        <charset val="128"/>
      </rPr>
      <t xml:space="preserve">kwh)</t>
    </r>
  </si>
  <si>
    <r>
      <rPr>
        <sz val="8"/>
        <rFont val="Noto Sans"/>
        <family val="2"/>
      </rPr>
      <t xml:space="preserve">使用電力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一般電力･百万</t>
    </r>
    <r>
      <rPr>
        <sz val="8"/>
        <rFont val="Meiryo UI"/>
        <family val="3"/>
        <charset val="128"/>
      </rPr>
      <t xml:space="preserve">kwh)</t>
    </r>
  </si>
  <si>
    <r>
      <rPr>
        <sz val="8"/>
        <rFont val="Noto Sans"/>
        <family val="2"/>
      </rPr>
      <t xml:space="preserve">使用電力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大口電力･百万</t>
    </r>
    <r>
      <rPr>
        <sz val="8"/>
        <rFont val="Meiryo UI"/>
        <family val="3"/>
        <charset val="128"/>
      </rPr>
      <t xml:space="preserve">kwh)</t>
    </r>
  </si>
  <si>
    <r>
      <rPr>
        <sz val="8"/>
        <rFont val="Noto Sans"/>
        <family val="2"/>
      </rPr>
      <t xml:space="preserve">使用電力量合計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百万</t>
    </r>
    <r>
      <rPr>
        <sz val="8"/>
        <rFont val="Meiryo UI"/>
        <family val="3"/>
        <charset val="128"/>
      </rPr>
      <t xml:space="preserve">kwh)</t>
    </r>
  </si>
  <si>
    <r>
      <rPr>
        <sz val="8"/>
        <rFont val="Noto Sans"/>
        <family val="2"/>
      </rPr>
      <t xml:space="preserve">１人当たり使用電力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万</t>
    </r>
    <r>
      <rPr>
        <sz val="8"/>
        <rFont val="Meiryo UI"/>
        <family val="3"/>
        <charset val="128"/>
      </rPr>
      <t xml:space="preserve">kw/h/</t>
    </r>
    <r>
      <rPr>
        <sz val="8"/>
        <rFont val="Noto Sans"/>
        <family val="2"/>
      </rPr>
      <t xml:space="preserve">人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一般廃棄物発生量</t>
    </r>
    <r>
      <rPr>
        <sz val="8"/>
        <rFont val="Meiryo UI"/>
        <family val="3"/>
        <charset val="128"/>
      </rPr>
      <t xml:space="preserve">(t/d)</t>
    </r>
  </si>
  <si>
    <r>
      <rPr>
        <sz val="8"/>
        <rFont val="Noto Sans"/>
        <family val="2"/>
      </rPr>
      <t xml:space="preserve">一般廃棄物焼却量</t>
    </r>
    <r>
      <rPr>
        <sz val="8"/>
        <rFont val="Meiryo UI"/>
        <family val="3"/>
        <charset val="128"/>
      </rPr>
      <t xml:space="preserve">(t/d)</t>
    </r>
  </si>
  <si>
    <r>
      <rPr>
        <sz val="8"/>
        <rFont val="Noto Sans"/>
        <family val="2"/>
      </rPr>
      <t xml:space="preserve">１人当たり一般廃棄物発生量</t>
    </r>
    <r>
      <rPr>
        <sz val="8"/>
        <rFont val="Meiryo UI"/>
        <family val="3"/>
        <charset val="128"/>
      </rPr>
      <t xml:space="preserve">(kg/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１人当たり一般廃棄物焼却量</t>
    </r>
    <r>
      <rPr>
        <sz val="8"/>
        <rFont val="Meiryo UI"/>
        <family val="3"/>
        <charset val="128"/>
      </rPr>
      <t xml:space="preserve">(kg/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年間給水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上水道</t>
    </r>
    <r>
      <rPr>
        <sz val="8"/>
        <rFont val="Meiryo UI"/>
        <family val="3"/>
        <charset val="128"/>
      </rPr>
      <t xml:space="preserve">+</t>
    </r>
    <r>
      <rPr>
        <sz val="8"/>
        <rFont val="Noto Sans"/>
        <family val="2"/>
      </rPr>
      <t xml:space="preserve">簡易水道･千</t>
    </r>
    <r>
      <rPr>
        <sz val="8"/>
        <rFont val="Meiryo UI"/>
        <family val="3"/>
        <charset val="128"/>
      </rPr>
      <t xml:space="preserve">m3)</t>
    </r>
  </si>
  <si>
    <r>
      <rPr>
        <sz val="8"/>
        <rFont val="Noto Sans"/>
        <family val="2"/>
      </rPr>
      <t xml:space="preserve">水道使用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上水道</t>
    </r>
    <r>
      <rPr>
        <sz val="8"/>
        <rFont val="Meiryo UI"/>
        <family val="3"/>
        <charset val="128"/>
      </rPr>
      <t xml:space="preserve">+</t>
    </r>
    <r>
      <rPr>
        <sz val="8"/>
        <rFont val="Noto Sans"/>
        <family val="2"/>
      </rPr>
      <t xml:space="preserve">簡易水道</t>
    </r>
    <r>
      <rPr>
        <sz val="8"/>
        <rFont val="Meiryo UI"/>
        <family val="3"/>
        <charset val="128"/>
      </rPr>
      <t xml:space="preserve">l/d/</t>
    </r>
    <r>
      <rPr>
        <sz val="8"/>
        <rFont val="Noto Sans"/>
        <family val="2"/>
      </rPr>
      <t xml:space="preserve">人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鉱工業生産指数</t>
    </r>
    <r>
      <rPr>
        <sz val="8"/>
        <rFont val="Meiryo UI"/>
        <family val="3"/>
        <charset val="128"/>
      </rPr>
      <t xml:space="preserve">(H17</t>
    </r>
    <r>
      <rPr>
        <sz val="8"/>
        <rFont val="Noto Sans"/>
        <family val="2"/>
      </rPr>
      <t xml:space="preserve">基準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鉱工業</t>
    </r>
  </si>
  <si>
    <r>
      <rPr>
        <sz val="8"/>
        <rFont val="Noto Sans"/>
        <family val="2"/>
      </rPr>
      <t xml:space="preserve">鉱工業生産指数</t>
    </r>
    <r>
      <rPr>
        <sz val="8"/>
        <rFont val="Meiryo UI"/>
        <family val="3"/>
        <charset val="128"/>
      </rPr>
      <t xml:space="preserve">(H17</t>
    </r>
    <r>
      <rPr>
        <sz val="8"/>
        <rFont val="Noto Sans"/>
        <family val="2"/>
      </rPr>
      <t xml:space="preserve">基準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製造工業</t>
    </r>
  </si>
  <si>
    <r>
      <rPr>
        <sz val="8"/>
        <rFont val="Noto Sans"/>
        <family val="2"/>
      </rPr>
      <t xml:space="preserve">鉱工業生産指数</t>
    </r>
    <r>
      <rPr>
        <sz val="8"/>
        <rFont val="Meiryo UI"/>
        <family val="3"/>
        <charset val="128"/>
      </rPr>
      <t xml:space="preserve">(H17</t>
    </r>
    <r>
      <rPr>
        <sz val="8"/>
        <rFont val="Noto Sans"/>
        <family val="2"/>
      </rPr>
      <t xml:space="preserve">基準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産業総合</t>
    </r>
  </si>
  <si>
    <r>
      <rPr>
        <sz val="8"/>
        <rFont val="Noto Sans"/>
        <family val="2"/>
      </rPr>
      <t xml:space="preserve">鉱工業生産指数</t>
    </r>
    <r>
      <rPr>
        <sz val="8"/>
        <rFont val="Meiryo UI"/>
        <family val="3"/>
        <charset val="128"/>
      </rPr>
      <t xml:space="preserve">(H17</t>
    </r>
    <r>
      <rPr>
        <sz val="8"/>
        <rFont val="Noto Sans"/>
        <family val="2"/>
      </rPr>
      <t xml:space="preserve">基準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パルプ・紙・紙加工品工業</t>
    </r>
  </si>
  <si>
    <r>
      <rPr>
        <sz val="8"/>
        <rFont val="Noto Sans"/>
        <family val="2"/>
      </rPr>
      <t xml:space="preserve">鉱工業生産指数</t>
    </r>
    <r>
      <rPr>
        <sz val="8"/>
        <rFont val="Meiryo UI"/>
        <family val="3"/>
        <charset val="128"/>
      </rPr>
      <t xml:space="preserve">(H17</t>
    </r>
    <r>
      <rPr>
        <sz val="8"/>
        <rFont val="Noto Sans"/>
        <family val="2"/>
      </rPr>
      <t xml:space="preserve">基準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食料品単独に！←食料品・たばこ工業</t>
    </r>
  </si>
  <si>
    <r>
      <rPr>
        <sz val="8"/>
        <rFont val="Noto Sans"/>
        <family val="2"/>
      </rPr>
      <t xml:space="preserve">ガス生産･購入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百万ｍ</t>
    </r>
    <r>
      <rPr>
        <sz val="8"/>
        <rFont val="Meiryo UI"/>
        <family val="3"/>
        <charset val="128"/>
      </rPr>
      <t xml:space="preserve">3)</t>
    </r>
  </si>
  <si>
    <r>
      <rPr>
        <sz val="8"/>
        <rFont val="Noto Sans"/>
        <family val="2"/>
      </rPr>
      <t xml:space="preserve">燃料油販売量  計</t>
    </r>
    <r>
      <rPr>
        <sz val="8"/>
        <rFont val="Meiryo UI"/>
        <family val="3"/>
        <charset val="128"/>
      </rPr>
      <t xml:space="preserve">(kl)</t>
    </r>
  </si>
  <si>
    <r>
      <rPr>
        <sz val="8"/>
        <rFont val="Noto Sans"/>
        <family val="2"/>
      </rPr>
      <t xml:space="preserve">揮発油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ガソリン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販売量</t>
    </r>
    <r>
      <rPr>
        <sz val="8"/>
        <rFont val="Meiryo UI"/>
        <family val="3"/>
        <charset val="128"/>
      </rPr>
      <t xml:space="preserve">(kl)</t>
    </r>
  </si>
  <si>
    <r>
      <rPr>
        <sz val="8"/>
        <rFont val="Noto Sans"/>
        <family val="2"/>
      </rPr>
      <t xml:space="preserve">揮発油販売量</t>
    </r>
    <r>
      <rPr>
        <sz val="8"/>
        <rFont val="Meiryo UI"/>
        <family val="3"/>
        <charset val="128"/>
      </rPr>
      <t xml:space="preserve">(kl)</t>
    </r>
  </si>
  <si>
    <t xml:space="preserve">ナフサ販売量</t>
  </si>
  <si>
    <t xml:space="preserve">ジェット燃料販売量</t>
  </si>
  <si>
    <t xml:space="preserve">灯油販売量</t>
  </si>
  <si>
    <t xml:space="preserve">軽油販売量</t>
  </si>
  <si>
    <t xml:space="preserve">Ａ重油販売量</t>
  </si>
  <si>
    <t xml:space="preserve">Ｂ重油販売量</t>
  </si>
  <si>
    <r>
      <rPr>
        <sz val="8"/>
        <rFont val="Meiryo UI"/>
        <family val="3"/>
        <charset val="128"/>
      </rPr>
      <t xml:space="preserve">B</t>
    </r>
    <r>
      <rPr>
        <sz val="8"/>
        <rFont val="Noto Sans"/>
        <family val="2"/>
      </rPr>
      <t xml:space="preserve">･</t>
    </r>
    <r>
      <rPr>
        <sz val="8"/>
        <rFont val="Meiryo UI"/>
        <family val="3"/>
        <charset val="128"/>
      </rPr>
      <t xml:space="preserve">C(C)</t>
    </r>
    <r>
      <rPr>
        <sz val="8"/>
        <rFont val="Noto Sans"/>
        <family val="2"/>
      </rPr>
      <t xml:space="preserve">重油販売量</t>
    </r>
  </si>
  <si>
    <t xml:space="preserve">Ｃ重油販売量</t>
  </si>
  <si>
    <t xml:space="preserve">重油販売量小計</t>
  </si>
  <si>
    <r>
      <rPr>
        <sz val="8"/>
        <rFont val="Noto Sans"/>
        <family val="2"/>
      </rPr>
      <t xml:space="preserve">１人当たり燃料油販売量</t>
    </r>
    <r>
      <rPr>
        <sz val="8"/>
        <rFont val="Meiryo UI"/>
        <family val="3"/>
        <charset val="128"/>
      </rPr>
      <t xml:space="preserve">(kl/</t>
    </r>
    <r>
      <rPr>
        <sz val="8"/>
        <rFont val="Noto Sans"/>
        <family val="2"/>
      </rPr>
      <t xml:space="preserve">人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１人当たり灯油油販売量</t>
    </r>
    <r>
      <rPr>
        <sz val="8"/>
        <rFont val="Meiryo UI"/>
        <family val="3"/>
        <charset val="128"/>
      </rPr>
      <t xml:space="preserve">(kl/</t>
    </r>
    <r>
      <rPr>
        <sz val="8"/>
        <rFont val="Noto Sans"/>
        <family val="2"/>
      </rPr>
      <t xml:space="preserve">人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汚水処理施設融資斡旋件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公防資金融資制度要綱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４漁港水揚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気･女･石･塩</t>
    </r>
    <r>
      <rPr>
        <sz val="8"/>
        <rFont val="Meiryo UI"/>
        <family val="3"/>
        <charset val="128"/>
      </rPr>
      <t xml:space="preserve">,</t>
    </r>
    <r>
      <rPr>
        <sz val="8"/>
        <rFont val="Noto Sans"/>
        <family val="2"/>
      </rPr>
      <t xml:space="preserve">千ﾄﾝ</t>
    </r>
    <r>
      <rPr>
        <sz val="8"/>
        <rFont val="Meiryo UI"/>
        <family val="3"/>
        <charset val="128"/>
      </rPr>
      <t xml:space="preserve">)</t>
    </r>
  </si>
  <si>
    <t xml:space="preserve">330.0.7</t>
  </si>
  <si>
    <r>
      <rPr>
        <sz val="8"/>
        <rFont val="Noto Sans"/>
        <family val="2"/>
      </rPr>
      <t xml:space="preserve">４漁港水揚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地元加工向け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4</t>
    </r>
    <r>
      <rPr>
        <sz val="8"/>
        <rFont val="Noto Sans"/>
        <family val="2"/>
      </rPr>
      <t xml:space="preserve">魚市場水揚げ数量合計</t>
    </r>
    <r>
      <rPr>
        <sz val="8"/>
        <rFont val="Meiryo UI"/>
        <family val="3"/>
        <charset val="128"/>
      </rPr>
      <t xml:space="preserve">(t)</t>
    </r>
  </si>
  <si>
    <r>
      <rPr>
        <sz val="8"/>
        <rFont val="Noto Sans"/>
        <family val="2"/>
      </rPr>
      <t xml:space="preserve">魚市場水揚げ数量合計</t>
    </r>
    <r>
      <rPr>
        <sz val="8"/>
        <rFont val="Meiryo UI"/>
        <family val="3"/>
        <charset val="128"/>
      </rPr>
      <t xml:space="preserve">(t)</t>
    </r>
  </si>
  <si>
    <r>
      <rPr>
        <sz val="8"/>
        <rFont val="Noto Sans"/>
        <family val="2"/>
      </rPr>
      <t xml:space="preserve">魚市場水揚げ金額合計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養殖漁獲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のり</t>
    </r>
    <r>
      <rPr>
        <sz val="8"/>
        <rFont val="Meiryo UI"/>
        <family val="3"/>
        <charset val="128"/>
      </rPr>
      <t xml:space="preserve">/t)</t>
    </r>
  </si>
  <si>
    <r>
      <rPr>
        <sz val="8"/>
        <rFont val="Noto Sans"/>
        <family val="2"/>
      </rPr>
      <t xml:space="preserve">養殖漁獲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かき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殻付</t>
    </r>
    <r>
      <rPr>
        <sz val="8"/>
        <rFont val="Meiryo UI"/>
        <family val="3"/>
        <charset val="128"/>
      </rPr>
      <t xml:space="preserve">)/t)</t>
    </r>
  </si>
  <si>
    <r>
      <rPr>
        <sz val="8"/>
        <rFont val="Noto Sans"/>
        <family val="2"/>
      </rPr>
      <t xml:space="preserve">養殖漁獲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わかめ</t>
    </r>
    <r>
      <rPr>
        <sz val="8"/>
        <rFont val="Meiryo UI"/>
        <family val="3"/>
        <charset val="128"/>
      </rPr>
      <t xml:space="preserve">/t)</t>
    </r>
  </si>
  <si>
    <r>
      <rPr>
        <sz val="8"/>
        <rFont val="Noto Sans"/>
        <family val="2"/>
      </rPr>
      <t xml:space="preserve">養殖漁獲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こんぶ</t>
    </r>
    <r>
      <rPr>
        <sz val="8"/>
        <rFont val="Meiryo UI"/>
        <family val="3"/>
        <charset val="128"/>
      </rPr>
      <t xml:space="preserve">/t)</t>
    </r>
  </si>
  <si>
    <r>
      <rPr>
        <sz val="8"/>
        <rFont val="Noto Sans"/>
        <family val="2"/>
      </rPr>
      <t xml:space="preserve">養殖漁獲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ほや</t>
    </r>
    <r>
      <rPr>
        <sz val="8"/>
        <rFont val="Meiryo UI"/>
        <family val="3"/>
        <charset val="128"/>
      </rPr>
      <t xml:space="preserve">/t)</t>
    </r>
  </si>
  <si>
    <r>
      <rPr>
        <sz val="8"/>
        <rFont val="Noto Sans"/>
        <family val="2"/>
      </rPr>
      <t xml:space="preserve">養殖漁獲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ほたてがい</t>
    </r>
    <r>
      <rPr>
        <sz val="8"/>
        <rFont val="Meiryo UI"/>
        <family val="3"/>
        <charset val="128"/>
      </rPr>
      <t xml:space="preserve">/t)</t>
    </r>
  </si>
  <si>
    <r>
      <rPr>
        <sz val="8"/>
        <rFont val="Noto Sans"/>
        <family val="2"/>
      </rPr>
      <t xml:space="preserve">養殖漁獲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ぎんざけ</t>
    </r>
    <r>
      <rPr>
        <sz val="8"/>
        <rFont val="Meiryo UI"/>
        <family val="3"/>
        <charset val="128"/>
      </rPr>
      <t xml:space="preserve">/t)</t>
    </r>
  </si>
  <si>
    <r>
      <rPr>
        <sz val="8"/>
        <rFont val="Noto Sans"/>
        <family val="2"/>
      </rPr>
      <t xml:space="preserve">養殖漁獲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計</t>
    </r>
    <r>
      <rPr>
        <sz val="8"/>
        <rFont val="Meiryo UI"/>
        <family val="3"/>
        <charset val="128"/>
      </rPr>
      <t xml:space="preserve">/t)</t>
    </r>
  </si>
  <si>
    <r>
      <rPr>
        <sz val="8"/>
        <rFont val="Noto Sans"/>
        <family val="2"/>
      </rPr>
      <t xml:space="preserve">漁船隻数</t>
    </r>
    <r>
      <rPr>
        <sz val="8"/>
        <rFont val="Meiryo UI"/>
        <family val="3"/>
        <charset val="128"/>
      </rPr>
      <t xml:space="preserve">(5</t>
    </r>
    <r>
      <rPr>
        <sz val="8"/>
        <rFont val="Noto Sans"/>
        <family val="2"/>
      </rPr>
      <t xml:space="preserve">トン未満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漁船隻数</t>
    </r>
    <r>
      <rPr>
        <sz val="8"/>
        <rFont val="Meiryo UI"/>
        <family val="3"/>
        <charset val="128"/>
      </rPr>
      <t xml:space="preserve">(5~9)</t>
    </r>
  </si>
  <si>
    <r>
      <rPr>
        <sz val="8"/>
        <rFont val="Noto Sans"/>
        <family val="2"/>
      </rPr>
      <t xml:space="preserve">漁船隻数</t>
    </r>
    <r>
      <rPr>
        <sz val="8"/>
        <rFont val="Meiryo UI"/>
        <family val="3"/>
        <charset val="128"/>
      </rPr>
      <t xml:space="preserve">(10~14)</t>
    </r>
  </si>
  <si>
    <r>
      <rPr>
        <sz val="8"/>
        <rFont val="Noto Sans"/>
        <family val="2"/>
      </rPr>
      <t xml:space="preserve">漁船隻数</t>
    </r>
    <r>
      <rPr>
        <sz val="8"/>
        <rFont val="Meiryo UI"/>
        <family val="3"/>
        <charset val="128"/>
      </rPr>
      <t xml:space="preserve">(15~19)</t>
    </r>
  </si>
  <si>
    <r>
      <rPr>
        <sz val="8"/>
        <rFont val="Noto Sans"/>
        <family val="2"/>
      </rPr>
      <t xml:space="preserve">漁船隻数</t>
    </r>
    <r>
      <rPr>
        <sz val="8"/>
        <rFont val="Meiryo UI"/>
        <family val="3"/>
        <charset val="128"/>
      </rPr>
      <t xml:space="preserve">(20~29)</t>
    </r>
  </si>
  <si>
    <r>
      <rPr>
        <sz val="8"/>
        <rFont val="Noto Sans"/>
        <family val="2"/>
      </rPr>
      <t xml:space="preserve">漁船隻数</t>
    </r>
    <r>
      <rPr>
        <sz val="8"/>
        <rFont val="Meiryo UI"/>
        <family val="3"/>
        <charset val="128"/>
      </rPr>
      <t xml:space="preserve">(30~49)</t>
    </r>
  </si>
  <si>
    <r>
      <rPr>
        <sz val="8"/>
        <rFont val="Noto Sans"/>
        <family val="2"/>
      </rPr>
      <t xml:space="preserve">漁船隻数</t>
    </r>
    <r>
      <rPr>
        <sz val="8"/>
        <rFont val="Meiryo UI"/>
        <family val="3"/>
        <charset val="128"/>
      </rPr>
      <t xml:space="preserve">(50~99)</t>
    </r>
  </si>
  <si>
    <r>
      <rPr>
        <sz val="8"/>
        <rFont val="Noto Sans"/>
        <family val="2"/>
      </rPr>
      <t xml:space="preserve">漁船隻数</t>
    </r>
    <r>
      <rPr>
        <sz val="8"/>
        <rFont val="Meiryo UI"/>
        <family val="3"/>
        <charset val="128"/>
      </rPr>
      <t xml:space="preserve">(100~199)</t>
    </r>
  </si>
  <si>
    <r>
      <rPr>
        <sz val="8"/>
        <rFont val="Noto Sans"/>
        <family val="2"/>
      </rPr>
      <t xml:space="preserve">漁船隻数</t>
    </r>
    <r>
      <rPr>
        <sz val="8"/>
        <rFont val="Meiryo UI"/>
        <family val="3"/>
        <charset val="128"/>
      </rPr>
      <t xml:space="preserve">(200</t>
    </r>
    <r>
      <rPr>
        <sz val="8"/>
        <rFont val="Noto Sans"/>
        <family val="2"/>
      </rPr>
      <t xml:space="preserve">トン以上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漁船隻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合計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漁業生産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ﾄﾝ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海面漁業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遠洋</t>
    </r>
    <r>
      <rPr>
        <sz val="8"/>
        <rFont val="Meiryo UI"/>
        <family val="3"/>
        <charset val="128"/>
      </rPr>
      <t xml:space="preserve">,</t>
    </r>
    <r>
      <rPr>
        <sz val="8"/>
        <rFont val="Noto Sans"/>
        <family val="2"/>
      </rPr>
      <t xml:space="preserve">千</t>
    </r>
    <r>
      <rPr>
        <sz val="8"/>
        <rFont val="Meiryo UI"/>
        <family val="3"/>
        <charset val="128"/>
      </rPr>
      <t xml:space="preserve">t)</t>
    </r>
  </si>
  <si>
    <r>
      <rPr>
        <sz val="8"/>
        <rFont val="Noto Sans"/>
        <family val="2"/>
      </rPr>
      <t xml:space="preserve">海面漁業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沖合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海面漁業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沿岸</t>
    </r>
    <r>
      <rPr>
        <sz val="8"/>
        <rFont val="Meiryo UI"/>
        <family val="3"/>
        <charset val="128"/>
      </rPr>
      <t xml:space="preserve">)</t>
    </r>
  </si>
  <si>
    <t xml:space="preserve">海面養殖業</t>
  </si>
  <si>
    <r>
      <rPr>
        <sz val="8"/>
        <rFont val="Noto Sans"/>
        <family val="2"/>
      </rPr>
      <t xml:space="preserve">内水面漁業</t>
    </r>
    <r>
      <rPr>
        <sz val="8"/>
        <rFont val="Meiryo UI"/>
        <family val="3"/>
        <charset val="128"/>
      </rPr>
      <t xml:space="preserve">+</t>
    </r>
    <r>
      <rPr>
        <sz val="8"/>
        <rFont val="Noto Sans"/>
        <family val="2"/>
      </rPr>
      <t xml:space="preserve">内水面養殖</t>
    </r>
  </si>
  <si>
    <r>
      <rPr>
        <sz val="8"/>
        <rFont val="Noto Sans"/>
        <family val="2"/>
      </rPr>
      <t xml:space="preserve">水産加工品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塩蔵品</t>
    </r>
    <r>
      <rPr>
        <sz val="8"/>
        <rFont val="Meiryo UI"/>
        <family val="3"/>
        <charset val="128"/>
      </rPr>
      <t xml:space="preserve">+</t>
    </r>
    <r>
      <rPr>
        <sz val="8"/>
        <rFont val="Noto Sans"/>
        <family val="2"/>
      </rPr>
      <t xml:space="preserve">干製品</t>
    </r>
    <r>
      <rPr>
        <sz val="8"/>
        <rFont val="Meiryo UI"/>
        <family val="3"/>
        <charset val="128"/>
      </rPr>
      <t xml:space="preserve">)(</t>
    </r>
    <r>
      <rPr>
        <sz val="8"/>
        <rFont val="Noto Sans"/>
        <family val="2"/>
      </rPr>
      <t xml:space="preserve">千</t>
    </r>
    <r>
      <rPr>
        <sz val="8"/>
        <rFont val="Meiryo UI"/>
        <family val="3"/>
        <charset val="128"/>
      </rPr>
      <t xml:space="preserve">t)</t>
    </r>
  </si>
  <si>
    <r>
      <rPr>
        <sz val="8"/>
        <rFont val="Noto Sans"/>
        <family val="2"/>
      </rPr>
      <t xml:space="preserve">水産加工品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ねり製品</t>
    </r>
    <r>
      <rPr>
        <sz val="8"/>
        <rFont val="Meiryo UI"/>
        <family val="3"/>
        <charset val="128"/>
      </rPr>
      <t xml:space="preserve">)(</t>
    </r>
    <r>
      <rPr>
        <sz val="8"/>
        <rFont val="Noto Sans"/>
        <family val="2"/>
      </rPr>
      <t xml:space="preserve">千</t>
    </r>
    <r>
      <rPr>
        <sz val="8"/>
        <rFont val="Meiryo UI"/>
        <family val="3"/>
        <charset val="128"/>
      </rPr>
      <t xml:space="preserve">t)</t>
    </r>
  </si>
  <si>
    <r>
      <rPr>
        <sz val="8"/>
        <rFont val="Noto Sans"/>
        <family val="2"/>
      </rPr>
      <t xml:space="preserve">水産加工品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その他</t>
    </r>
    <r>
      <rPr>
        <sz val="8"/>
        <rFont val="Meiryo UI"/>
        <family val="3"/>
        <charset val="128"/>
      </rPr>
      <t xml:space="preserve">)(</t>
    </r>
    <r>
      <rPr>
        <sz val="8"/>
        <rFont val="Noto Sans"/>
        <family val="2"/>
      </rPr>
      <t xml:space="preserve">千</t>
    </r>
    <r>
      <rPr>
        <sz val="8"/>
        <rFont val="Meiryo UI"/>
        <family val="3"/>
        <charset val="128"/>
      </rPr>
      <t xml:space="preserve">t)</t>
    </r>
  </si>
  <si>
    <r>
      <rPr>
        <sz val="8"/>
        <rFont val="Noto Sans"/>
        <family val="2"/>
      </rPr>
      <t xml:space="preserve">水産加工品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薫製</t>
    </r>
    <r>
      <rPr>
        <sz val="8"/>
        <rFont val="Meiryo UI"/>
        <family val="3"/>
        <charset val="128"/>
      </rPr>
      <t xml:space="preserve">+</t>
    </r>
    <r>
      <rPr>
        <sz val="8"/>
        <rFont val="Noto Sans"/>
        <family val="2"/>
      </rPr>
      <t xml:space="preserve">節</t>
    </r>
    <r>
      <rPr>
        <sz val="8"/>
        <rFont val="Meiryo UI"/>
        <family val="3"/>
        <charset val="128"/>
      </rPr>
      <t xml:space="preserve">+</t>
    </r>
    <r>
      <rPr>
        <sz val="8"/>
        <rFont val="Noto Sans"/>
        <family val="2"/>
      </rPr>
      <t xml:space="preserve">塩辛ほか</t>
    </r>
    <r>
      <rPr>
        <sz val="8"/>
        <rFont val="Meiryo UI"/>
        <family val="3"/>
        <charset val="128"/>
      </rPr>
      <t xml:space="preserve">)(</t>
    </r>
    <r>
      <rPr>
        <sz val="8"/>
        <rFont val="Noto Sans"/>
        <family val="2"/>
      </rPr>
      <t xml:space="preserve">千</t>
    </r>
    <r>
      <rPr>
        <sz val="8"/>
        <rFont val="Meiryo UI"/>
        <family val="3"/>
        <charset val="128"/>
      </rPr>
      <t xml:space="preserve">t)</t>
    </r>
  </si>
  <si>
    <r>
      <rPr>
        <sz val="8"/>
        <rFont val="Noto Sans"/>
        <family val="2"/>
      </rPr>
      <t xml:space="preserve">冷凍食品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</t>
    </r>
    <r>
      <rPr>
        <sz val="8"/>
        <rFont val="Meiryo UI"/>
        <family val="3"/>
        <charset val="128"/>
      </rPr>
      <t xml:space="preserve">t)</t>
    </r>
  </si>
  <si>
    <r>
      <rPr>
        <sz val="8"/>
        <rFont val="Noto Sans"/>
        <family val="2"/>
      </rPr>
      <t xml:space="preserve">魚油飼肥料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</t>
    </r>
    <r>
      <rPr>
        <sz val="8"/>
        <rFont val="Meiryo UI"/>
        <family val="3"/>
        <charset val="128"/>
      </rPr>
      <t xml:space="preserve">t)</t>
    </r>
  </si>
  <si>
    <r>
      <rPr>
        <sz val="8"/>
        <rFont val="Noto Sans"/>
        <family val="2"/>
      </rPr>
      <t xml:space="preserve">冷凍水産物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</t>
    </r>
    <r>
      <rPr>
        <sz val="8"/>
        <rFont val="Meiryo UI"/>
        <family val="3"/>
        <charset val="128"/>
      </rPr>
      <t xml:space="preserve">t)</t>
    </r>
  </si>
  <si>
    <r>
      <rPr>
        <sz val="8"/>
        <rFont val="Noto Sans"/>
        <family val="2"/>
      </rPr>
      <t xml:space="preserve">生鮮冷凍水産物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</t>
    </r>
    <r>
      <rPr>
        <sz val="8"/>
        <rFont val="Meiryo UI"/>
        <family val="3"/>
        <charset val="128"/>
      </rPr>
      <t xml:space="preserve">t)</t>
    </r>
  </si>
  <si>
    <r>
      <rPr>
        <sz val="8"/>
        <rFont val="Noto Sans"/>
        <family val="2"/>
      </rPr>
      <t xml:space="preserve">下水道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処理区域面積･</t>
    </r>
    <r>
      <rPr>
        <sz val="8"/>
        <rFont val="Meiryo UI"/>
        <family val="3"/>
        <charset val="128"/>
      </rPr>
      <t xml:space="preserve">ha)</t>
    </r>
  </si>
  <si>
    <r>
      <rPr>
        <sz val="8"/>
        <rFont val="Noto Sans"/>
        <family val="2"/>
      </rPr>
      <t xml:space="preserve">下水道処理区域内人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人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水洗便所設置済人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人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下水道普及率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宮城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下水道普及率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全国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下水道利用率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宮城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下水道水洗化率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宮城</t>
    </r>
    <r>
      <rPr>
        <sz val="8"/>
        <rFont val="Meiryo UI"/>
        <family val="3"/>
        <charset val="128"/>
      </rPr>
      <t xml:space="preserve">)</t>
    </r>
  </si>
  <si>
    <t xml:space="preserve">計画し尿収集量</t>
  </si>
  <si>
    <r>
      <rPr>
        <sz val="8"/>
        <rFont val="Noto Sans"/>
        <family val="2"/>
      </rPr>
      <t xml:space="preserve">し尿</t>
    </r>
    <r>
      <rPr>
        <sz val="8"/>
        <rFont val="Meiryo UI"/>
        <family val="3"/>
        <charset val="128"/>
      </rPr>
      <t xml:space="preserve">+</t>
    </r>
    <r>
      <rPr>
        <sz val="8"/>
        <rFont val="Noto Sans"/>
        <family val="2"/>
      </rPr>
      <t xml:space="preserve">浄化槽汚泥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下水道投入</t>
    </r>
    <r>
      <rPr>
        <sz val="8"/>
        <rFont val="Meiryo UI"/>
        <family val="3"/>
        <charset val="128"/>
      </rPr>
      <t xml:space="preserve">kl/y)</t>
    </r>
  </si>
  <si>
    <r>
      <rPr>
        <sz val="8"/>
        <rFont val="Noto Sans"/>
        <family val="2"/>
      </rPr>
      <t xml:space="preserve">し尿</t>
    </r>
    <r>
      <rPr>
        <sz val="8"/>
        <rFont val="Meiryo UI"/>
        <family val="3"/>
        <charset val="128"/>
      </rPr>
      <t xml:space="preserve">+</t>
    </r>
    <r>
      <rPr>
        <sz val="8"/>
        <rFont val="Noto Sans"/>
        <family val="2"/>
      </rPr>
      <t xml:space="preserve">浄化槽汚泥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処理施設</t>
    </r>
    <r>
      <rPr>
        <sz val="8"/>
        <rFont val="Meiryo UI"/>
        <family val="3"/>
        <charset val="128"/>
      </rPr>
      <t xml:space="preserve">)(kl/y)</t>
    </r>
  </si>
  <si>
    <r>
      <rPr>
        <sz val="8"/>
        <rFont val="Noto Sans"/>
        <family val="2"/>
      </rPr>
      <t xml:space="preserve">し尿</t>
    </r>
    <r>
      <rPr>
        <sz val="8"/>
        <rFont val="Meiryo UI"/>
        <family val="3"/>
        <charset val="128"/>
      </rPr>
      <t xml:space="preserve">+</t>
    </r>
    <r>
      <rPr>
        <sz val="8"/>
        <rFont val="Noto Sans"/>
        <family val="2"/>
      </rPr>
      <t xml:space="preserve">浄化槽汚泥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農地還元等</t>
    </r>
    <r>
      <rPr>
        <sz val="8"/>
        <rFont val="Meiryo UI"/>
        <family val="3"/>
        <charset val="128"/>
      </rPr>
      <t xml:space="preserve">kl/y)</t>
    </r>
  </si>
  <si>
    <r>
      <rPr>
        <sz val="8"/>
        <rFont val="Noto Sans"/>
        <family val="2"/>
      </rPr>
      <t xml:space="preserve">し尿</t>
    </r>
    <r>
      <rPr>
        <sz val="8"/>
        <rFont val="Meiryo UI"/>
        <family val="3"/>
        <charset val="128"/>
      </rPr>
      <t xml:space="preserve">+</t>
    </r>
    <r>
      <rPr>
        <sz val="8"/>
        <rFont val="Noto Sans"/>
        <family val="2"/>
      </rPr>
      <t xml:space="preserve">浄化槽汚泥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その他</t>
    </r>
    <r>
      <rPr>
        <sz val="8"/>
        <rFont val="Meiryo UI"/>
        <family val="3"/>
        <charset val="128"/>
      </rPr>
      <t xml:space="preserve">kl/y)</t>
    </r>
  </si>
  <si>
    <r>
      <rPr>
        <sz val="8"/>
        <rFont val="Noto Sans"/>
        <family val="2"/>
      </rPr>
      <t xml:space="preserve">し尿</t>
    </r>
    <r>
      <rPr>
        <sz val="8"/>
        <rFont val="Meiryo UI"/>
        <family val="3"/>
        <charset val="128"/>
      </rPr>
      <t xml:space="preserve">+</t>
    </r>
    <r>
      <rPr>
        <sz val="8"/>
        <rFont val="Noto Sans"/>
        <family val="2"/>
      </rPr>
      <t xml:space="preserve">浄化槽汚泥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下水道投入</t>
    </r>
    <r>
      <rPr>
        <sz val="8"/>
        <rFont val="Meiryo UI"/>
        <family val="3"/>
        <charset val="128"/>
      </rPr>
      <t xml:space="preserve">kl/d)</t>
    </r>
  </si>
  <si>
    <r>
      <rPr>
        <sz val="8"/>
        <rFont val="Noto Sans"/>
        <family val="2"/>
      </rPr>
      <t xml:space="preserve">し尿</t>
    </r>
    <r>
      <rPr>
        <sz val="8"/>
        <rFont val="Meiryo UI"/>
        <family val="3"/>
        <charset val="128"/>
      </rPr>
      <t xml:space="preserve">+</t>
    </r>
    <r>
      <rPr>
        <sz val="8"/>
        <rFont val="Noto Sans"/>
        <family val="2"/>
      </rPr>
      <t xml:space="preserve">浄化槽汚泥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処理施設</t>
    </r>
    <r>
      <rPr>
        <sz val="8"/>
        <rFont val="Meiryo UI"/>
        <family val="3"/>
        <charset val="128"/>
      </rPr>
      <t xml:space="preserve">kl/d)</t>
    </r>
  </si>
  <si>
    <r>
      <rPr>
        <sz val="8"/>
        <rFont val="Noto Sans"/>
        <family val="2"/>
      </rPr>
      <t xml:space="preserve">し尿</t>
    </r>
    <r>
      <rPr>
        <sz val="8"/>
        <rFont val="Meiryo UI"/>
        <family val="3"/>
        <charset val="128"/>
      </rPr>
      <t xml:space="preserve">+</t>
    </r>
    <r>
      <rPr>
        <sz val="8"/>
        <rFont val="Noto Sans"/>
        <family val="2"/>
      </rPr>
      <t xml:space="preserve">浄化槽汚泥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農地還元等</t>
    </r>
    <r>
      <rPr>
        <sz val="8"/>
        <rFont val="Meiryo UI"/>
        <family val="3"/>
        <charset val="128"/>
      </rPr>
      <t xml:space="preserve">kl/d)</t>
    </r>
  </si>
  <si>
    <r>
      <rPr>
        <sz val="8"/>
        <rFont val="Noto Sans"/>
        <family val="2"/>
      </rPr>
      <t xml:space="preserve">し尿</t>
    </r>
    <r>
      <rPr>
        <sz val="8"/>
        <rFont val="Meiryo UI"/>
        <family val="3"/>
        <charset val="128"/>
      </rPr>
      <t xml:space="preserve">+</t>
    </r>
    <r>
      <rPr>
        <sz val="8"/>
        <rFont val="Noto Sans"/>
        <family val="2"/>
      </rPr>
      <t xml:space="preserve">浄化槽汚泥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その他</t>
    </r>
    <r>
      <rPr>
        <sz val="8"/>
        <rFont val="Meiryo UI"/>
        <family val="3"/>
        <charset val="128"/>
      </rPr>
      <t xml:space="preserve">kl/d)</t>
    </r>
  </si>
  <si>
    <r>
      <rPr>
        <sz val="8"/>
        <rFont val="Noto Sans"/>
        <family val="2"/>
      </rPr>
      <t xml:space="preserve">し尿</t>
    </r>
    <r>
      <rPr>
        <sz val="8"/>
        <rFont val="Meiryo UI"/>
        <family val="3"/>
        <charset val="128"/>
      </rPr>
      <t xml:space="preserve">+</t>
    </r>
    <r>
      <rPr>
        <sz val="8"/>
        <rFont val="Noto Sans"/>
        <family val="2"/>
      </rPr>
      <t xml:space="preserve">浄化槽汚泥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自家処理量</t>
    </r>
    <r>
      <rPr>
        <sz val="8"/>
        <rFont val="Meiryo UI"/>
        <family val="3"/>
        <charset val="128"/>
      </rPr>
      <t xml:space="preserve">kl/d)</t>
    </r>
  </si>
  <si>
    <t xml:space="preserve">し尿浄化槽設置基数</t>
  </si>
  <si>
    <t xml:space="preserve">単独浄化槽設置基数</t>
  </si>
  <si>
    <t xml:space="preserve">合併浄化槽設置基数</t>
  </si>
  <si>
    <r>
      <rPr>
        <sz val="8"/>
        <rFont val="Noto Sans"/>
        <family val="2"/>
      </rPr>
      <t xml:space="preserve">合併浄化槽設置基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補助対象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内数</t>
    </r>
    <r>
      <rPr>
        <sz val="8"/>
        <rFont val="Meiryo UI"/>
        <family val="3"/>
        <charset val="128"/>
      </rPr>
      <t xml:space="preserve">)</t>
    </r>
  </si>
  <si>
    <t xml:space="preserve">合併浄化槽補助事業体数</t>
  </si>
  <si>
    <t xml:space="preserve">浄化槽利用人口</t>
  </si>
  <si>
    <r>
      <rPr>
        <sz val="8"/>
        <rFont val="Noto Sans"/>
        <family val="2"/>
      </rPr>
      <t xml:space="preserve">合併浄化槽利用人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人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計画収集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汲取り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人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人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ｺﾐﾌﾟﾗ利用人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人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農集処理区域内人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人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農集利用人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人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漁集区域内人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人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漁集利用人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人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自家処理人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人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非水洗化人口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人</t>
    </r>
    <r>
      <rPr>
        <sz val="8"/>
        <rFont val="Meiryo UI"/>
        <family val="3"/>
        <charset val="128"/>
      </rPr>
      <t xml:space="preserve">)</t>
    </r>
  </si>
  <si>
    <t xml:space="preserve">全体水洗化人口</t>
  </si>
  <si>
    <t xml:space="preserve">全体水洗化率</t>
  </si>
  <si>
    <t xml:space="preserve">注）「みやぎの経済と県民生活」（企画部統計課）の巻末に「長期経済統計」がある</t>
  </si>
  <si>
    <t xml:space="preserve">統計課統計公表データ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Meiryo UI"/>
        <family val="3"/>
        <charset val="128"/>
      </rPr>
      <t xml:space="preserve">)</t>
    </r>
  </si>
  <si>
    <t xml:space="preserve">水揚金額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9</t>
    </r>
    <r>
      <rPr>
        <sz val="10"/>
        <rFont val="Noto Sans"/>
        <family val="2"/>
      </rPr>
      <t xml:space="preserve">年</t>
    </r>
  </si>
  <si>
    <t xml:space="preserve">(t)</t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Meiryo UI"/>
        <family val="3"/>
        <charset val="128"/>
      </rPr>
      <t xml:space="preserve">)</t>
    </r>
  </si>
  <si>
    <t xml:space="preserve">地域</t>
  </si>
  <si>
    <t xml:space="preserve">水揚数量</t>
  </si>
  <si>
    <t xml:space="preserve">魚市場合計</t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1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1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1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1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1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1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1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1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18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_);[RED]\(0.0\)"/>
    <numFmt numFmtId="167" formatCode="0.0;&quot;△ &quot;0.0"/>
    <numFmt numFmtId="168" formatCode="0.0"/>
    <numFmt numFmtId="169" formatCode="0.00"/>
    <numFmt numFmtId="170" formatCode="0"/>
    <numFmt numFmtId="171" formatCode="0.00;&quot;△ &quot;0.00"/>
    <numFmt numFmtId="172" formatCode="0.000;&quot;△ &quot;0.000"/>
    <numFmt numFmtId="173" formatCode="0.0_ "/>
    <numFmt numFmtId="174" formatCode="0_ "/>
  </numFmts>
  <fonts count="23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eiryo UI"/>
      <family val="3"/>
      <charset val="128"/>
    </font>
    <font>
      <sz val="12"/>
      <name val="Noto Sans"/>
      <family val="2"/>
    </font>
    <font>
      <sz val="12"/>
      <name val="Meiryo UI"/>
      <family val="3"/>
      <charset val="128"/>
    </font>
    <font>
      <sz val="8"/>
      <name val="Noto Sans"/>
      <family val="2"/>
    </font>
    <font>
      <sz val="9"/>
      <name val="Meiryo UI"/>
      <family val="3"/>
      <charset val="128"/>
    </font>
    <font>
      <sz val="14"/>
      <name val="Meiryo UI"/>
      <family val="3"/>
      <charset val="128"/>
    </font>
    <font>
      <u val="single"/>
      <sz val="8"/>
      <color rgb="FF0000FF"/>
      <name val="Noto Sans"/>
      <family val="2"/>
    </font>
    <font>
      <u val="single"/>
      <sz val="14"/>
      <color rgb="FF0000FF"/>
      <name val="Terminal"/>
      <family val="0"/>
      <charset val="128"/>
    </font>
    <font>
      <sz val="10"/>
      <name val="Noto Sans"/>
      <family val="2"/>
    </font>
    <font>
      <sz val="10"/>
      <name val="Meiryo UI"/>
      <family val="3"/>
      <charset val="128"/>
    </font>
    <font>
      <sz val="11"/>
      <color rgb="FF000000"/>
      <name val="Noto Sans"/>
      <family val="2"/>
    </font>
    <font>
      <sz val="8"/>
      <color rgb="FF000000"/>
      <name val="明朝"/>
      <family val="2"/>
    </font>
    <font>
      <sz val="9"/>
      <color rgb="FF000000"/>
      <name val="明朝"/>
      <family val="2"/>
    </font>
    <font>
      <sz val="11"/>
      <color rgb="FF000000"/>
      <name val="明朝"/>
      <family val="2"/>
    </font>
    <font>
      <sz val="9"/>
      <color rgb="FF000000"/>
      <name val="Meiryo UI"/>
      <family val="2"/>
    </font>
    <font>
      <sz val="11"/>
      <color rgb="FF000000"/>
      <name val="Meiryo UI"/>
      <family val="2"/>
    </font>
    <font>
      <sz val="8"/>
      <color rgb="FF000000"/>
      <name val="Meiryo UI"/>
      <family val="2"/>
    </font>
    <font>
      <vertAlign val="superscript"/>
      <sz val="12"/>
      <color rgb="FF000000"/>
      <name val="Meiryo UI"/>
      <family val="2"/>
    </font>
    <font>
      <sz val="8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4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9.png"/><Relationship Id="rId3" Type="http://schemas.openxmlformats.org/officeDocument/2006/relationships/image" Target="../media/image17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7.png"/><Relationship Id="rId3" Type="http://schemas.openxmlformats.org/officeDocument/2006/relationships/image" Target="../media/image19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.png"/><Relationship Id="rId3" Type="http://schemas.openxmlformats.org/officeDocument/2006/relationships/image" Target="../media/image11.png"/><Relationship Id="rId4" Type="http://schemas.openxmlformats.org/officeDocument/2006/relationships/image" Target="../media/image4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4.png"/><Relationship Id="rId8" Type="http://schemas.openxmlformats.org/officeDocument/2006/relationships/image" Target="../media/image15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下水道普及人口の状況</a:t>
            </a:r>
          </a:p>
        </c:rich>
      </c:tx>
      <c:layout>
        <c:manualLayout>
          <c:xMode val="edge"/>
          <c:yMode val="edge"/>
          <c:x val="0.223589673072295"/>
          <c:y val="0.028151637505607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59431400185637"/>
          <c:y val="0.0280394795872589"/>
          <c:w val="0.991405685998144"/>
          <c:h val="0.971960520412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水濁統計!$A$122</c:f>
              <c:strCache>
                <c:ptCount val="1"/>
                <c:pt idx="0">
                  <c:v>下水道処理区域内人口(千人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122:$AY$122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52</c:v>
                </c:pt>
                <c:pt idx="10">
                  <c:v>352.8</c:v>
                </c:pt>
                <c:pt idx="11">
                  <c:v>362.5</c:v>
                </c:pt>
                <c:pt idx="12">
                  <c:v>365</c:v>
                </c:pt>
                <c:pt idx="13">
                  <c:v>369.8</c:v>
                </c:pt>
                <c:pt idx="14">
                  <c:v>373</c:v>
                </c:pt>
                <c:pt idx="15">
                  <c:v>406.179</c:v>
                </c:pt>
                <c:pt idx="16">
                  <c:v>411.875</c:v>
                </c:pt>
                <c:pt idx="17">
                  <c:v>417.976</c:v>
                </c:pt>
                <c:pt idx="18">
                  <c:v>429.461</c:v>
                </c:pt>
                <c:pt idx="19">
                  <c:v>443.945</c:v>
                </c:pt>
                <c:pt idx="20">
                  <c:v>474.874</c:v>
                </c:pt>
                <c:pt idx="21">
                  <c:v>509.854</c:v>
                </c:pt>
                <c:pt idx="22">
                  <c:v>583.828</c:v>
                </c:pt>
                <c:pt idx="23">
                  <c:v>663.591</c:v>
                </c:pt>
                <c:pt idx="24">
                  <c:v>713.173</c:v>
                </c:pt>
                <c:pt idx="25">
                  <c:v>801.963</c:v>
                </c:pt>
                <c:pt idx="26">
                  <c:v>879.12</c:v>
                </c:pt>
                <c:pt idx="27">
                  <c:v>958.664</c:v>
                </c:pt>
                <c:pt idx="28">
                  <c:v>1020.486</c:v>
                </c:pt>
                <c:pt idx="29">
                  <c:v>1095</c:v>
                </c:pt>
                <c:pt idx="30">
                  <c:v>1164.212</c:v>
                </c:pt>
                <c:pt idx="31">
                  <c:v>1236.026</c:v>
                </c:pt>
                <c:pt idx="32">
                  <c:v>1317.872</c:v>
                </c:pt>
                <c:pt idx="33">
                  <c:v>1355</c:v>
                </c:pt>
                <c:pt idx="34">
                  <c:v>1386</c:v>
                </c:pt>
                <c:pt idx="35">
                  <c:v>1445</c:v>
                </c:pt>
                <c:pt idx="36">
                  <c:v>1479</c:v>
                </c:pt>
                <c:pt idx="37">
                  <c:v>1525</c:v>
                </c:pt>
                <c:pt idx="38">
                  <c:v>1564</c:v>
                </c:pt>
                <c:pt idx="39">
                  <c:v>1626</c:v>
                </c:pt>
                <c:pt idx="40">
                  <c:v>1661</c:v>
                </c:pt>
              </c:numCache>
            </c:numRef>
          </c:val>
        </c:ser>
        <c:ser>
          <c:idx val="1"/>
          <c:order val="1"/>
          <c:tx>
            <c:strRef>
              <c:f>水濁統計!$A$123</c:f>
              <c:strCache>
                <c:ptCount val="1"/>
                <c:pt idx="0">
                  <c:v>水洗便所設置済人口(千人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123:$AY$123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7">
                  <c:v>98</c:v>
                </c:pt>
                <c:pt idx="12">
                  <c:v>308</c:v>
                </c:pt>
                <c:pt idx="16">
                  <c:v>365</c:v>
                </c:pt>
                <c:pt idx="17">
                  <c:v>395.876</c:v>
                </c:pt>
                <c:pt idx="18">
                  <c:v>409.236</c:v>
                </c:pt>
                <c:pt idx="19">
                  <c:v>422.691</c:v>
                </c:pt>
                <c:pt idx="20">
                  <c:v>440.427</c:v>
                </c:pt>
                <c:pt idx="21">
                  <c:v>463.227</c:v>
                </c:pt>
                <c:pt idx="22">
                  <c:v>533.479</c:v>
                </c:pt>
                <c:pt idx="23">
                  <c:v>590.839</c:v>
                </c:pt>
                <c:pt idx="24">
                  <c:v>639.161</c:v>
                </c:pt>
                <c:pt idx="25">
                  <c:v>715.167</c:v>
                </c:pt>
                <c:pt idx="26">
                  <c:v>775.764</c:v>
                </c:pt>
                <c:pt idx="27">
                  <c:v>843.399</c:v>
                </c:pt>
                <c:pt idx="28">
                  <c:v>910.24</c:v>
                </c:pt>
                <c:pt idx="29">
                  <c:v>985.396</c:v>
                </c:pt>
                <c:pt idx="30">
                  <c:v>1056.13</c:v>
                </c:pt>
                <c:pt idx="31">
                  <c:v>1128.052</c:v>
                </c:pt>
                <c:pt idx="32">
                  <c:v>1205.271</c:v>
                </c:pt>
                <c:pt idx="33">
                  <c:v>1242.834</c:v>
                </c:pt>
                <c:pt idx="34">
                  <c:v>1276.013</c:v>
                </c:pt>
                <c:pt idx="35">
                  <c:v>1317.155</c:v>
                </c:pt>
                <c:pt idx="36">
                  <c:v>1365</c:v>
                </c:pt>
                <c:pt idx="37">
                  <c:v>1411</c:v>
                </c:pt>
                <c:pt idx="38">
                  <c:v>1448</c:v>
                </c:pt>
                <c:pt idx="39">
                  <c:v>1506</c:v>
                </c:pt>
                <c:pt idx="40">
                  <c:v>1520</c:v>
                </c:pt>
              </c:numCache>
            </c:numRef>
          </c:val>
        </c:ser>
        <c:gapWidth val="0"/>
        <c:overlap val="0"/>
        <c:axId val="38523593"/>
        <c:axId val="28936184"/>
      </c:barChart>
      <c:lineChart>
        <c:grouping val="standard"/>
        <c:varyColors val="0"/>
        <c:ser>
          <c:idx val="2"/>
          <c:order val="2"/>
          <c:tx>
            <c:strRef>
              <c:f>水濁統計!$A$124</c:f>
              <c:strCache>
                <c:ptCount val="1"/>
                <c:pt idx="0">
                  <c:v>下水道普及率(宮城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124:$AY$12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9">
                  <c:v>0</c:v>
                </c:pt>
                <c:pt idx="10">
                  <c:v>18.646934460888</c:v>
                </c:pt>
                <c:pt idx="12">
                  <c:v>18.7660668380463</c:v>
                </c:pt>
                <c:pt idx="13">
                  <c:v>18.6555681674864</c:v>
                </c:pt>
                <c:pt idx="14">
                  <c:v>18.6170385332768</c:v>
                </c:pt>
                <c:pt idx="15">
                  <c:v>19.9935418800709</c:v>
                </c:pt>
                <c:pt idx="16">
                  <c:v>20.0397510813559</c:v>
                </c:pt>
                <c:pt idx="17">
                  <c:v>20.1421015297311</c:v>
                </c:pt>
                <c:pt idx="18">
                  <c:v>20.4972869055068</c:v>
                </c:pt>
                <c:pt idx="19">
                  <c:v>20.9800206707161</c:v>
                </c:pt>
                <c:pt idx="20">
                  <c:v>22.2773596341603</c:v>
                </c:pt>
                <c:pt idx="21">
                  <c:v>23.730695834303</c:v>
                </c:pt>
                <c:pt idx="22">
                  <c:v>26.9836017082324</c:v>
                </c:pt>
                <c:pt idx="23">
                  <c:v>30.4413924144122</c:v>
                </c:pt>
                <c:pt idx="24">
                  <c:v>32.4817408540307</c:v>
                </c:pt>
                <c:pt idx="25">
                  <c:v>36.2810727568599</c:v>
                </c:pt>
                <c:pt idx="26">
                  <c:v>39.5145453458534</c:v>
                </c:pt>
                <c:pt idx="27">
                  <c:v>42.7900690460451</c:v>
                </c:pt>
                <c:pt idx="28">
                  <c:v>45.20787713212</c:v>
                </c:pt>
                <c:pt idx="29">
                  <c:v>48.1792638208488</c:v>
                </c:pt>
                <c:pt idx="30">
                  <c:v>50.9089573391533</c:v>
                </c:pt>
                <c:pt idx="31">
                  <c:v>53.7543538588595</c:v>
                </c:pt>
                <c:pt idx="32">
                  <c:v>57.0119381961713</c:v>
                </c:pt>
                <c:pt idx="33">
                  <c:v>58.1551803389996</c:v>
                </c:pt>
                <c:pt idx="34">
                  <c:v>59.2242393787352</c:v>
                </c:pt>
                <c:pt idx="35">
                  <c:v>61.5532723338275</c:v>
                </c:pt>
                <c:pt idx="36">
                  <c:v>62.8665622149433</c:v>
                </c:pt>
                <c:pt idx="37">
                  <c:v>64.7049538961292</c:v>
                </c:pt>
                <c:pt idx="38">
                  <c:v>66.5966918817185</c:v>
                </c:pt>
                <c:pt idx="39">
                  <c:v>69.2137113809519</c:v>
                </c:pt>
                <c:pt idx="40">
                  <c:v>70.68006907157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水濁統計!$A$125</c:f>
              <c:strCache>
                <c:ptCount val="1"/>
                <c:pt idx="0">
                  <c:v>下水道普及率(全国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125:$AY$125</c:f>
              <c:numCache>
                <c:formatCode>General</c:formatCode>
                <c:ptCount val="50"/>
                <c:pt idx="10">
                  <c:v>19.5</c:v>
                </c:pt>
                <c:pt idx="11">
                  <c:v>20.5</c:v>
                </c:pt>
                <c:pt idx="12">
                  <c:v>22.8</c:v>
                </c:pt>
                <c:pt idx="13">
                  <c:v>24</c:v>
                </c:pt>
                <c:pt idx="14">
                  <c:v>25.7</c:v>
                </c:pt>
                <c:pt idx="15">
                  <c:v>26.7</c:v>
                </c:pt>
                <c:pt idx="16">
                  <c:v>28</c:v>
                </c:pt>
                <c:pt idx="17">
                  <c:v>29.5</c:v>
                </c:pt>
                <c:pt idx="18">
                  <c:v>30.7</c:v>
                </c:pt>
                <c:pt idx="19">
                  <c:v>32.1</c:v>
                </c:pt>
                <c:pt idx="20">
                  <c:v>33.4</c:v>
                </c:pt>
                <c:pt idx="21">
                  <c:v>34.4</c:v>
                </c:pt>
                <c:pt idx="22">
                  <c:v>36</c:v>
                </c:pt>
                <c:pt idx="23">
                  <c:v>37</c:v>
                </c:pt>
                <c:pt idx="24">
                  <c:v>39</c:v>
                </c:pt>
                <c:pt idx="25">
                  <c:v>40</c:v>
                </c:pt>
                <c:pt idx="26">
                  <c:v>42</c:v>
                </c:pt>
                <c:pt idx="27">
                  <c:v>44</c:v>
                </c:pt>
                <c:pt idx="28">
                  <c:v>45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4</c:v>
                </c:pt>
                <c:pt idx="33">
                  <c:v>55</c:v>
                </c:pt>
                <c:pt idx="34">
                  <c:v>56</c:v>
                </c:pt>
                <c:pt idx="35">
                  <c:v>58</c:v>
                </c:pt>
                <c:pt idx="36">
                  <c:v>60</c:v>
                </c:pt>
                <c:pt idx="37">
                  <c:v>62</c:v>
                </c:pt>
                <c:pt idx="38">
                  <c:v>63.5</c:v>
                </c:pt>
                <c:pt idx="39">
                  <c:v>6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0331"/>
        <c:axId val="62960892"/>
      </c:lineChart>
      <c:catAx>
        <c:axId val="385235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8936184"/>
        <c:crossesAt val="0"/>
        <c:auto val="1"/>
        <c:lblAlgn val="ctr"/>
        <c:lblOffset val="100"/>
        <c:noMultiLvlLbl val="0"/>
      </c:catAx>
      <c:valAx>
        <c:axId val="28936184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8523593"/>
        <c:crossesAt val="1"/>
        <c:crossBetween val="midCat"/>
      </c:valAx>
      <c:catAx>
        <c:axId val="66230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2960892"/>
        <c:auto val="1"/>
        <c:lblAlgn val="ctr"/>
        <c:lblOffset val="100"/>
        <c:noMultiLvlLbl val="0"/>
      </c:catAx>
      <c:valAx>
        <c:axId val="6296089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62303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345594554643"/>
          <c:y val="0.156908927770301"/>
          <c:w val="0.177077245694249"/>
          <c:h val="0.18988335576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生産活動の指数の推移</a:t>
            </a:r>
          </a:p>
        </c:rich>
      </c:tx>
      <c:layout>
        <c:manualLayout>
          <c:xMode val="edge"/>
          <c:yMode val="edge"/>
          <c:x val="0.134851209941138"/>
          <c:y val="0.31503879507074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31621975147155"/>
          <c:y val="0.0727978092195345"/>
          <c:w val="0.986837802485285"/>
          <c:h val="0.922181652213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水濁統計!$A$24</c:f>
              <c:strCache>
                <c:ptCount val="1"/>
                <c:pt idx="0">
                  <c:v>県内純生産(要素費用表示･十億円)=経済活動別総生産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24:$AY$24</c:f>
              <c:numCache>
                <c:formatCode>General</c:formatCode>
                <c:ptCount val="50"/>
                <c:pt idx="7">
                  <c:v>976.353</c:v>
                </c:pt>
                <c:pt idx="8">
                  <c:v>1142.758</c:v>
                </c:pt>
                <c:pt idx="9">
                  <c:v>1391.81</c:v>
                </c:pt>
                <c:pt idx="10">
                  <c:v>1751.881</c:v>
                </c:pt>
                <c:pt idx="11">
                  <c:v>2118.408</c:v>
                </c:pt>
                <c:pt idx="12">
                  <c:v>2406.102</c:v>
                </c:pt>
                <c:pt idx="13">
                  <c:v>2700.221</c:v>
                </c:pt>
                <c:pt idx="14">
                  <c:v>2992.816</c:v>
                </c:pt>
                <c:pt idx="15">
                  <c:v>3327.468</c:v>
                </c:pt>
                <c:pt idx="16">
                  <c:v>3666.819</c:v>
                </c:pt>
                <c:pt idx="17">
                  <c:v>3944.771</c:v>
                </c:pt>
                <c:pt idx="18">
                  <c:v>4183.032</c:v>
                </c:pt>
                <c:pt idx="19">
                  <c:v>4734.744</c:v>
                </c:pt>
                <c:pt idx="20">
                  <c:v>4992.325</c:v>
                </c:pt>
                <c:pt idx="21">
                  <c:v>5313.429</c:v>
                </c:pt>
                <c:pt idx="22">
                  <c:v>5313.429</c:v>
                </c:pt>
                <c:pt idx="23">
                  <c:v>5538.804</c:v>
                </c:pt>
                <c:pt idx="24">
                  <c:v>5807.87</c:v>
                </c:pt>
                <c:pt idx="25">
                  <c:v>6074.505</c:v>
                </c:pt>
                <c:pt idx="26">
                  <c:v>6575.232</c:v>
                </c:pt>
                <c:pt idx="27">
                  <c:v>7076.576</c:v>
                </c:pt>
                <c:pt idx="28">
                  <c:v>7452.521</c:v>
                </c:pt>
                <c:pt idx="29">
                  <c:v>7022</c:v>
                </c:pt>
                <c:pt idx="32">
                  <c:v>8343.599</c:v>
                </c:pt>
                <c:pt idx="33">
                  <c:v>8743.974</c:v>
                </c:pt>
                <c:pt idx="34">
                  <c:v>8740.052</c:v>
                </c:pt>
                <c:pt idx="35">
                  <c:v>8615.517</c:v>
                </c:pt>
                <c:pt idx="36">
                  <c:v>8552.319</c:v>
                </c:pt>
              </c:numCache>
            </c:numRef>
          </c:val>
        </c:ser>
        <c:ser>
          <c:idx val="1"/>
          <c:order val="1"/>
          <c:tx>
            <c:strRef>
              <c:f>水濁統計!$A$39</c:f>
              <c:strCache>
                <c:ptCount val="1"/>
                <c:pt idx="0">
                  <c:v>製造品出荷額(億円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39:$AY$39</c:f>
              <c:numCache>
                <c:formatCode>General</c:formatCode>
                <c:ptCount val="50"/>
                <c:pt idx="1">
                  <c:v>852</c:v>
                </c:pt>
                <c:pt idx="2">
                  <c:v>1851</c:v>
                </c:pt>
                <c:pt idx="3">
                  <c:v>2137</c:v>
                </c:pt>
                <c:pt idx="4">
                  <c:v>2456</c:v>
                </c:pt>
                <c:pt idx="5">
                  <c:v>2896</c:v>
                </c:pt>
                <c:pt idx="6">
                  <c:v>3644</c:v>
                </c:pt>
                <c:pt idx="7">
                  <c:v>4499</c:v>
                </c:pt>
                <c:pt idx="8">
                  <c:v>5307</c:v>
                </c:pt>
                <c:pt idx="9">
                  <c:v>6241</c:v>
                </c:pt>
                <c:pt idx="10">
                  <c:v>8490</c:v>
                </c:pt>
                <c:pt idx="11">
                  <c:v>11208</c:v>
                </c:pt>
                <c:pt idx="12">
                  <c:v>12088</c:v>
                </c:pt>
                <c:pt idx="13">
                  <c:v>14009</c:v>
                </c:pt>
                <c:pt idx="14">
                  <c:v>15732</c:v>
                </c:pt>
                <c:pt idx="15">
                  <c:v>16594</c:v>
                </c:pt>
                <c:pt idx="16">
                  <c:v>18632</c:v>
                </c:pt>
                <c:pt idx="17">
                  <c:v>22490</c:v>
                </c:pt>
                <c:pt idx="18">
                  <c:v>24336</c:v>
                </c:pt>
                <c:pt idx="19">
                  <c:v>24749.32</c:v>
                </c:pt>
                <c:pt idx="20">
                  <c:v>26250.5</c:v>
                </c:pt>
                <c:pt idx="21">
                  <c:v>28287.64</c:v>
                </c:pt>
                <c:pt idx="22">
                  <c:v>29550.05</c:v>
                </c:pt>
                <c:pt idx="23">
                  <c:v>29731.51</c:v>
                </c:pt>
                <c:pt idx="24">
                  <c:v>30263.34</c:v>
                </c:pt>
                <c:pt idx="25">
                  <c:v>31880.75</c:v>
                </c:pt>
                <c:pt idx="26">
                  <c:v>34744.43</c:v>
                </c:pt>
                <c:pt idx="27">
                  <c:v>37624.43</c:v>
                </c:pt>
                <c:pt idx="28">
                  <c:v>39522.64</c:v>
                </c:pt>
                <c:pt idx="29">
                  <c:v>38886.38</c:v>
                </c:pt>
                <c:pt idx="30">
                  <c:v>37155.35</c:v>
                </c:pt>
                <c:pt idx="31">
                  <c:v>36627.0689</c:v>
                </c:pt>
                <c:pt idx="32">
                  <c:v>36923.31</c:v>
                </c:pt>
                <c:pt idx="33">
                  <c:v>37673.4</c:v>
                </c:pt>
                <c:pt idx="34">
                  <c:v>38952.87</c:v>
                </c:pt>
                <c:pt idx="35">
                  <c:v>38630.38</c:v>
                </c:pt>
                <c:pt idx="36">
                  <c:v>37754.39</c:v>
                </c:pt>
                <c:pt idx="37">
                  <c:v>38651.18</c:v>
                </c:pt>
                <c:pt idx="38">
                  <c:v>36591.27</c:v>
                </c:pt>
                <c:pt idx="39">
                  <c:v>34362.82</c:v>
                </c:pt>
                <c:pt idx="40">
                  <c:v>34300.38</c:v>
                </c:pt>
                <c:pt idx="41">
                  <c:v>35135.91</c:v>
                </c:pt>
                <c:pt idx="42">
                  <c:v>35702.38</c:v>
                </c:pt>
                <c:pt idx="43">
                  <c:v>38184.1</c:v>
                </c:pt>
                <c:pt idx="44">
                  <c:v>35516.16</c:v>
                </c:pt>
                <c:pt idx="45">
                  <c:v>35387</c:v>
                </c:pt>
                <c:pt idx="46">
                  <c:v>29188.1</c:v>
                </c:pt>
              </c:numCache>
            </c:numRef>
          </c:val>
        </c:ser>
        <c:ser>
          <c:idx val="2"/>
          <c:order val="2"/>
          <c:tx>
            <c:strRef>
              <c:f>水濁統計!$A$53</c:f>
              <c:strCache>
                <c:ptCount val="1"/>
                <c:pt idx="0">
                  <c:v>使用電力量合計(百万kwh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53:$AY$53</c:f>
              <c:numCache>
                <c:formatCode>General</c:formatCode>
                <c:ptCount val="50"/>
                <c:pt idx="2">
                  <c:v>1277.862</c:v>
                </c:pt>
                <c:pt idx="3">
                  <c:v>1470.589</c:v>
                </c:pt>
                <c:pt idx="4">
                  <c:v>1647.475</c:v>
                </c:pt>
                <c:pt idx="5">
                  <c:v>1852.182</c:v>
                </c:pt>
                <c:pt idx="6">
                  <c:v>2130.641</c:v>
                </c:pt>
                <c:pt idx="7">
                  <c:v>2547.957</c:v>
                </c:pt>
                <c:pt idx="8">
                  <c:v>2865.797</c:v>
                </c:pt>
                <c:pt idx="9">
                  <c:v>3207.796</c:v>
                </c:pt>
                <c:pt idx="10">
                  <c:v>3610.67</c:v>
                </c:pt>
                <c:pt idx="11">
                  <c:v>4070.053</c:v>
                </c:pt>
                <c:pt idx="12">
                  <c:v>4456.633</c:v>
                </c:pt>
                <c:pt idx="13">
                  <c:v>4959.585</c:v>
                </c:pt>
                <c:pt idx="14">
                  <c:v>5440.411</c:v>
                </c:pt>
                <c:pt idx="15">
                  <c:v>5976.517</c:v>
                </c:pt>
                <c:pt idx="16">
                  <c:v>6386.895</c:v>
                </c:pt>
                <c:pt idx="17">
                  <c:v>6275.441</c:v>
                </c:pt>
                <c:pt idx="18">
                  <c:v>6476.2</c:v>
                </c:pt>
                <c:pt idx="19">
                  <c:v>6842.39</c:v>
                </c:pt>
                <c:pt idx="20">
                  <c:v>7275.962</c:v>
                </c:pt>
                <c:pt idx="21">
                  <c:v>7622.672</c:v>
                </c:pt>
                <c:pt idx="22">
                  <c:v>7991</c:v>
                </c:pt>
                <c:pt idx="23">
                  <c:v>8170</c:v>
                </c:pt>
                <c:pt idx="24">
                  <c:v>8226</c:v>
                </c:pt>
                <c:pt idx="25">
                  <c:v>8667</c:v>
                </c:pt>
                <c:pt idx="26">
                  <c:v>9289</c:v>
                </c:pt>
                <c:pt idx="27">
                  <c:v>9857</c:v>
                </c:pt>
                <c:pt idx="28">
                  <c:v>10110</c:v>
                </c:pt>
                <c:pt idx="29">
                  <c:v>10364.195</c:v>
                </c:pt>
                <c:pt idx="30">
                  <c:v>10593.433</c:v>
                </c:pt>
                <c:pt idx="31">
                  <c:v>11540.651</c:v>
                </c:pt>
                <c:pt idx="32">
                  <c:v>11841.461</c:v>
                </c:pt>
                <c:pt idx="33">
                  <c:v>12473.147</c:v>
                </c:pt>
                <c:pt idx="34">
                  <c:v>13008.296</c:v>
                </c:pt>
                <c:pt idx="35">
                  <c:v>13115.928</c:v>
                </c:pt>
                <c:pt idx="36">
                  <c:v>13647.377</c:v>
                </c:pt>
                <c:pt idx="37">
                  <c:v>14113</c:v>
                </c:pt>
                <c:pt idx="38">
                  <c:v>13791</c:v>
                </c:pt>
                <c:pt idx="39">
                  <c:v>14066</c:v>
                </c:pt>
                <c:pt idx="40">
                  <c:v>14083</c:v>
                </c:pt>
                <c:pt idx="41">
                  <c:v>14663.381</c:v>
                </c:pt>
                <c:pt idx="42">
                  <c:v>15049.072</c:v>
                </c:pt>
                <c:pt idx="43">
                  <c:v>15216.236</c:v>
                </c:pt>
                <c:pt idx="44">
                  <c:v>15675.259</c:v>
                </c:pt>
                <c:pt idx="45">
                  <c:v>15018.993</c:v>
                </c:pt>
                <c:pt idx="46">
                  <c:v>14703.637</c:v>
                </c:pt>
              </c:numCache>
            </c:numRef>
          </c:val>
        </c:ser>
        <c:gapWidth val="0"/>
        <c:overlap val="50"/>
        <c:axId val="78145343"/>
        <c:axId val="78333926"/>
      </c:barChart>
      <c:lineChart>
        <c:grouping val="standard"/>
        <c:varyColors val="0"/>
        <c:ser>
          <c:idx val="3"/>
          <c:order val="3"/>
          <c:tx>
            <c:strRef>
              <c:f>水濁統計!$A$59</c:f>
              <c:strCache>
                <c:ptCount val="1"/>
                <c:pt idx="0">
                  <c:v>年間給水量(上水道+簡易水道･千m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59:$AY$59</c:f>
              <c:numCache>
                <c:formatCode>General</c:formatCode>
                <c:ptCount val="50"/>
                <c:pt idx="5">
                  <c:v>101397</c:v>
                </c:pt>
                <c:pt idx="6">
                  <c:v>111651</c:v>
                </c:pt>
                <c:pt idx="7">
                  <c:v>124207</c:v>
                </c:pt>
                <c:pt idx="8">
                  <c:v>135164</c:v>
                </c:pt>
                <c:pt idx="9">
                  <c:v>145335</c:v>
                </c:pt>
                <c:pt idx="10">
                  <c:v>150607</c:v>
                </c:pt>
                <c:pt idx="11">
                  <c:v>164870</c:v>
                </c:pt>
                <c:pt idx="12">
                  <c:v>175227</c:v>
                </c:pt>
                <c:pt idx="13">
                  <c:v>185912</c:v>
                </c:pt>
                <c:pt idx="14">
                  <c:v>197281</c:v>
                </c:pt>
                <c:pt idx="15">
                  <c:v>206617</c:v>
                </c:pt>
                <c:pt idx="16">
                  <c:v>202456</c:v>
                </c:pt>
                <c:pt idx="17">
                  <c:v>194780</c:v>
                </c:pt>
                <c:pt idx="18">
                  <c:v>209441</c:v>
                </c:pt>
                <c:pt idx="19">
                  <c:v>215260</c:v>
                </c:pt>
                <c:pt idx="20">
                  <c:v>225177</c:v>
                </c:pt>
                <c:pt idx="21">
                  <c:v>234610</c:v>
                </c:pt>
                <c:pt idx="22">
                  <c:v>237390</c:v>
                </c:pt>
                <c:pt idx="23">
                  <c:v>239299</c:v>
                </c:pt>
                <c:pt idx="24">
                  <c:v>247787</c:v>
                </c:pt>
                <c:pt idx="25">
                  <c:v>247476</c:v>
                </c:pt>
                <c:pt idx="26">
                  <c:v>259132</c:v>
                </c:pt>
                <c:pt idx="27">
                  <c:v>267877</c:v>
                </c:pt>
                <c:pt idx="28">
                  <c:v>267218</c:v>
                </c:pt>
                <c:pt idx="29">
                  <c:v>277216</c:v>
                </c:pt>
                <c:pt idx="30">
                  <c:v>277967</c:v>
                </c:pt>
                <c:pt idx="31">
                  <c:v>289774</c:v>
                </c:pt>
                <c:pt idx="32">
                  <c:v>290685</c:v>
                </c:pt>
                <c:pt idx="33">
                  <c:v>290669</c:v>
                </c:pt>
                <c:pt idx="34">
                  <c:v>291675</c:v>
                </c:pt>
                <c:pt idx="35">
                  <c:v>288070</c:v>
                </c:pt>
                <c:pt idx="36">
                  <c:v>290234</c:v>
                </c:pt>
                <c:pt idx="37">
                  <c:v>291629</c:v>
                </c:pt>
                <c:pt idx="38">
                  <c:v>286636</c:v>
                </c:pt>
                <c:pt idx="39">
                  <c:v>284016</c:v>
                </c:pt>
                <c:pt idx="40">
                  <c:v>280415</c:v>
                </c:pt>
                <c:pt idx="41">
                  <c:v>282969</c:v>
                </c:pt>
                <c:pt idx="42">
                  <c:v>283139</c:v>
                </c:pt>
                <c:pt idx="43">
                  <c:v>280576</c:v>
                </c:pt>
                <c:pt idx="44">
                  <c:v>280364</c:v>
                </c:pt>
                <c:pt idx="45">
                  <c:v>274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水濁統計!$A$61</c:f>
              <c:strCache>
                <c:ptCount val="1"/>
                <c:pt idx="0">
                  <c:v>鉱工業生産指数(H17基準/鉱工業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61:$AY$61</c:f>
              <c:numCache>
                <c:formatCode>General</c:formatCode>
                <c:ptCount val="50"/>
                <c:pt idx="20">
                  <c:v>60.9680460499454</c:v>
                </c:pt>
                <c:pt idx="21">
                  <c:v>68.8480605922358</c:v>
                </c:pt>
                <c:pt idx="22">
                  <c:v>70.1609576485699</c:v>
                </c:pt>
                <c:pt idx="23">
                  <c:v>72.6920292517304</c:v>
                </c:pt>
                <c:pt idx="24">
                  <c:v>76.7312432646318</c:v>
                </c:pt>
                <c:pt idx="25">
                  <c:v>82.8940297623696</c:v>
                </c:pt>
                <c:pt idx="26">
                  <c:v>85.8454126312778</c:v>
                </c:pt>
                <c:pt idx="27">
                  <c:v>89.3273075600371</c:v>
                </c:pt>
                <c:pt idx="28">
                  <c:v>93.0535437680656</c:v>
                </c:pt>
                <c:pt idx="29">
                  <c:v>88.3772335912048</c:v>
                </c:pt>
                <c:pt idx="30">
                  <c:v>85.3367940622008</c:v>
                </c:pt>
                <c:pt idx="31">
                  <c:v>86.5774693834895</c:v>
                </c:pt>
                <c:pt idx="32">
                  <c:v>91.1674868429674</c:v>
                </c:pt>
                <c:pt idx="33">
                  <c:v>94.745847861176</c:v>
                </c:pt>
                <c:pt idx="34">
                  <c:v>102.903481535635</c:v>
                </c:pt>
                <c:pt idx="35">
                  <c:v>93.875</c:v>
                </c:pt>
                <c:pt idx="36">
                  <c:v>93.35</c:v>
                </c:pt>
                <c:pt idx="37">
                  <c:v>99.7833333333333</c:v>
                </c:pt>
                <c:pt idx="38">
                  <c:v>94.3916666666667</c:v>
                </c:pt>
                <c:pt idx="39">
                  <c:v>94.3916666666667</c:v>
                </c:pt>
                <c:pt idx="40">
                  <c:v>99.6583333333334</c:v>
                </c:pt>
                <c:pt idx="41">
                  <c:v>105.566666666667</c:v>
                </c:pt>
                <c:pt idx="42">
                  <c:v>106</c:v>
                </c:pt>
                <c:pt idx="43">
                  <c:v>110.416666666667</c:v>
                </c:pt>
                <c:pt idx="44">
                  <c:v>113.98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6295"/>
        <c:axId val="11486137"/>
      </c:lineChart>
      <c:catAx>
        <c:axId val="781453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8333926"/>
        <c:crossesAt val="0"/>
        <c:auto val="1"/>
        <c:lblAlgn val="ctr"/>
        <c:lblOffset val="100"/>
        <c:noMultiLvlLbl val="0"/>
      </c:catAx>
      <c:valAx>
        <c:axId val="78333926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8145343"/>
        <c:crossesAt val="1"/>
        <c:crossBetween val="midCat"/>
      </c:valAx>
      <c:catAx>
        <c:axId val="60526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1486137"/>
        <c:auto val="1"/>
        <c:lblAlgn val="ctr"/>
        <c:lblOffset val="100"/>
        <c:noMultiLvlLbl val="0"/>
      </c:catAx>
      <c:valAx>
        <c:axId val="1148613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05262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442119032047"/>
          <c:y val="0.0287539936102236"/>
          <c:w val="0.333101700457816"/>
          <c:h val="0.237448653582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下水道普及率の状況</a:t>
            </a:r>
          </a:p>
        </c:rich>
      </c:tx>
      <c:layout>
        <c:manualLayout>
          <c:xMode val="edge"/>
          <c:yMode val="edge"/>
          <c:x val="0.0850358460072107"/>
          <c:y val="0.032700421940928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0360117690937"/>
          <c:y val="0.0542662916080638"/>
          <c:w val="0.989639882309063"/>
          <c:h val="0.945733708391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水濁統計!$A$124</c:f>
              <c:strCache>
                <c:ptCount val="1"/>
                <c:pt idx="0">
                  <c:v>下水道普及率(宮城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L$2:$AY$2</c:f>
              <c:strCache>
                <c:ptCount val="40"/>
                <c:pt idx="0">
                  <c:v>48</c:v>
                </c:pt>
                <c:pt idx="1">
                  <c:v>49</c:v>
                </c:pt>
                <c:pt idx="2">
                  <c:v>50</c:v>
                </c:pt>
                <c:pt idx="3">
                  <c:v>51</c:v>
                </c:pt>
                <c:pt idx="4">
                  <c:v>52</c:v>
                </c:pt>
                <c:pt idx="5">
                  <c:v>53</c:v>
                </c:pt>
                <c:pt idx="6">
                  <c:v>54</c:v>
                </c:pt>
                <c:pt idx="7">
                  <c:v>55</c:v>
                </c:pt>
                <c:pt idx="8">
                  <c:v>56</c:v>
                </c:pt>
                <c:pt idx="9">
                  <c:v>57</c:v>
                </c:pt>
                <c:pt idx="10">
                  <c:v>58</c:v>
                </c:pt>
                <c:pt idx="11">
                  <c:v>59</c:v>
                </c:pt>
                <c:pt idx="12">
                  <c:v>60</c:v>
                </c:pt>
                <c:pt idx="13">
                  <c:v>61</c:v>
                </c:pt>
                <c:pt idx="14">
                  <c:v>62</c:v>
                </c:pt>
                <c:pt idx="15">
                  <c:v>63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  <c:pt idx="25">
                  <c:v>10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4</c:v>
                </c:pt>
                <c:pt idx="30">
                  <c:v>15</c:v>
                </c:pt>
                <c:pt idx="31">
                  <c:v>16</c:v>
                </c:pt>
                <c:pt idx="32">
                  <c:v>17</c:v>
                </c:pt>
                <c:pt idx="33">
                  <c:v>18</c:v>
                </c:pt>
                <c:pt idx="34">
                  <c:v>19</c:v>
                </c:pt>
                <c:pt idx="35">
                  <c:v>20</c:v>
                </c:pt>
                <c:pt idx="36">
                  <c:v>21</c:v>
                </c:pt>
                <c:pt idx="37">
                  <c:v>22</c:v>
                </c:pt>
                <c:pt idx="38">
                  <c:v>23</c:v>
                </c:pt>
                <c:pt idx="39">
                  <c:v>24</c:v>
                </c:pt>
              </c:strCache>
            </c:strRef>
          </c:cat>
          <c:val>
            <c:numRef>
              <c:f>水濁統計!$L$124:$AY$124</c:f>
              <c:numCache>
                <c:formatCode>General</c:formatCode>
                <c:ptCount val="40"/>
                <c:pt idx="0">
                  <c:v>18.646934460888</c:v>
                </c:pt>
                <c:pt idx="2">
                  <c:v>18.7660668380463</c:v>
                </c:pt>
                <c:pt idx="3">
                  <c:v>18.6555681674864</c:v>
                </c:pt>
                <c:pt idx="4">
                  <c:v>18.6170385332768</c:v>
                </c:pt>
                <c:pt idx="5">
                  <c:v>19.9935418800709</c:v>
                </c:pt>
                <c:pt idx="6">
                  <c:v>20.0397510813559</c:v>
                </c:pt>
                <c:pt idx="7">
                  <c:v>20.1421015297311</c:v>
                </c:pt>
                <c:pt idx="8">
                  <c:v>20.4972869055068</c:v>
                </c:pt>
                <c:pt idx="9">
                  <c:v>20.9800206707161</c:v>
                </c:pt>
                <c:pt idx="10">
                  <c:v>22.2773596341603</c:v>
                </c:pt>
                <c:pt idx="11">
                  <c:v>23.730695834303</c:v>
                </c:pt>
                <c:pt idx="12">
                  <c:v>26.9836017082324</c:v>
                </c:pt>
                <c:pt idx="13">
                  <c:v>30.4413924144122</c:v>
                </c:pt>
                <c:pt idx="14">
                  <c:v>32.4817408540307</c:v>
                </c:pt>
                <c:pt idx="15">
                  <c:v>36.2810727568599</c:v>
                </c:pt>
                <c:pt idx="16">
                  <c:v>39.5145453458534</c:v>
                </c:pt>
                <c:pt idx="17">
                  <c:v>42.7900690460451</c:v>
                </c:pt>
                <c:pt idx="18">
                  <c:v>45.20787713212</c:v>
                </c:pt>
                <c:pt idx="19">
                  <c:v>48.1792638208488</c:v>
                </c:pt>
                <c:pt idx="20">
                  <c:v>50.9089573391533</c:v>
                </c:pt>
                <c:pt idx="21">
                  <c:v>53.7543538588595</c:v>
                </c:pt>
                <c:pt idx="22">
                  <c:v>57.0119381961713</c:v>
                </c:pt>
                <c:pt idx="23">
                  <c:v>58.1551803389996</c:v>
                </c:pt>
                <c:pt idx="24">
                  <c:v>59.2242393787352</c:v>
                </c:pt>
                <c:pt idx="25">
                  <c:v>61.5532723338275</c:v>
                </c:pt>
                <c:pt idx="26">
                  <c:v>62.8665622149433</c:v>
                </c:pt>
                <c:pt idx="27">
                  <c:v>64.7049538961292</c:v>
                </c:pt>
                <c:pt idx="28">
                  <c:v>66.5966918817185</c:v>
                </c:pt>
                <c:pt idx="29">
                  <c:v>69.2137113809519</c:v>
                </c:pt>
                <c:pt idx="30">
                  <c:v>70.6800690715762</c:v>
                </c:pt>
              </c:numCache>
            </c:numRef>
          </c:val>
        </c:ser>
        <c:ser>
          <c:idx val="1"/>
          <c:order val="1"/>
          <c:tx>
            <c:strRef>
              <c:f>水濁統計!$A$125</c:f>
              <c:strCache>
                <c:ptCount val="1"/>
                <c:pt idx="0">
                  <c:v>下水道普及率(全国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L$2:$AY$2</c:f>
              <c:strCache>
                <c:ptCount val="40"/>
                <c:pt idx="0">
                  <c:v>48</c:v>
                </c:pt>
                <c:pt idx="1">
                  <c:v>49</c:v>
                </c:pt>
                <c:pt idx="2">
                  <c:v>50</c:v>
                </c:pt>
                <c:pt idx="3">
                  <c:v>51</c:v>
                </c:pt>
                <c:pt idx="4">
                  <c:v>52</c:v>
                </c:pt>
                <c:pt idx="5">
                  <c:v>53</c:v>
                </c:pt>
                <c:pt idx="6">
                  <c:v>54</c:v>
                </c:pt>
                <c:pt idx="7">
                  <c:v>55</c:v>
                </c:pt>
                <c:pt idx="8">
                  <c:v>56</c:v>
                </c:pt>
                <c:pt idx="9">
                  <c:v>57</c:v>
                </c:pt>
                <c:pt idx="10">
                  <c:v>58</c:v>
                </c:pt>
                <c:pt idx="11">
                  <c:v>59</c:v>
                </c:pt>
                <c:pt idx="12">
                  <c:v>60</c:v>
                </c:pt>
                <c:pt idx="13">
                  <c:v>61</c:v>
                </c:pt>
                <c:pt idx="14">
                  <c:v>62</c:v>
                </c:pt>
                <c:pt idx="15">
                  <c:v>63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  <c:pt idx="25">
                  <c:v>10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4</c:v>
                </c:pt>
                <c:pt idx="30">
                  <c:v>15</c:v>
                </c:pt>
                <c:pt idx="31">
                  <c:v>16</c:v>
                </c:pt>
                <c:pt idx="32">
                  <c:v>17</c:v>
                </c:pt>
                <c:pt idx="33">
                  <c:v>18</c:v>
                </c:pt>
                <c:pt idx="34">
                  <c:v>19</c:v>
                </c:pt>
                <c:pt idx="35">
                  <c:v>20</c:v>
                </c:pt>
                <c:pt idx="36">
                  <c:v>21</c:v>
                </c:pt>
                <c:pt idx="37">
                  <c:v>22</c:v>
                </c:pt>
                <c:pt idx="38">
                  <c:v>23</c:v>
                </c:pt>
                <c:pt idx="39">
                  <c:v>24</c:v>
                </c:pt>
              </c:strCache>
            </c:strRef>
          </c:cat>
          <c:val>
            <c:numRef>
              <c:f>水濁統計!$L$125:$AY$125</c:f>
              <c:numCache>
                <c:formatCode>General</c:formatCode>
                <c:ptCount val="40"/>
                <c:pt idx="0">
                  <c:v>19.5</c:v>
                </c:pt>
                <c:pt idx="1">
                  <c:v>20.5</c:v>
                </c:pt>
                <c:pt idx="2">
                  <c:v>22.8</c:v>
                </c:pt>
                <c:pt idx="3">
                  <c:v>24</c:v>
                </c:pt>
                <c:pt idx="4">
                  <c:v>25.7</c:v>
                </c:pt>
                <c:pt idx="5">
                  <c:v>26.7</c:v>
                </c:pt>
                <c:pt idx="6">
                  <c:v>28</c:v>
                </c:pt>
                <c:pt idx="7">
                  <c:v>29.5</c:v>
                </c:pt>
                <c:pt idx="8">
                  <c:v>30.7</c:v>
                </c:pt>
                <c:pt idx="9">
                  <c:v>32.1</c:v>
                </c:pt>
                <c:pt idx="10">
                  <c:v>33.4</c:v>
                </c:pt>
                <c:pt idx="11">
                  <c:v>34.4</c:v>
                </c:pt>
                <c:pt idx="12">
                  <c:v>36</c:v>
                </c:pt>
                <c:pt idx="13">
                  <c:v>37</c:v>
                </c:pt>
                <c:pt idx="14">
                  <c:v>39</c:v>
                </c:pt>
                <c:pt idx="15">
                  <c:v>40</c:v>
                </c:pt>
                <c:pt idx="16">
                  <c:v>42</c:v>
                </c:pt>
                <c:pt idx="17">
                  <c:v>44</c:v>
                </c:pt>
                <c:pt idx="18">
                  <c:v>45</c:v>
                </c:pt>
                <c:pt idx="19">
                  <c:v>47</c:v>
                </c:pt>
                <c:pt idx="20">
                  <c:v>49</c:v>
                </c:pt>
                <c:pt idx="21">
                  <c:v>51</c:v>
                </c:pt>
                <c:pt idx="22">
                  <c:v>54</c:v>
                </c:pt>
                <c:pt idx="23">
                  <c:v>55</c:v>
                </c:pt>
                <c:pt idx="24">
                  <c:v>56</c:v>
                </c:pt>
                <c:pt idx="25">
                  <c:v>58</c:v>
                </c:pt>
                <c:pt idx="26">
                  <c:v>60</c:v>
                </c:pt>
                <c:pt idx="27">
                  <c:v>62</c:v>
                </c:pt>
                <c:pt idx="28">
                  <c:v>63.5</c:v>
                </c:pt>
                <c:pt idx="29">
                  <c:v>65.2</c:v>
                </c:pt>
              </c:numCache>
            </c:numRef>
          </c:val>
        </c:ser>
        <c:gapWidth val="0"/>
        <c:overlap val="0"/>
        <c:axId val="90644535"/>
        <c:axId val="11146853"/>
      </c:barChart>
      <c:lineChart>
        <c:grouping val="standard"/>
        <c:varyColors val="0"/>
        <c:ser>
          <c:idx val="2"/>
          <c:order val="2"/>
          <c:tx>
            <c:strRef>
              <c:f>水濁統計!$A$126</c:f>
              <c:strCache>
                <c:ptCount val="1"/>
                <c:pt idx="0">
                  <c:v>下水道利用率(宮城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L$2:$AY$2</c:f>
              <c:strCache>
                <c:ptCount val="40"/>
                <c:pt idx="0">
                  <c:v>48</c:v>
                </c:pt>
                <c:pt idx="1">
                  <c:v>49</c:v>
                </c:pt>
                <c:pt idx="2">
                  <c:v>50</c:v>
                </c:pt>
                <c:pt idx="3">
                  <c:v>51</c:v>
                </c:pt>
                <c:pt idx="4">
                  <c:v>52</c:v>
                </c:pt>
                <c:pt idx="5">
                  <c:v>53</c:v>
                </c:pt>
                <c:pt idx="6">
                  <c:v>54</c:v>
                </c:pt>
                <c:pt idx="7">
                  <c:v>55</c:v>
                </c:pt>
                <c:pt idx="8">
                  <c:v>56</c:v>
                </c:pt>
                <c:pt idx="9">
                  <c:v>57</c:v>
                </c:pt>
                <c:pt idx="10">
                  <c:v>58</c:v>
                </c:pt>
                <c:pt idx="11">
                  <c:v>59</c:v>
                </c:pt>
                <c:pt idx="12">
                  <c:v>60</c:v>
                </c:pt>
                <c:pt idx="13">
                  <c:v>61</c:v>
                </c:pt>
                <c:pt idx="14">
                  <c:v>62</c:v>
                </c:pt>
                <c:pt idx="15">
                  <c:v>63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  <c:pt idx="25">
                  <c:v>10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4</c:v>
                </c:pt>
                <c:pt idx="30">
                  <c:v>15</c:v>
                </c:pt>
                <c:pt idx="31">
                  <c:v>16</c:v>
                </c:pt>
                <c:pt idx="32">
                  <c:v>17</c:v>
                </c:pt>
                <c:pt idx="33">
                  <c:v>18</c:v>
                </c:pt>
                <c:pt idx="34">
                  <c:v>19</c:v>
                </c:pt>
                <c:pt idx="35">
                  <c:v>20</c:v>
                </c:pt>
                <c:pt idx="36">
                  <c:v>21</c:v>
                </c:pt>
                <c:pt idx="37">
                  <c:v>22</c:v>
                </c:pt>
                <c:pt idx="38">
                  <c:v>23</c:v>
                </c:pt>
                <c:pt idx="39">
                  <c:v>24</c:v>
                </c:pt>
              </c:strCache>
            </c:strRef>
          </c:cat>
          <c:val>
            <c:numRef>
              <c:f>水濁統計!$L$126:$AY$126</c:f>
              <c:numCache>
                <c:formatCode>General</c:formatCode>
                <c:ptCount val="40"/>
                <c:pt idx="7">
                  <c:v>94.7126150783777</c:v>
                </c:pt>
                <c:pt idx="8">
                  <c:v>95.2906084603724</c:v>
                </c:pt>
                <c:pt idx="9">
                  <c:v>95.2124700131773</c:v>
                </c:pt>
                <c:pt idx="10">
                  <c:v>92.7460758011599</c:v>
                </c:pt>
                <c:pt idx="11">
                  <c:v>90.8548329521785</c:v>
                </c:pt>
                <c:pt idx="12">
                  <c:v>91.3760559616874</c:v>
                </c:pt>
                <c:pt idx="13">
                  <c:v>89.0366204484389</c:v>
                </c:pt>
                <c:pt idx="14">
                  <c:v>89.6221533905518</c:v>
                </c:pt>
                <c:pt idx="15">
                  <c:v>89.1770567968847</c:v>
                </c:pt>
                <c:pt idx="16">
                  <c:v>88.2432432432432</c:v>
                </c:pt>
                <c:pt idx="17">
                  <c:v>87.9764964575701</c:v>
                </c:pt>
                <c:pt idx="18">
                  <c:v>89.1967160744978</c:v>
                </c:pt>
                <c:pt idx="19">
                  <c:v>89.990502283105</c:v>
                </c:pt>
                <c:pt idx="20">
                  <c:v>90.7162956574919</c:v>
                </c:pt>
                <c:pt idx="21">
                  <c:v>91.2644232402878</c:v>
                </c:pt>
                <c:pt idx="22">
                  <c:v>91.4558470018333</c:v>
                </c:pt>
                <c:pt idx="23">
                  <c:v>91.7220664206642</c:v>
                </c:pt>
                <c:pt idx="24">
                  <c:v>92.06443001443</c:v>
                </c:pt>
                <c:pt idx="25">
                  <c:v>91.1525951557093</c:v>
                </c:pt>
                <c:pt idx="26">
                  <c:v>92.2920892494929</c:v>
                </c:pt>
                <c:pt idx="27">
                  <c:v>92.5245901639344</c:v>
                </c:pt>
                <c:pt idx="28">
                  <c:v>92.5831202046036</c:v>
                </c:pt>
                <c:pt idx="29">
                  <c:v>92.619926199262</c:v>
                </c:pt>
                <c:pt idx="30">
                  <c:v>91.51113786875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水濁統計!$A$127</c:f>
              <c:strCache>
                <c:ptCount val="1"/>
                <c:pt idx="0">
                  <c:v>下水道水洗化率(宮城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L$2:$AY$2</c:f>
              <c:strCache>
                <c:ptCount val="40"/>
                <c:pt idx="0">
                  <c:v>48</c:v>
                </c:pt>
                <c:pt idx="1">
                  <c:v>49</c:v>
                </c:pt>
                <c:pt idx="2">
                  <c:v>50</c:v>
                </c:pt>
                <c:pt idx="3">
                  <c:v>51</c:v>
                </c:pt>
                <c:pt idx="4">
                  <c:v>52</c:v>
                </c:pt>
                <c:pt idx="5">
                  <c:v>53</c:v>
                </c:pt>
                <c:pt idx="6">
                  <c:v>54</c:v>
                </c:pt>
                <c:pt idx="7">
                  <c:v>55</c:v>
                </c:pt>
                <c:pt idx="8">
                  <c:v>56</c:v>
                </c:pt>
                <c:pt idx="9">
                  <c:v>57</c:v>
                </c:pt>
                <c:pt idx="10">
                  <c:v>58</c:v>
                </c:pt>
                <c:pt idx="11">
                  <c:v>59</c:v>
                </c:pt>
                <c:pt idx="12">
                  <c:v>60</c:v>
                </c:pt>
                <c:pt idx="13">
                  <c:v>61</c:v>
                </c:pt>
                <c:pt idx="14">
                  <c:v>62</c:v>
                </c:pt>
                <c:pt idx="15">
                  <c:v>63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  <c:pt idx="25">
                  <c:v>10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4</c:v>
                </c:pt>
                <c:pt idx="30">
                  <c:v>15</c:v>
                </c:pt>
                <c:pt idx="31">
                  <c:v>16</c:v>
                </c:pt>
                <c:pt idx="32">
                  <c:v>17</c:v>
                </c:pt>
                <c:pt idx="33">
                  <c:v>18</c:v>
                </c:pt>
                <c:pt idx="34">
                  <c:v>19</c:v>
                </c:pt>
                <c:pt idx="35">
                  <c:v>20</c:v>
                </c:pt>
                <c:pt idx="36">
                  <c:v>21</c:v>
                </c:pt>
                <c:pt idx="37">
                  <c:v>22</c:v>
                </c:pt>
                <c:pt idx="38">
                  <c:v>23</c:v>
                </c:pt>
                <c:pt idx="39">
                  <c:v>24</c:v>
                </c:pt>
              </c:strCache>
            </c:strRef>
          </c:cat>
          <c:val>
            <c:numRef>
              <c:f>水濁統計!$L$127:$AY$127</c:f>
              <c:numCache>
                <c:formatCode>General</c:formatCode>
                <c:ptCount val="40"/>
                <c:pt idx="7">
                  <c:v>19.0771110905502</c:v>
                </c:pt>
                <c:pt idx="8">
                  <c:v>19.5319894101257</c:v>
                </c:pt>
                <c:pt idx="9">
                  <c:v>19.9755958898639</c:v>
                </c:pt>
                <c:pt idx="10">
                  <c:v>20.6613768527953</c:v>
                </c:pt>
                <c:pt idx="11">
                  <c:v>21.5604840586456</c:v>
                </c:pt>
                <c:pt idx="12">
                  <c:v>24.6565509973933</c:v>
                </c:pt>
                <c:pt idx="13">
                  <c:v>27.1039870232401</c:v>
                </c:pt>
                <c:pt idx="14">
                  <c:v>29.1108356121209</c:v>
                </c:pt>
                <c:pt idx="15">
                  <c:v>32.354392858904</c:v>
                </c:pt>
                <c:pt idx="16">
                  <c:v>34.8689163660031</c:v>
                </c:pt>
                <c:pt idx="17">
                  <c:v>37.6452035784857</c:v>
                </c:pt>
                <c:pt idx="18">
                  <c:v>40.3239418088449</c:v>
                </c:pt>
                <c:pt idx="19">
                  <c:v>43.3567615086841</c:v>
                </c:pt>
                <c:pt idx="20">
                  <c:v>46.1827202559327</c:v>
                </c:pt>
                <c:pt idx="21">
                  <c:v>49.0586010158315</c:v>
                </c:pt>
                <c:pt idx="22">
                  <c:v>52.1407509694701</c:v>
                </c:pt>
                <c:pt idx="23">
                  <c:v>53.3411331375943</c:v>
                </c:pt>
                <c:pt idx="24">
                  <c:v>54.5244584144141</c:v>
                </c:pt>
                <c:pt idx="25">
                  <c:v>56.107405135545</c:v>
                </c:pt>
                <c:pt idx="26">
                  <c:v>58.0208637075034</c:v>
                </c:pt>
                <c:pt idx="27">
                  <c:v>59.8679934081563</c:v>
                </c:pt>
                <c:pt idx="28">
                  <c:v>61.6572952971409</c:v>
                </c:pt>
                <c:pt idx="29">
                  <c:v>64.1056884008078</c:v>
                </c:pt>
                <c:pt idx="30">
                  <c:v>64.6801354538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8091"/>
        <c:axId val="48333547"/>
      </c:lineChart>
      <c:catAx>
        <c:axId val="906445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1146853"/>
        <c:crossesAt val="0"/>
        <c:auto val="1"/>
        <c:lblAlgn val="ctr"/>
        <c:lblOffset val="100"/>
        <c:noMultiLvlLbl val="0"/>
      </c:catAx>
      <c:valAx>
        <c:axId val="11146853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0644535"/>
        <c:crossesAt val="1"/>
        <c:crossBetween val="midCat"/>
      </c:valAx>
      <c:catAx>
        <c:axId val="11788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8333547"/>
        <c:auto val="1"/>
        <c:lblAlgn val="ctr"/>
        <c:lblOffset val="100"/>
        <c:noMultiLvlLbl val="0"/>
      </c:catAx>
      <c:valAx>
        <c:axId val="48333547"/>
        <c:scaling>
          <c:orientation val="minMax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17880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1939828436451"/>
          <c:y val="0.0358649789029536"/>
          <c:w val="0.340640669678008"/>
          <c:h val="0.0992733239568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し尿処理形態別
人口の推移</a:t>
            </a:r>
          </a:p>
        </c:rich>
      </c:tx>
      <c:layout>
        <c:manualLayout>
          <c:xMode val="edge"/>
          <c:yMode val="edge"/>
          <c:x val="0.0248497506500149"/>
          <c:y val="0.02812464844189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06559822684455"/>
          <c:y val="0.145573180335246"/>
          <c:w val="0.989344017731554"/>
          <c:h val="0.8544268196647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水濁統計!$A$130</c:f>
              <c:strCache>
                <c:ptCount val="1"/>
                <c:pt idx="0">
                  <c:v>し尿+浄化槽汚泥(処理施設)(kl/y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J$2:$AY$2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水濁統計!$J$130:$AY$130</c:f>
              <c:numCache>
                <c:formatCode>General</c:formatCode>
                <c:ptCount val="42"/>
                <c:pt idx="0">
                  <c:v>416058</c:v>
                </c:pt>
                <c:pt idx="1">
                  <c:v>444891</c:v>
                </c:pt>
                <c:pt idx="2">
                  <c:v>439789</c:v>
                </c:pt>
                <c:pt idx="3">
                  <c:v>479547</c:v>
                </c:pt>
                <c:pt idx="4">
                  <c:v>482015</c:v>
                </c:pt>
                <c:pt idx="5">
                  <c:v>507151</c:v>
                </c:pt>
                <c:pt idx="6">
                  <c:v>550624</c:v>
                </c:pt>
                <c:pt idx="7">
                  <c:v>534353</c:v>
                </c:pt>
                <c:pt idx="8">
                  <c:v>565888</c:v>
                </c:pt>
                <c:pt idx="9">
                  <c:v>583487</c:v>
                </c:pt>
                <c:pt idx="10">
                  <c:v>566977</c:v>
                </c:pt>
                <c:pt idx="11">
                  <c:v>599676</c:v>
                </c:pt>
                <c:pt idx="12">
                  <c:v>611174</c:v>
                </c:pt>
                <c:pt idx="13">
                  <c:v>510945</c:v>
                </c:pt>
                <c:pt idx="14">
                  <c:v>617162</c:v>
                </c:pt>
                <c:pt idx="15">
                  <c:v>633354</c:v>
                </c:pt>
                <c:pt idx="16">
                  <c:v>628027</c:v>
                </c:pt>
                <c:pt idx="17">
                  <c:v>655744</c:v>
                </c:pt>
                <c:pt idx="18">
                  <c:v>685105</c:v>
                </c:pt>
                <c:pt idx="19">
                  <c:v>688390</c:v>
                </c:pt>
                <c:pt idx="20">
                  <c:v>723433</c:v>
                </c:pt>
                <c:pt idx="23">
                  <c:v>696966</c:v>
                </c:pt>
              </c:numCache>
            </c:numRef>
          </c:val>
        </c:ser>
        <c:ser>
          <c:idx val="1"/>
          <c:order val="1"/>
          <c:tx>
            <c:strRef>
              <c:f>水濁統計!$A$129</c:f>
              <c:strCache>
                <c:ptCount val="1"/>
                <c:pt idx="0">
                  <c:v>し尿+浄化槽汚泥(下水道投入kl/y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J$2:$AY$2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水濁統計!$J$129:$AY$129</c:f>
              <c:numCache>
                <c:formatCode>General</c:formatCode>
                <c:ptCount val="42"/>
                <c:pt idx="0">
                  <c:v>37336</c:v>
                </c:pt>
                <c:pt idx="1">
                  <c:v>34314</c:v>
                </c:pt>
                <c:pt idx="2">
                  <c:v>43488</c:v>
                </c:pt>
                <c:pt idx="3">
                  <c:v>39978</c:v>
                </c:pt>
                <c:pt idx="4">
                  <c:v>38658</c:v>
                </c:pt>
                <c:pt idx="5">
                  <c:v>37520</c:v>
                </c:pt>
                <c:pt idx="6">
                  <c:v>36579</c:v>
                </c:pt>
                <c:pt idx="7">
                  <c:v>35237</c:v>
                </c:pt>
                <c:pt idx="8">
                  <c:v>36183</c:v>
                </c:pt>
                <c:pt idx="9">
                  <c:v>36742</c:v>
                </c:pt>
                <c:pt idx="10">
                  <c:v>36802</c:v>
                </c:pt>
                <c:pt idx="11">
                  <c:v>39510</c:v>
                </c:pt>
                <c:pt idx="12">
                  <c:v>37902</c:v>
                </c:pt>
                <c:pt idx="13">
                  <c:v>37962</c:v>
                </c:pt>
                <c:pt idx="14">
                  <c:v>37823</c:v>
                </c:pt>
                <c:pt idx="15">
                  <c:v>39662</c:v>
                </c:pt>
                <c:pt idx="16">
                  <c:v>37996</c:v>
                </c:pt>
                <c:pt idx="17">
                  <c:v>30342</c:v>
                </c:pt>
                <c:pt idx="18">
                  <c:v>13870</c:v>
                </c:pt>
                <c:pt idx="19">
                  <c:v>14235</c:v>
                </c:pt>
                <c:pt idx="20">
                  <c:v>320</c:v>
                </c:pt>
                <c:pt idx="21">
                  <c:v>365</c:v>
                </c:pt>
                <c:pt idx="22">
                  <c:v>365</c:v>
                </c:pt>
                <c:pt idx="23">
                  <c:v>357</c:v>
                </c:pt>
              </c:numCache>
            </c:numRef>
          </c:val>
        </c:ser>
        <c:ser>
          <c:idx val="2"/>
          <c:order val="2"/>
          <c:tx>
            <c:strRef>
              <c:f>水濁統計!$A$131</c:f>
              <c:strCache>
                <c:ptCount val="1"/>
                <c:pt idx="0">
                  <c:v>し尿+浄化槽汚泥(農地還元等kl/y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J$2:$AY$2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水濁統計!$J$131:$AY$131</c:f>
              <c:numCache>
                <c:formatCode>General</c:formatCode>
                <c:ptCount val="42"/>
                <c:pt idx="0">
                  <c:v>14008</c:v>
                </c:pt>
                <c:pt idx="1">
                  <c:v>13636</c:v>
                </c:pt>
                <c:pt idx="2">
                  <c:v>9051</c:v>
                </c:pt>
                <c:pt idx="3">
                  <c:v>17431</c:v>
                </c:pt>
                <c:pt idx="4">
                  <c:v>13714</c:v>
                </c:pt>
                <c:pt idx="5">
                  <c:v>13708</c:v>
                </c:pt>
                <c:pt idx="6">
                  <c:v>11734</c:v>
                </c:pt>
                <c:pt idx="7">
                  <c:v>14023</c:v>
                </c:pt>
                <c:pt idx="8">
                  <c:v>9862</c:v>
                </c:pt>
                <c:pt idx="9">
                  <c:v>12627</c:v>
                </c:pt>
                <c:pt idx="10">
                  <c:v>8754</c:v>
                </c:pt>
                <c:pt idx="11">
                  <c:v>7245</c:v>
                </c:pt>
                <c:pt idx="12">
                  <c:v>10133</c:v>
                </c:pt>
                <c:pt idx="13">
                  <c:v>10910</c:v>
                </c:pt>
                <c:pt idx="14">
                  <c:v>8012</c:v>
                </c:pt>
                <c:pt idx="15">
                  <c:v>8303</c:v>
                </c:pt>
                <c:pt idx="16">
                  <c:v>7533</c:v>
                </c:pt>
                <c:pt idx="17">
                  <c:v>5006</c:v>
                </c:pt>
                <c:pt idx="18">
                  <c:v>4015</c:v>
                </c:pt>
                <c:pt idx="19">
                  <c:v>2555</c:v>
                </c:pt>
                <c:pt idx="20">
                  <c:v>13132</c:v>
                </c:pt>
                <c:pt idx="21">
                  <c:v>1095</c:v>
                </c:pt>
                <c:pt idx="22">
                  <c:v>1095</c:v>
                </c:pt>
                <c:pt idx="23">
                  <c:v>1109</c:v>
                </c:pt>
              </c:numCache>
            </c:numRef>
          </c:val>
        </c:ser>
        <c:ser>
          <c:idx val="3"/>
          <c:order val="3"/>
          <c:tx>
            <c:strRef>
              <c:f>水濁統計!$A$132</c:f>
              <c:strCache>
                <c:ptCount val="1"/>
                <c:pt idx="0">
                  <c:v>し尿+浄化槽汚泥(その他kl/y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J$2:$AY$2</c:f>
              <c:strCache>
                <c:ptCount val="42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4</c:v>
                </c:pt>
                <c:pt idx="32">
                  <c:v>15</c:v>
                </c:pt>
                <c:pt idx="33">
                  <c:v>1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3</c:v>
                </c:pt>
                <c:pt idx="41">
                  <c:v>24</c:v>
                </c:pt>
              </c:strCache>
            </c:strRef>
          </c:cat>
          <c:val>
            <c:numRef>
              <c:f>水濁統計!$J$132:$AY$132</c:f>
              <c:numCache>
                <c:formatCode>General</c:formatCode>
                <c:ptCount val="42"/>
                <c:pt idx="0">
                  <c:v>39256</c:v>
                </c:pt>
                <c:pt idx="1">
                  <c:v>33641</c:v>
                </c:pt>
                <c:pt idx="2">
                  <c:v>26441</c:v>
                </c:pt>
                <c:pt idx="3">
                  <c:v>14472</c:v>
                </c:pt>
                <c:pt idx="4">
                  <c:v>5438</c:v>
                </c:pt>
                <c:pt idx="5">
                  <c:v>5656</c:v>
                </c:pt>
                <c:pt idx="6">
                  <c:v>6387</c:v>
                </c:pt>
                <c:pt idx="7">
                  <c:v>3004</c:v>
                </c:pt>
                <c:pt idx="8">
                  <c:v>5406</c:v>
                </c:pt>
                <c:pt idx="9">
                  <c:v>7009</c:v>
                </c:pt>
                <c:pt idx="10">
                  <c:v>5272</c:v>
                </c:pt>
                <c:pt idx="11">
                  <c:v>94603</c:v>
                </c:pt>
                <c:pt idx="12">
                  <c:v>92027</c:v>
                </c:pt>
                <c:pt idx="13">
                  <c:v>91349</c:v>
                </c:pt>
                <c:pt idx="14">
                  <c:v>90924</c:v>
                </c:pt>
                <c:pt idx="15">
                  <c:v>92007</c:v>
                </c:pt>
                <c:pt idx="16">
                  <c:v>91874</c:v>
                </c:pt>
                <c:pt idx="17">
                  <c:v>82760</c:v>
                </c:pt>
                <c:pt idx="18">
                  <c:v>71905</c:v>
                </c:pt>
                <c:pt idx="19">
                  <c:v>57670</c:v>
                </c:pt>
                <c:pt idx="20">
                  <c:v>46739</c:v>
                </c:pt>
                <c:pt idx="21">
                  <c:v>0</c:v>
                </c:pt>
                <c:pt idx="22">
                  <c:v>0</c:v>
                </c:pt>
                <c:pt idx="23">
                  <c:v>1468</c:v>
                </c:pt>
              </c:numCache>
            </c:numRef>
          </c:val>
        </c:ser>
        <c:gapWidth val="0"/>
        <c:overlap val="100"/>
        <c:axId val="1527846"/>
        <c:axId val="30559043"/>
      </c:barChart>
      <c:catAx>
        <c:axId val="15278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0559043"/>
        <c:crossesAt val="0"/>
        <c:auto val="1"/>
        <c:lblAlgn val="ctr"/>
        <c:lblOffset val="100"/>
        <c:noMultiLvlLbl val="0"/>
      </c:catAx>
      <c:valAx>
        <c:axId val="30559043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527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5927283577"/>
          <c:y val="0.049836877039037"/>
          <c:w val="0.527812113720643"/>
          <c:h val="0.103161210484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し尿浄化槽普及の状況</a:t>
            </a:r>
          </a:p>
        </c:rich>
      </c:tx>
      <c:layout>
        <c:manualLayout>
          <c:xMode val="edge"/>
          <c:yMode val="edge"/>
          <c:x val="0.0205926932524957"/>
          <c:y val="0.0288970757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02613285946"/>
          <c:y val="0.0940594059405941"/>
          <c:w val="0.984999738671405"/>
          <c:h val="0.9059405940594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水濁統計!$A$138</c:f>
              <c:strCache>
                <c:ptCount val="1"/>
                <c:pt idx="0">
                  <c:v>し尿浄化槽設置基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I$2:$AY$2</c:f>
              <c:strCache>
                <c:ptCount val="4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7</c:v>
                </c:pt>
                <c:pt idx="13">
                  <c:v>58</c:v>
                </c:pt>
                <c:pt idx="14">
                  <c:v>59</c:v>
                </c:pt>
                <c:pt idx="15">
                  <c:v>60</c:v>
                </c:pt>
                <c:pt idx="16">
                  <c:v>61</c:v>
                </c:pt>
                <c:pt idx="17">
                  <c:v>62</c:v>
                </c:pt>
                <c:pt idx="18">
                  <c:v>63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7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2</c:v>
                </c:pt>
                <c:pt idx="41">
                  <c:v>23</c:v>
                </c:pt>
                <c:pt idx="42">
                  <c:v>24</c:v>
                </c:pt>
              </c:strCache>
            </c:strRef>
          </c:cat>
          <c:val>
            <c:numRef>
              <c:f>水濁統計!$I$138:$AY$138</c:f>
              <c:numCache>
                <c:formatCode>General</c:formatCode>
                <c:ptCount val="43"/>
                <c:pt idx="8">
                  <c:v>29589</c:v>
                </c:pt>
                <c:pt idx="9">
                  <c:v>32192</c:v>
                </c:pt>
                <c:pt idx="10">
                  <c:v>35162</c:v>
                </c:pt>
                <c:pt idx="11">
                  <c:v>37249</c:v>
                </c:pt>
                <c:pt idx="12">
                  <c:v>39861</c:v>
                </c:pt>
                <c:pt idx="13">
                  <c:v>39920</c:v>
                </c:pt>
                <c:pt idx="14">
                  <c:v>40817</c:v>
                </c:pt>
                <c:pt idx="15">
                  <c:v>43796</c:v>
                </c:pt>
                <c:pt idx="16">
                  <c:v>41944</c:v>
                </c:pt>
                <c:pt idx="17">
                  <c:v>41983</c:v>
                </c:pt>
                <c:pt idx="18">
                  <c:v>42310</c:v>
                </c:pt>
                <c:pt idx="19">
                  <c:v>41076</c:v>
                </c:pt>
                <c:pt idx="20">
                  <c:v>45930</c:v>
                </c:pt>
                <c:pt idx="21">
                  <c:v>46151</c:v>
                </c:pt>
                <c:pt idx="22">
                  <c:v>48865</c:v>
                </c:pt>
                <c:pt idx="23">
                  <c:v>51609</c:v>
                </c:pt>
                <c:pt idx="24">
                  <c:v>52811</c:v>
                </c:pt>
                <c:pt idx="25">
                  <c:v>55779</c:v>
                </c:pt>
              </c:numCache>
            </c:numRef>
          </c:val>
        </c:ser>
        <c:gapWidth val="0"/>
        <c:overlap val="0"/>
        <c:axId val="38171472"/>
        <c:axId val="84105240"/>
      </c:barChart>
      <c:lineChart>
        <c:grouping val="standard"/>
        <c:varyColors val="0"/>
        <c:ser>
          <c:idx val="1"/>
          <c:order val="1"/>
          <c:tx>
            <c:strRef>
              <c:f>水濁統計!$A$143</c:f>
              <c:strCache>
                <c:ptCount val="1"/>
                <c:pt idx="0">
                  <c:v>浄化槽利用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I$2:$AY$2</c:f>
              <c:strCache>
                <c:ptCount val="4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7</c:v>
                </c:pt>
                <c:pt idx="13">
                  <c:v>58</c:v>
                </c:pt>
                <c:pt idx="14">
                  <c:v>59</c:v>
                </c:pt>
                <c:pt idx="15">
                  <c:v>60</c:v>
                </c:pt>
                <c:pt idx="16">
                  <c:v>61</c:v>
                </c:pt>
                <c:pt idx="17">
                  <c:v>62</c:v>
                </c:pt>
                <c:pt idx="18">
                  <c:v>63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7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2</c:v>
                </c:pt>
                <c:pt idx="41">
                  <c:v>23</c:v>
                </c:pt>
                <c:pt idx="42">
                  <c:v>24</c:v>
                </c:pt>
              </c:strCache>
            </c:strRef>
          </c:cat>
          <c:val>
            <c:numRef>
              <c:f>水濁統計!$I$143:$AY$143</c:f>
              <c:numCache>
                <c:formatCode>General</c:formatCode>
                <c:ptCount val="43"/>
                <c:pt idx="0">
                  <c:v>114</c:v>
                </c:pt>
                <c:pt idx="2">
                  <c:v>93</c:v>
                </c:pt>
                <c:pt idx="3">
                  <c:v>152</c:v>
                </c:pt>
                <c:pt idx="5">
                  <c:v>242</c:v>
                </c:pt>
                <c:pt idx="9">
                  <c:v>310</c:v>
                </c:pt>
                <c:pt idx="10">
                  <c:v>309</c:v>
                </c:pt>
                <c:pt idx="11">
                  <c:v>332</c:v>
                </c:pt>
                <c:pt idx="12">
                  <c:v>339</c:v>
                </c:pt>
                <c:pt idx="13">
                  <c:v>347</c:v>
                </c:pt>
                <c:pt idx="14">
                  <c:v>364</c:v>
                </c:pt>
                <c:pt idx="15">
                  <c:v>359</c:v>
                </c:pt>
                <c:pt idx="16">
                  <c:v>321</c:v>
                </c:pt>
                <c:pt idx="17">
                  <c:v>319</c:v>
                </c:pt>
                <c:pt idx="18">
                  <c:v>301</c:v>
                </c:pt>
                <c:pt idx="19">
                  <c:v>273</c:v>
                </c:pt>
                <c:pt idx="20">
                  <c:v>274</c:v>
                </c:pt>
                <c:pt idx="21">
                  <c:v>304</c:v>
                </c:pt>
                <c:pt idx="22">
                  <c:v>295</c:v>
                </c:pt>
                <c:pt idx="23">
                  <c:v>278</c:v>
                </c:pt>
                <c:pt idx="24">
                  <c:v>281</c:v>
                </c:pt>
                <c:pt idx="25">
                  <c:v>253.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91834"/>
        <c:axId val="63083547"/>
      </c:lineChart>
      <c:catAx>
        <c:axId val="381714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4105240"/>
        <c:crossesAt val="0"/>
        <c:auto val="1"/>
        <c:lblAlgn val="ctr"/>
        <c:lblOffset val="100"/>
        <c:noMultiLvlLbl val="0"/>
      </c:catAx>
      <c:valAx>
        <c:axId val="84105240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8171472"/>
        <c:crossesAt val="1"/>
        <c:crossBetween val="midCat"/>
      </c:valAx>
      <c:catAx>
        <c:axId val="95491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3083547"/>
        <c:auto val="1"/>
        <c:lblAlgn val="ctr"/>
        <c:lblOffset val="100"/>
        <c:noMultiLvlLbl val="0"/>
      </c:catAx>
      <c:valAx>
        <c:axId val="6308354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54918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828934301991"/>
          <c:y val="0.0287819479622381"/>
          <c:w val="0.247060053311033"/>
          <c:h val="0.109716785632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水洗化人口と水洗化率の推移</a:t>
            </a:r>
          </a:p>
        </c:rich>
      </c:tx>
      <c:layout>
        <c:manualLayout>
          <c:xMode val="edge"/>
          <c:yMode val="edge"/>
          <c:x val="0.152049591827826"/>
          <c:y val="0.029418659165494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09136945038634"/>
          <c:y val="0.0666901078293483"/>
          <c:w val="0.989086305496137"/>
          <c:h val="0.9333098921706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水濁統計!$A$152</c:f>
              <c:strCache>
                <c:ptCount val="1"/>
                <c:pt idx="0">
                  <c:v>非水洗化人口(千人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K$2:$AY$2</c:f>
              <c:strCache>
                <c:ptCount val="41"/>
                <c:pt idx="0">
                  <c:v>47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54</c:v>
                </c:pt>
                <c:pt idx="8">
                  <c:v>55</c:v>
                </c:pt>
                <c:pt idx="9">
                  <c:v>56</c:v>
                </c:pt>
                <c:pt idx="10">
                  <c:v>57</c:v>
                </c:pt>
                <c:pt idx="11">
                  <c:v>58</c:v>
                </c:pt>
                <c:pt idx="12">
                  <c:v>59</c:v>
                </c:pt>
                <c:pt idx="13">
                  <c:v>60</c:v>
                </c:pt>
                <c:pt idx="14">
                  <c:v>61</c:v>
                </c:pt>
                <c:pt idx="15">
                  <c:v>62</c:v>
                </c:pt>
                <c:pt idx="16">
                  <c:v>63</c:v>
                </c:pt>
                <c:pt idx="17">
                  <c:v>1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  <c:pt idx="25">
                  <c:v>9</c:v>
                </c:pt>
                <c:pt idx="26">
                  <c:v>10</c:v>
                </c:pt>
                <c:pt idx="27">
                  <c:v>11</c:v>
                </c:pt>
                <c:pt idx="28">
                  <c:v>12</c:v>
                </c:pt>
                <c:pt idx="29">
                  <c:v>13</c:v>
                </c:pt>
                <c:pt idx="30">
                  <c:v>14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</c:strCache>
            </c:strRef>
          </c:cat>
          <c:val>
            <c:numRef>
              <c:f>水濁統計!$K$152:$AY$152</c:f>
              <c:numCache>
                <c:formatCode>General</c:formatCode>
                <c:ptCount val="41"/>
                <c:pt idx="0">
                  <c:v>1561</c:v>
                </c:pt>
                <c:pt idx="1">
                  <c:v>1523</c:v>
                </c:pt>
                <c:pt idx="7">
                  <c:v>1377</c:v>
                </c:pt>
                <c:pt idx="8">
                  <c:v>1369</c:v>
                </c:pt>
                <c:pt idx="9">
                  <c:v>1359</c:v>
                </c:pt>
                <c:pt idx="10">
                  <c:v>1371</c:v>
                </c:pt>
                <c:pt idx="11">
                  <c:v>1353</c:v>
                </c:pt>
                <c:pt idx="12">
                  <c:v>1334</c:v>
                </c:pt>
                <c:pt idx="13">
                  <c:v>1316</c:v>
                </c:pt>
                <c:pt idx="14">
                  <c:v>1301</c:v>
                </c:pt>
                <c:pt idx="15">
                  <c:v>1260</c:v>
                </c:pt>
                <c:pt idx="16">
                  <c:v>1223</c:v>
                </c:pt>
                <c:pt idx="17">
                  <c:v>1190</c:v>
                </c:pt>
                <c:pt idx="18">
                  <c:v>1155</c:v>
                </c:pt>
                <c:pt idx="19">
                  <c:v>1085</c:v>
                </c:pt>
                <c:pt idx="20">
                  <c:v>1041</c:v>
                </c:pt>
                <c:pt idx="21">
                  <c:v>994</c:v>
                </c:pt>
                <c:pt idx="22">
                  <c:v>927.433</c:v>
                </c:pt>
              </c:numCache>
            </c:numRef>
          </c:val>
        </c:ser>
        <c:ser>
          <c:idx val="1"/>
          <c:order val="1"/>
          <c:tx>
            <c:strRef>
              <c:f>水濁統計!$A$153</c:f>
              <c:strCache>
                <c:ptCount val="1"/>
                <c:pt idx="0">
                  <c:v>全体水洗化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K$2:$AY$2</c:f>
              <c:strCache>
                <c:ptCount val="41"/>
                <c:pt idx="0">
                  <c:v>47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54</c:v>
                </c:pt>
                <c:pt idx="8">
                  <c:v>55</c:v>
                </c:pt>
                <c:pt idx="9">
                  <c:v>56</c:v>
                </c:pt>
                <c:pt idx="10">
                  <c:v>57</c:v>
                </c:pt>
                <c:pt idx="11">
                  <c:v>58</c:v>
                </c:pt>
                <c:pt idx="12">
                  <c:v>59</c:v>
                </c:pt>
                <c:pt idx="13">
                  <c:v>60</c:v>
                </c:pt>
                <c:pt idx="14">
                  <c:v>61</c:v>
                </c:pt>
                <c:pt idx="15">
                  <c:v>62</c:v>
                </c:pt>
                <c:pt idx="16">
                  <c:v>63</c:v>
                </c:pt>
                <c:pt idx="17">
                  <c:v>1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  <c:pt idx="25">
                  <c:v>9</c:v>
                </c:pt>
                <c:pt idx="26">
                  <c:v>10</c:v>
                </c:pt>
                <c:pt idx="27">
                  <c:v>11</c:v>
                </c:pt>
                <c:pt idx="28">
                  <c:v>12</c:v>
                </c:pt>
                <c:pt idx="29">
                  <c:v>13</c:v>
                </c:pt>
                <c:pt idx="30">
                  <c:v>14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</c:strCache>
            </c:strRef>
          </c:cat>
          <c:val>
            <c:numRef>
              <c:f>水濁統計!$K$153:$AY$153</c:f>
              <c:numCache>
                <c:formatCode>General</c:formatCode>
                <c:ptCount val="41"/>
                <c:pt idx="0">
                  <c:v>301.718</c:v>
                </c:pt>
                <c:pt idx="1">
                  <c:v>364.945</c:v>
                </c:pt>
                <c:pt idx="7">
                  <c:v>676.757</c:v>
                </c:pt>
                <c:pt idx="8">
                  <c:v>704.876</c:v>
                </c:pt>
                <c:pt idx="9">
                  <c:v>741.236</c:v>
                </c:pt>
                <c:pt idx="10">
                  <c:v>761.691</c:v>
                </c:pt>
                <c:pt idx="11">
                  <c:v>787.427</c:v>
                </c:pt>
                <c:pt idx="12">
                  <c:v>827.227</c:v>
                </c:pt>
                <c:pt idx="13">
                  <c:v>892.479</c:v>
                </c:pt>
                <c:pt idx="14">
                  <c:v>911.839</c:v>
                </c:pt>
                <c:pt idx="15">
                  <c:v>958.161</c:v>
                </c:pt>
                <c:pt idx="16">
                  <c:v>1016.167</c:v>
                </c:pt>
                <c:pt idx="17">
                  <c:v>1048.764</c:v>
                </c:pt>
                <c:pt idx="18">
                  <c:v>1091.83</c:v>
                </c:pt>
                <c:pt idx="19">
                  <c:v>1175</c:v>
                </c:pt>
                <c:pt idx="20">
                  <c:v>1236</c:v>
                </c:pt>
                <c:pt idx="21">
                  <c:v>1297.338</c:v>
                </c:pt>
                <c:pt idx="22">
                  <c:v>1377.195</c:v>
                </c:pt>
                <c:pt idx="23">
                  <c:v>2318.726</c:v>
                </c:pt>
                <c:pt idx="24">
                  <c:v>2329.973</c:v>
                </c:pt>
                <c:pt idx="25">
                  <c:v>2340.258</c:v>
                </c:pt>
                <c:pt idx="26">
                  <c:v>2347.56</c:v>
                </c:pt>
                <c:pt idx="27">
                  <c:v>2352.602</c:v>
                </c:pt>
                <c:pt idx="28">
                  <c:v>2356.852</c:v>
                </c:pt>
              </c:numCache>
            </c:numRef>
          </c:val>
        </c:ser>
        <c:gapWidth val="0"/>
        <c:overlap val="0"/>
        <c:axId val="61594169"/>
        <c:axId val="32074809"/>
      </c:barChart>
      <c:lineChart>
        <c:grouping val="standard"/>
        <c:varyColors val="0"/>
        <c:ser>
          <c:idx val="2"/>
          <c:order val="2"/>
          <c:tx>
            <c:strRef>
              <c:f>水濁統計!$A$154</c:f>
              <c:strCache>
                <c:ptCount val="1"/>
                <c:pt idx="0">
                  <c:v>全体水洗化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K$2:$AY$2</c:f>
              <c:strCache>
                <c:ptCount val="41"/>
                <c:pt idx="0">
                  <c:v>47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54</c:v>
                </c:pt>
                <c:pt idx="8">
                  <c:v>55</c:v>
                </c:pt>
                <c:pt idx="9">
                  <c:v>56</c:v>
                </c:pt>
                <c:pt idx="10">
                  <c:v>57</c:v>
                </c:pt>
                <c:pt idx="11">
                  <c:v>58</c:v>
                </c:pt>
                <c:pt idx="12">
                  <c:v>59</c:v>
                </c:pt>
                <c:pt idx="13">
                  <c:v>60</c:v>
                </c:pt>
                <c:pt idx="14">
                  <c:v>61</c:v>
                </c:pt>
                <c:pt idx="15">
                  <c:v>62</c:v>
                </c:pt>
                <c:pt idx="16">
                  <c:v>63</c:v>
                </c:pt>
                <c:pt idx="17">
                  <c:v>1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  <c:pt idx="25">
                  <c:v>9</c:v>
                </c:pt>
                <c:pt idx="26">
                  <c:v>10</c:v>
                </c:pt>
                <c:pt idx="27">
                  <c:v>11</c:v>
                </c:pt>
                <c:pt idx="28">
                  <c:v>12</c:v>
                </c:pt>
                <c:pt idx="29">
                  <c:v>13</c:v>
                </c:pt>
                <c:pt idx="30">
                  <c:v>14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</c:strCache>
            </c:strRef>
          </c:cat>
          <c:val>
            <c:numRef>
              <c:f>水濁統計!$K$154:$AY$154</c:f>
              <c:numCache>
                <c:formatCode>General</c:formatCode>
                <c:ptCount val="41"/>
                <c:pt idx="0">
                  <c:v>16.1977282658996</c:v>
                </c:pt>
                <c:pt idx="1">
                  <c:v>19.3302771002333</c:v>
                </c:pt>
                <c:pt idx="7">
                  <c:v>32.9521457504466</c:v>
                </c:pt>
                <c:pt idx="8">
                  <c:v>33.9677013940291</c:v>
                </c:pt>
                <c:pt idx="9">
                  <c:v>35.3776639943796</c:v>
                </c:pt>
                <c:pt idx="10">
                  <c:v>35.9961097088567</c:v>
                </c:pt>
                <c:pt idx="11">
                  <c:v>36.9398924022961</c:v>
                </c:pt>
                <c:pt idx="12">
                  <c:v>38.5025366534792</c:v>
                </c:pt>
                <c:pt idx="13">
                  <c:v>41.2489600857814</c:v>
                </c:pt>
                <c:pt idx="14">
                  <c:v>41.8294534099547</c:v>
                </c:pt>
                <c:pt idx="15">
                  <c:v>43.639814320563</c:v>
                </c:pt>
                <c:pt idx="16">
                  <c:v>45.9717329354597</c:v>
                </c:pt>
                <c:pt idx="17">
                  <c:v>47.1396767621014</c:v>
                </c:pt>
                <c:pt idx="18">
                  <c:v>48.7339475421456</c:v>
                </c:pt>
                <c:pt idx="19">
                  <c:v>51.9632604270363</c:v>
                </c:pt>
                <c:pt idx="20">
                  <c:v>54.2824982421869</c:v>
                </c:pt>
                <c:pt idx="21">
                  <c:v>56.619232954719</c:v>
                </c:pt>
                <c:pt idx="22">
                  <c:v>59.7578003912128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7109"/>
        <c:axId val="74937118"/>
      </c:lineChart>
      <c:catAx>
        <c:axId val="615941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2074809"/>
        <c:crossesAt val="0"/>
        <c:auto val="1"/>
        <c:lblAlgn val="ctr"/>
        <c:lblOffset val="100"/>
        <c:noMultiLvlLbl val="0"/>
      </c:catAx>
      <c:valAx>
        <c:axId val="32074809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1594169"/>
        <c:crossesAt val="1"/>
        <c:crossBetween val="midCat"/>
      </c:valAx>
      <c:catAx>
        <c:axId val="36827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4937118"/>
        <c:auto val="1"/>
        <c:lblAlgn val="ctr"/>
        <c:lblOffset val="100"/>
        <c:noMultiLvlLbl val="0"/>
      </c:catAx>
      <c:valAx>
        <c:axId val="74937118"/>
        <c:scaling>
          <c:orientation val="minMax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68271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41707774916"/>
          <c:y val="0.134786685419597"/>
          <c:w val="0.174007945169599"/>
          <c:h val="0.157172995780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宮城県の人口と世帯の推移</a:t>
            </a:r>
          </a:p>
        </c:rich>
      </c:tx>
      <c:layout>
        <c:manualLayout>
          <c:xMode val="edge"/>
          <c:yMode val="edge"/>
          <c:x val="0.274730215827338"/>
          <c:y val="0.030763573967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190974493133"/>
          <c:y val="0.0539281774727295"/>
          <c:w val="0.989780902550687"/>
          <c:h val="0.946071822527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水濁統計!$A$4</c:f>
              <c:strCache>
                <c:ptCount val="1"/>
                <c:pt idx="0">
                  <c:v>人口(千人･住民基本台帳9/30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4:$AY$4</c:f>
              <c:numCache>
                <c:formatCode>General</c:formatCode>
                <c:ptCount val="50"/>
                <c:pt idx="0">
                  <c:v>1727.065</c:v>
                </c:pt>
                <c:pt idx="1">
                  <c:v>1743.195</c:v>
                </c:pt>
                <c:pt idx="2">
                  <c:v>1753.126</c:v>
                </c:pt>
                <c:pt idx="3">
                  <c:v>1759</c:v>
                </c:pt>
                <c:pt idx="4">
                  <c:v>1773</c:v>
                </c:pt>
                <c:pt idx="5">
                  <c:v>1787</c:v>
                </c:pt>
                <c:pt idx="6">
                  <c:v>1825.322</c:v>
                </c:pt>
                <c:pt idx="7">
                  <c:v>1819.223</c:v>
                </c:pt>
                <c:pt idx="8">
                  <c:v>1848.732</c:v>
                </c:pt>
                <c:pt idx="9">
                  <c:v>1862.718</c:v>
                </c:pt>
                <c:pt idx="10">
                  <c:v>1887.945</c:v>
                </c:pt>
                <c:pt idx="11">
                  <c:v>1915.779</c:v>
                </c:pt>
                <c:pt idx="12">
                  <c:v>1941.631</c:v>
                </c:pt>
                <c:pt idx="13">
                  <c:v>1968.057</c:v>
                </c:pt>
                <c:pt idx="14">
                  <c:v>2003.501</c:v>
                </c:pt>
                <c:pt idx="15">
                  <c:v>2028.108</c:v>
                </c:pt>
                <c:pt idx="16">
                  <c:v>2053.757</c:v>
                </c:pt>
                <c:pt idx="17">
                  <c:v>2077.816</c:v>
                </c:pt>
                <c:pt idx="18">
                  <c:v>2098.367</c:v>
                </c:pt>
                <c:pt idx="19">
                  <c:v>2119.531</c:v>
                </c:pt>
                <c:pt idx="20">
                  <c:v>2138.327</c:v>
                </c:pt>
                <c:pt idx="21">
                  <c:v>2153.72</c:v>
                </c:pt>
                <c:pt idx="22">
                  <c:v>2170.004</c:v>
                </c:pt>
                <c:pt idx="23">
                  <c:v>2183.291</c:v>
                </c:pt>
                <c:pt idx="24">
                  <c:v>2199.888</c:v>
                </c:pt>
                <c:pt idx="25">
                  <c:v>2215</c:v>
                </c:pt>
                <c:pt idx="26">
                  <c:v>2230.195</c:v>
                </c:pt>
                <c:pt idx="27">
                  <c:v>2244.614</c:v>
                </c:pt>
                <c:pt idx="28">
                  <c:v>2261.213</c:v>
                </c:pt>
                <c:pt idx="29">
                  <c:v>2276.977</c:v>
                </c:pt>
                <c:pt idx="30">
                  <c:v>2291.338</c:v>
                </c:pt>
                <c:pt idx="31">
                  <c:v>2304.628</c:v>
                </c:pt>
                <c:pt idx="32">
                  <c:v>2318.726</c:v>
                </c:pt>
                <c:pt idx="33">
                  <c:v>2329.973</c:v>
                </c:pt>
                <c:pt idx="34">
                  <c:v>2340.258</c:v>
                </c:pt>
                <c:pt idx="35">
                  <c:v>2347.56</c:v>
                </c:pt>
                <c:pt idx="36">
                  <c:v>2352.602</c:v>
                </c:pt>
                <c:pt idx="37">
                  <c:v>2356.852</c:v>
                </c:pt>
                <c:pt idx="38">
                  <c:v>2358.734</c:v>
                </c:pt>
                <c:pt idx="39">
                  <c:v>2359.509</c:v>
                </c:pt>
                <c:pt idx="40">
                  <c:v>2359.851</c:v>
                </c:pt>
                <c:pt idx="41">
                  <c:v>2358.799</c:v>
                </c:pt>
                <c:pt idx="42">
                  <c:v>2354.872</c:v>
                </c:pt>
                <c:pt idx="43">
                  <c:v>2350.302</c:v>
                </c:pt>
                <c:pt idx="44">
                  <c:v>2344.531</c:v>
                </c:pt>
                <c:pt idx="45">
                  <c:v>2339.186</c:v>
                </c:pt>
                <c:pt idx="46">
                  <c:v>2335.344</c:v>
                </c:pt>
                <c:pt idx="47">
                  <c:v>2332.65</c:v>
                </c:pt>
                <c:pt idx="48">
                  <c:v>2309.486</c:v>
                </c:pt>
              </c:numCache>
            </c:numRef>
          </c:val>
        </c:ser>
        <c:gapWidth val="0"/>
        <c:overlap val="0"/>
        <c:axId val="55094399"/>
        <c:axId val="30397613"/>
      </c:barChart>
      <c:lineChart>
        <c:grouping val="standard"/>
        <c:varyColors val="0"/>
        <c:ser>
          <c:idx val="1"/>
          <c:order val="1"/>
          <c:tx>
            <c:strRef>
              <c:f>水濁統計!$A$8</c:f>
              <c:strCache>
                <c:ptCount val="1"/>
                <c:pt idx="0">
                  <c:v>世帯(千･住民基本台帳9/3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8:$AY$8</c:f>
              <c:numCache>
                <c:formatCode>General</c:formatCode>
                <c:ptCount val="50"/>
                <c:pt idx="7">
                  <c:v>470.143</c:v>
                </c:pt>
                <c:pt idx="8">
                  <c:v>487.258</c:v>
                </c:pt>
                <c:pt idx="9">
                  <c:v>502.347</c:v>
                </c:pt>
                <c:pt idx="10">
                  <c:v>516.479</c:v>
                </c:pt>
                <c:pt idx="11">
                  <c:v>530.201</c:v>
                </c:pt>
                <c:pt idx="12">
                  <c:v>545.903</c:v>
                </c:pt>
                <c:pt idx="13">
                  <c:v>557.512</c:v>
                </c:pt>
                <c:pt idx="14">
                  <c:v>561.732</c:v>
                </c:pt>
                <c:pt idx="15">
                  <c:v>573.246</c:v>
                </c:pt>
                <c:pt idx="16">
                  <c:v>584.478</c:v>
                </c:pt>
                <c:pt idx="17">
                  <c:v>595.35</c:v>
                </c:pt>
                <c:pt idx="18">
                  <c:v>604.271</c:v>
                </c:pt>
                <c:pt idx="19">
                  <c:v>616.491</c:v>
                </c:pt>
                <c:pt idx="20">
                  <c:v>626.678</c:v>
                </c:pt>
                <c:pt idx="21">
                  <c:v>634.671</c:v>
                </c:pt>
                <c:pt idx="22">
                  <c:v>643.967</c:v>
                </c:pt>
                <c:pt idx="23">
                  <c:v>653.358</c:v>
                </c:pt>
                <c:pt idx="24">
                  <c:v>665.425</c:v>
                </c:pt>
                <c:pt idx="25">
                  <c:v>676.179</c:v>
                </c:pt>
                <c:pt idx="26">
                  <c:v>688.979</c:v>
                </c:pt>
                <c:pt idx="27">
                  <c:v>702.589</c:v>
                </c:pt>
                <c:pt idx="28">
                  <c:v>718.111</c:v>
                </c:pt>
                <c:pt idx="29">
                  <c:v>733.289</c:v>
                </c:pt>
                <c:pt idx="30">
                  <c:v>747.275</c:v>
                </c:pt>
                <c:pt idx="31">
                  <c:v>760.789</c:v>
                </c:pt>
                <c:pt idx="32">
                  <c:v>774.448</c:v>
                </c:pt>
                <c:pt idx="33">
                  <c:v>788.182</c:v>
                </c:pt>
                <c:pt idx="34">
                  <c:v>801.53</c:v>
                </c:pt>
                <c:pt idx="35">
                  <c:v>813.036</c:v>
                </c:pt>
                <c:pt idx="36">
                  <c:v>823.308</c:v>
                </c:pt>
                <c:pt idx="37">
                  <c:v>832.574</c:v>
                </c:pt>
                <c:pt idx="38">
                  <c:v>841.942</c:v>
                </c:pt>
                <c:pt idx="39">
                  <c:v>850.495</c:v>
                </c:pt>
                <c:pt idx="40">
                  <c:v>858.228</c:v>
                </c:pt>
                <c:pt idx="41">
                  <c:v>866.324</c:v>
                </c:pt>
                <c:pt idx="42">
                  <c:v>874.42</c:v>
                </c:pt>
                <c:pt idx="43">
                  <c:v>883.599</c:v>
                </c:pt>
                <c:pt idx="44">
                  <c:v>891.721</c:v>
                </c:pt>
                <c:pt idx="45">
                  <c:v>899.339</c:v>
                </c:pt>
                <c:pt idx="46">
                  <c:v>906.051</c:v>
                </c:pt>
                <c:pt idx="47">
                  <c:v>913.771</c:v>
                </c:pt>
                <c:pt idx="48">
                  <c:v>915.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0046"/>
        <c:axId val="26292696"/>
      </c:lineChart>
      <c:catAx>
        <c:axId val="550943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0397613"/>
        <c:crossesAt val="0"/>
        <c:auto val="1"/>
        <c:lblAlgn val="ctr"/>
        <c:lblOffset val="100"/>
        <c:noMultiLvlLbl val="0"/>
      </c:catAx>
      <c:valAx>
        <c:axId val="30397613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5094399"/>
        <c:crossesAt val="1"/>
        <c:crossBetween val="midCat"/>
      </c:valAx>
      <c:catAx>
        <c:axId val="25750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6292696"/>
        <c:auto val="1"/>
        <c:lblAlgn val="ctr"/>
        <c:lblOffset val="100"/>
        <c:noMultiLvlLbl val="0"/>
      </c:catAx>
      <c:valAx>
        <c:axId val="26292696"/>
        <c:scaling>
          <c:orientation val="minMax"/>
        </c:scaling>
        <c:delete val="0"/>
        <c:axPos val="r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57500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2872792674951"/>
          <c:y val="0.423458757200637"/>
          <c:w val="0.213415631131458"/>
          <c:h val="0.0993994362054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生産活動指数の推移</a:t>
            </a:r>
          </a:p>
        </c:rich>
      </c:tx>
      <c:layout>
        <c:manualLayout>
          <c:xMode val="edge"/>
          <c:yMode val="edge"/>
          <c:x val="0.651814911706998"/>
          <c:y val="0.029602547470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190974493133"/>
          <c:y val="0.0490623894327161"/>
          <c:w val="0.989780902550687"/>
          <c:h val="0.950937610567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水濁統計!$A$24</c:f>
              <c:strCache>
                <c:ptCount val="1"/>
                <c:pt idx="0">
                  <c:v>県内純生産(要素費用表示･十億円)=経済活動別総生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24:$AY$24</c:f>
              <c:numCache>
                <c:formatCode>General</c:formatCode>
                <c:ptCount val="50"/>
                <c:pt idx="7">
                  <c:v>976.353</c:v>
                </c:pt>
                <c:pt idx="8">
                  <c:v>1142.758</c:v>
                </c:pt>
                <c:pt idx="9">
                  <c:v>1391.81</c:v>
                </c:pt>
                <c:pt idx="10">
                  <c:v>1751.881</c:v>
                </c:pt>
                <c:pt idx="11">
                  <c:v>2118.408</c:v>
                </c:pt>
                <c:pt idx="12">
                  <c:v>2406.102</c:v>
                </c:pt>
                <c:pt idx="13">
                  <c:v>2700.221</c:v>
                </c:pt>
                <c:pt idx="14">
                  <c:v>2992.816</c:v>
                </c:pt>
                <c:pt idx="15">
                  <c:v>3327.468</c:v>
                </c:pt>
                <c:pt idx="16">
                  <c:v>3666.819</c:v>
                </c:pt>
                <c:pt idx="17">
                  <c:v>3944.771</c:v>
                </c:pt>
                <c:pt idx="18">
                  <c:v>4183.032</c:v>
                </c:pt>
                <c:pt idx="19">
                  <c:v>4734.744</c:v>
                </c:pt>
                <c:pt idx="20">
                  <c:v>4992.325</c:v>
                </c:pt>
                <c:pt idx="21">
                  <c:v>5313.429</c:v>
                </c:pt>
                <c:pt idx="22">
                  <c:v>5313.429</c:v>
                </c:pt>
                <c:pt idx="23">
                  <c:v>5538.804</c:v>
                </c:pt>
                <c:pt idx="24">
                  <c:v>5807.87</c:v>
                </c:pt>
                <c:pt idx="25">
                  <c:v>6074.505</c:v>
                </c:pt>
                <c:pt idx="26">
                  <c:v>6575.232</c:v>
                </c:pt>
                <c:pt idx="27">
                  <c:v>7076.576</c:v>
                </c:pt>
                <c:pt idx="28">
                  <c:v>7452.521</c:v>
                </c:pt>
                <c:pt idx="29">
                  <c:v>7022</c:v>
                </c:pt>
                <c:pt idx="32">
                  <c:v>8343.599</c:v>
                </c:pt>
                <c:pt idx="33">
                  <c:v>8743.974</c:v>
                </c:pt>
                <c:pt idx="34">
                  <c:v>8740.052</c:v>
                </c:pt>
                <c:pt idx="35">
                  <c:v>8615.517</c:v>
                </c:pt>
                <c:pt idx="36">
                  <c:v>8552.319</c:v>
                </c:pt>
              </c:numCache>
            </c:numRef>
          </c:val>
        </c:ser>
        <c:ser>
          <c:idx val="1"/>
          <c:order val="1"/>
          <c:tx>
            <c:strRef>
              <c:f>水濁統計!$A$39</c:f>
              <c:strCache>
                <c:ptCount val="1"/>
                <c:pt idx="0">
                  <c:v>製造品出荷額(億円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39:$AY$39</c:f>
              <c:numCache>
                <c:formatCode>General</c:formatCode>
                <c:ptCount val="50"/>
                <c:pt idx="1">
                  <c:v>852</c:v>
                </c:pt>
                <c:pt idx="2">
                  <c:v>1851</c:v>
                </c:pt>
                <c:pt idx="3">
                  <c:v>2137</c:v>
                </c:pt>
                <c:pt idx="4">
                  <c:v>2456</c:v>
                </c:pt>
                <c:pt idx="5">
                  <c:v>2896</c:v>
                </c:pt>
                <c:pt idx="6">
                  <c:v>3644</c:v>
                </c:pt>
                <c:pt idx="7">
                  <c:v>4499</c:v>
                </c:pt>
                <c:pt idx="8">
                  <c:v>5307</c:v>
                </c:pt>
                <c:pt idx="9">
                  <c:v>6241</c:v>
                </c:pt>
                <c:pt idx="10">
                  <c:v>8490</c:v>
                </c:pt>
                <c:pt idx="11">
                  <c:v>11208</c:v>
                </c:pt>
                <c:pt idx="12">
                  <c:v>12088</c:v>
                </c:pt>
                <c:pt idx="13">
                  <c:v>14009</c:v>
                </c:pt>
                <c:pt idx="14">
                  <c:v>15732</c:v>
                </c:pt>
                <c:pt idx="15">
                  <c:v>16594</c:v>
                </c:pt>
                <c:pt idx="16">
                  <c:v>18632</c:v>
                </c:pt>
                <c:pt idx="17">
                  <c:v>22490</c:v>
                </c:pt>
                <c:pt idx="18">
                  <c:v>24336</c:v>
                </c:pt>
                <c:pt idx="19">
                  <c:v>24749.32</c:v>
                </c:pt>
                <c:pt idx="20">
                  <c:v>26250.5</c:v>
                </c:pt>
                <c:pt idx="21">
                  <c:v>28287.64</c:v>
                </c:pt>
                <c:pt idx="22">
                  <c:v>29550.05</c:v>
                </c:pt>
                <c:pt idx="23">
                  <c:v>29731.51</c:v>
                </c:pt>
                <c:pt idx="24">
                  <c:v>30263.34</c:v>
                </c:pt>
                <c:pt idx="25">
                  <c:v>31880.75</c:v>
                </c:pt>
                <c:pt idx="26">
                  <c:v>34744.43</c:v>
                </c:pt>
                <c:pt idx="27">
                  <c:v>37624.43</c:v>
                </c:pt>
                <c:pt idx="28">
                  <c:v>39522.64</c:v>
                </c:pt>
                <c:pt idx="29">
                  <c:v>38886.38</c:v>
                </c:pt>
                <c:pt idx="30">
                  <c:v>37155.35</c:v>
                </c:pt>
                <c:pt idx="31">
                  <c:v>36627.0689</c:v>
                </c:pt>
                <c:pt idx="32">
                  <c:v>36923.31</c:v>
                </c:pt>
                <c:pt idx="33">
                  <c:v>37673.4</c:v>
                </c:pt>
                <c:pt idx="34">
                  <c:v>38952.87</c:v>
                </c:pt>
                <c:pt idx="35">
                  <c:v>38630.38</c:v>
                </c:pt>
                <c:pt idx="36">
                  <c:v>37754.39</c:v>
                </c:pt>
                <c:pt idx="37">
                  <c:v>38651.18</c:v>
                </c:pt>
                <c:pt idx="38">
                  <c:v>36591.27</c:v>
                </c:pt>
                <c:pt idx="39">
                  <c:v>34362.82</c:v>
                </c:pt>
                <c:pt idx="40">
                  <c:v>34300.38</c:v>
                </c:pt>
                <c:pt idx="41">
                  <c:v>35135.91</c:v>
                </c:pt>
                <c:pt idx="42">
                  <c:v>35702.38</c:v>
                </c:pt>
                <c:pt idx="43">
                  <c:v>38184.1</c:v>
                </c:pt>
                <c:pt idx="44">
                  <c:v>35516.16</c:v>
                </c:pt>
                <c:pt idx="45">
                  <c:v>35387</c:v>
                </c:pt>
                <c:pt idx="46">
                  <c:v>29188.1</c:v>
                </c:pt>
              </c:numCache>
            </c:numRef>
          </c:val>
        </c:ser>
        <c:gapWidth val="0"/>
        <c:overlap val="0"/>
        <c:axId val="6454839"/>
        <c:axId val="42624259"/>
      </c:barChart>
      <c:lineChart>
        <c:grouping val="standard"/>
        <c:varyColors val="0"/>
        <c:ser>
          <c:idx val="2"/>
          <c:order val="2"/>
          <c:tx>
            <c:strRef>
              <c:f>水濁統計!$A$62</c:f>
              <c:strCache>
                <c:ptCount val="1"/>
                <c:pt idx="0">
                  <c:v>鉱工業生産指数(H17基準/製造工業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62:$AY$62</c:f>
              <c:numCache>
                <c:formatCode>General</c:formatCode>
                <c:ptCount val="50"/>
                <c:pt idx="20">
                  <c:v>60.7741773833589</c:v>
                </c:pt>
                <c:pt idx="21">
                  <c:v>68.6013074974072</c:v>
                </c:pt>
                <c:pt idx="22">
                  <c:v>69.8432609800136</c:v>
                </c:pt>
                <c:pt idx="23">
                  <c:v>72.4703670437327</c:v>
                </c:pt>
                <c:pt idx="24">
                  <c:v>76.5188383727933</c:v>
                </c:pt>
                <c:pt idx="25">
                  <c:v>82.8342698874545</c:v>
                </c:pt>
                <c:pt idx="26">
                  <c:v>85.8501628933606</c:v>
                </c:pt>
                <c:pt idx="27">
                  <c:v>89.2934012301381</c:v>
                </c:pt>
                <c:pt idx="28">
                  <c:v>93.0134617658984</c:v>
                </c:pt>
                <c:pt idx="29">
                  <c:v>88.3751933806048</c:v>
                </c:pt>
                <c:pt idx="30">
                  <c:v>85.3325021583661</c:v>
                </c:pt>
                <c:pt idx="31">
                  <c:v>86.5591994162617</c:v>
                </c:pt>
                <c:pt idx="32">
                  <c:v>91.1887858843234</c:v>
                </c:pt>
                <c:pt idx="33">
                  <c:v>94.7407115084662</c:v>
                </c:pt>
                <c:pt idx="34">
                  <c:v>102.929865442705</c:v>
                </c:pt>
                <c:pt idx="35">
                  <c:v>93.8666666666667</c:v>
                </c:pt>
                <c:pt idx="36">
                  <c:v>93.3416666666667</c:v>
                </c:pt>
                <c:pt idx="37">
                  <c:v>99.7833333333333</c:v>
                </c:pt>
                <c:pt idx="38">
                  <c:v>94.4</c:v>
                </c:pt>
                <c:pt idx="39">
                  <c:v>94.375</c:v>
                </c:pt>
                <c:pt idx="40">
                  <c:v>99.675</c:v>
                </c:pt>
                <c:pt idx="41">
                  <c:v>105.566666666667</c:v>
                </c:pt>
                <c:pt idx="42">
                  <c:v>106.025</c:v>
                </c:pt>
                <c:pt idx="43">
                  <c:v>110.483333333333</c:v>
                </c:pt>
                <c:pt idx="44">
                  <c:v>114.01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水濁統計!$A$63</c:f>
              <c:strCache>
                <c:ptCount val="1"/>
                <c:pt idx="0">
                  <c:v>鉱工業生産指数(H17基準/産業総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63:$AY$63</c:f>
              <c:numCache>
                <c:formatCode>General</c:formatCode>
                <c:ptCount val="50"/>
                <c:pt idx="3">
                  <c:v>12.5375648759868</c:v>
                </c:pt>
                <c:pt idx="4">
                  <c:v>15.2822668835421</c:v>
                </c:pt>
                <c:pt idx="5">
                  <c:v>19.5349898216611</c:v>
                </c:pt>
                <c:pt idx="6">
                  <c:v>22.2352338348078</c:v>
                </c:pt>
                <c:pt idx="7">
                  <c:v>25.2706602915536</c:v>
                </c:pt>
                <c:pt idx="8">
                  <c:v>29.7998874168088</c:v>
                </c:pt>
                <c:pt idx="9">
                  <c:v>34.0516039992365</c:v>
                </c:pt>
                <c:pt idx="10">
                  <c:v>39.6154853432381</c:v>
                </c:pt>
                <c:pt idx="11">
                  <c:v>41.824697856941</c:v>
                </c:pt>
                <c:pt idx="12">
                  <c:v>38.2823872702728</c:v>
                </c:pt>
                <c:pt idx="13">
                  <c:v>43.0862071574401</c:v>
                </c:pt>
                <c:pt idx="14">
                  <c:v>45.4617532131219</c:v>
                </c:pt>
                <c:pt idx="15">
                  <c:v>45.1307801662572</c:v>
                </c:pt>
                <c:pt idx="16">
                  <c:v>49.2253842516538</c:v>
                </c:pt>
                <c:pt idx="17">
                  <c:v>54.8880722124449</c:v>
                </c:pt>
                <c:pt idx="18">
                  <c:v>57.5017472238779</c:v>
                </c:pt>
                <c:pt idx="19">
                  <c:v>56.9148733139269</c:v>
                </c:pt>
                <c:pt idx="20">
                  <c:v>59.3146359505227</c:v>
                </c:pt>
                <c:pt idx="21">
                  <c:v>66.6348523967856</c:v>
                </c:pt>
                <c:pt idx="22">
                  <c:v>67.9509507943433</c:v>
                </c:pt>
                <c:pt idx="23">
                  <c:v>70.3699155448449</c:v>
                </c:pt>
                <c:pt idx="24">
                  <c:v>74.2833995574195</c:v>
                </c:pt>
                <c:pt idx="25">
                  <c:v>80.3493115053374</c:v>
                </c:pt>
                <c:pt idx="26">
                  <c:v>82.7925035400553</c:v>
                </c:pt>
                <c:pt idx="27">
                  <c:v>85.8125659660535</c:v>
                </c:pt>
                <c:pt idx="28">
                  <c:v>90.0252484808976</c:v>
                </c:pt>
                <c:pt idx="29">
                  <c:v>86.7424854739183</c:v>
                </c:pt>
                <c:pt idx="30">
                  <c:v>83.9953415850564</c:v>
                </c:pt>
                <c:pt idx="31">
                  <c:v>86.6428204781898</c:v>
                </c:pt>
                <c:pt idx="32">
                  <c:v>91.881924066752</c:v>
                </c:pt>
                <c:pt idx="33">
                  <c:v>95.0319124767934</c:v>
                </c:pt>
                <c:pt idx="34">
                  <c:v>102.878407746146</c:v>
                </c:pt>
                <c:pt idx="35">
                  <c:v>94</c:v>
                </c:pt>
                <c:pt idx="36">
                  <c:v>94.55</c:v>
                </c:pt>
                <c:pt idx="37">
                  <c:v>99.7666666666667</c:v>
                </c:pt>
                <c:pt idx="38">
                  <c:v>96.65</c:v>
                </c:pt>
                <c:pt idx="39">
                  <c:v>97.8916666666667</c:v>
                </c:pt>
                <c:pt idx="40">
                  <c:v>101.425</c:v>
                </c:pt>
                <c:pt idx="41">
                  <c:v>107.783333333333</c:v>
                </c:pt>
                <c:pt idx="42">
                  <c:v>104.8</c:v>
                </c:pt>
                <c:pt idx="43">
                  <c:v>106.558333333333</c:v>
                </c:pt>
                <c:pt idx="44">
                  <c:v>112.108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7855"/>
        <c:axId val="47935070"/>
      </c:lineChart>
      <c:catAx>
        <c:axId val="6454839"/>
        <c:scaling>
          <c:orientation val="minMax"/>
        </c:scaling>
        <c:delete val="0"/>
        <c:axPos val="b"/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2624259"/>
        <c:crossesAt val="0"/>
        <c:auto val="1"/>
        <c:lblAlgn val="ctr"/>
        <c:lblOffset val="100"/>
        <c:noMultiLvlLbl val="0"/>
      </c:catAx>
      <c:valAx>
        <c:axId val="42624259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454839"/>
        <c:crossesAt val="1"/>
        <c:crossBetween val="midCat"/>
      </c:valAx>
      <c:catAx>
        <c:axId val="14907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7935070"/>
        <c:auto val="1"/>
        <c:lblAlgn val="ctr"/>
        <c:lblOffset val="100"/>
        <c:noMultiLvlLbl val="0"/>
      </c:catAx>
      <c:valAx>
        <c:axId val="47935070"/>
        <c:scaling>
          <c:orientation val="minMax"/>
        </c:scaling>
        <c:delete val="0"/>
        <c:axPos val="r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49078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7540876389797"/>
          <c:y val="0.04410897511499"/>
          <c:w val="0.36339110529758"/>
          <c:h val="0.22054487557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工場立地動向と汚水処理
施設融資件数の推移</a:t>
            </a:r>
          </a:p>
        </c:rich>
      </c:tx>
      <c:layout>
        <c:manualLayout>
          <c:xMode val="edge"/>
          <c:yMode val="edge"/>
          <c:x val="0.0746031746031746"/>
          <c:y val="0.259344940947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750101750102"/>
          <c:y val="0.0304395470595398"/>
          <c:w val="0.98982498982499"/>
          <c:h val="0.96956045294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水濁統計!$A$40</c:f>
              <c:strCache>
                <c:ptCount val="1"/>
                <c:pt idx="0">
                  <c:v>工場立地審査等件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40:$AY$40</c:f>
              <c:numCache>
                <c:formatCode>General</c:formatCode>
                <c:ptCount val="50"/>
                <c:pt idx="11">
                  <c:v>18</c:v>
                </c:pt>
                <c:pt idx="12">
                  <c:v>13</c:v>
                </c:pt>
                <c:pt idx="13">
                  <c:v>27</c:v>
                </c:pt>
                <c:pt idx="14">
                  <c:v>19</c:v>
                </c:pt>
                <c:pt idx="15">
                  <c:v>32</c:v>
                </c:pt>
                <c:pt idx="16">
                  <c:v>39</c:v>
                </c:pt>
                <c:pt idx="17">
                  <c:v>35</c:v>
                </c:pt>
                <c:pt idx="18">
                  <c:v>53</c:v>
                </c:pt>
                <c:pt idx="19">
                  <c:v>38</c:v>
                </c:pt>
                <c:pt idx="20">
                  <c:v>53</c:v>
                </c:pt>
                <c:pt idx="21">
                  <c:v>48</c:v>
                </c:pt>
                <c:pt idx="22">
                  <c:v>35</c:v>
                </c:pt>
                <c:pt idx="23">
                  <c:v>37</c:v>
                </c:pt>
                <c:pt idx="24">
                  <c:v>53</c:v>
                </c:pt>
                <c:pt idx="25">
                  <c:v>78</c:v>
                </c:pt>
                <c:pt idx="26">
                  <c:v>82</c:v>
                </c:pt>
                <c:pt idx="27">
                  <c:v>77</c:v>
                </c:pt>
                <c:pt idx="28">
                  <c:v>80</c:v>
                </c:pt>
                <c:pt idx="29">
                  <c:v>105</c:v>
                </c:pt>
                <c:pt idx="30">
                  <c:v>78</c:v>
                </c:pt>
                <c:pt idx="31">
                  <c:v>52</c:v>
                </c:pt>
                <c:pt idx="32">
                  <c:v>40</c:v>
                </c:pt>
                <c:pt idx="33">
                  <c:v>47</c:v>
                </c:pt>
                <c:pt idx="34">
                  <c:v>39</c:v>
                </c:pt>
                <c:pt idx="35">
                  <c:v>36</c:v>
                </c:pt>
                <c:pt idx="36">
                  <c:v>28</c:v>
                </c:pt>
                <c:pt idx="37">
                  <c:v>52</c:v>
                </c:pt>
                <c:pt idx="38">
                  <c:v>71</c:v>
                </c:pt>
                <c:pt idx="39">
                  <c:v>106</c:v>
                </c:pt>
                <c:pt idx="40">
                  <c:v>71</c:v>
                </c:pt>
                <c:pt idx="41">
                  <c:v>82</c:v>
                </c:pt>
                <c:pt idx="42">
                  <c:v>55</c:v>
                </c:pt>
              </c:numCache>
            </c:numRef>
          </c:val>
        </c:ser>
        <c:ser>
          <c:idx val="1"/>
          <c:order val="1"/>
          <c:tx>
            <c:strRef>
              <c:f>水濁統計!$A$41</c:f>
              <c:strCache>
                <c:ptCount val="1"/>
                <c:pt idx="0">
                  <c:v>工場立地数(工場立地法/東北経産局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41:$AY$41</c:f>
              <c:numCache>
                <c:formatCode>General</c:formatCode>
                <c:ptCount val="50"/>
                <c:pt idx="20">
                  <c:v>27</c:v>
                </c:pt>
                <c:pt idx="21">
                  <c:v>48</c:v>
                </c:pt>
                <c:pt idx="22">
                  <c:v>76</c:v>
                </c:pt>
                <c:pt idx="23">
                  <c:v>93</c:v>
                </c:pt>
                <c:pt idx="24">
                  <c:v>86</c:v>
                </c:pt>
                <c:pt idx="25">
                  <c:v>140</c:v>
                </c:pt>
                <c:pt idx="26">
                  <c:v>146</c:v>
                </c:pt>
                <c:pt idx="27">
                  <c:v>105</c:v>
                </c:pt>
                <c:pt idx="28">
                  <c:v>74</c:v>
                </c:pt>
                <c:pt idx="29">
                  <c:v>69</c:v>
                </c:pt>
                <c:pt idx="30">
                  <c:v>46</c:v>
                </c:pt>
                <c:pt idx="31">
                  <c:v>38</c:v>
                </c:pt>
                <c:pt idx="32">
                  <c:v>36</c:v>
                </c:pt>
                <c:pt idx="33">
                  <c:v>42</c:v>
                </c:pt>
                <c:pt idx="34">
                  <c:v>54</c:v>
                </c:pt>
                <c:pt idx="35">
                  <c:v>39</c:v>
                </c:pt>
                <c:pt idx="36">
                  <c:v>56</c:v>
                </c:pt>
                <c:pt idx="37">
                  <c:v>61</c:v>
                </c:pt>
                <c:pt idx="38">
                  <c:v>58</c:v>
                </c:pt>
                <c:pt idx="39">
                  <c:v>29</c:v>
                </c:pt>
                <c:pt idx="40">
                  <c:v>39</c:v>
                </c:pt>
                <c:pt idx="41">
                  <c:v>48</c:v>
                </c:pt>
                <c:pt idx="42">
                  <c:v>51</c:v>
                </c:pt>
                <c:pt idx="43">
                  <c:v>53</c:v>
                </c:pt>
                <c:pt idx="44">
                  <c:v>25</c:v>
                </c:pt>
                <c:pt idx="45">
                  <c:v>33</c:v>
                </c:pt>
                <c:pt idx="46">
                  <c:v>32</c:v>
                </c:pt>
                <c:pt idx="47">
                  <c:v>26</c:v>
                </c:pt>
                <c:pt idx="48">
                  <c:v>27</c:v>
                </c:pt>
              </c:numCache>
            </c:numRef>
          </c:val>
        </c:ser>
        <c:gapWidth val="0"/>
        <c:overlap val="0"/>
        <c:axId val="27478745"/>
        <c:axId val="22084011"/>
      </c:barChart>
      <c:lineChart>
        <c:grouping val="standard"/>
        <c:varyColors val="0"/>
        <c:ser>
          <c:idx val="2"/>
          <c:order val="2"/>
          <c:tx>
            <c:strRef>
              <c:f>水濁統計!$A$42</c:f>
              <c:strCache>
                <c:ptCount val="1"/>
                <c:pt idx="0">
                  <c:v>誘致企業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42:$AY$42</c:f>
              <c:numCache>
                <c:formatCode>General</c:formatCode>
                <c:ptCount val="50"/>
                <c:pt idx="20">
                  <c:v>17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37</c:v>
                </c:pt>
                <c:pt idx="25">
                  <c:v>61</c:v>
                </c:pt>
                <c:pt idx="26">
                  <c:v>32</c:v>
                </c:pt>
                <c:pt idx="27">
                  <c:v>35</c:v>
                </c:pt>
                <c:pt idx="28">
                  <c:v>25</c:v>
                </c:pt>
                <c:pt idx="29">
                  <c:v>12</c:v>
                </c:pt>
                <c:pt idx="30">
                  <c:v>12</c:v>
                </c:pt>
                <c:pt idx="31">
                  <c:v>11</c:v>
                </c:pt>
                <c:pt idx="32">
                  <c:v>2</c:v>
                </c:pt>
                <c:pt idx="33">
                  <c:v>17</c:v>
                </c:pt>
                <c:pt idx="34">
                  <c:v>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水濁統計!$A$43</c:f>
              <c:strCache>
                <c:ptCount val="1"/>
                <c:pt idx="0">
                  <c:v>特定工場新設届出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43:$AY$43</c:f>
              <c:numCache>
                <c:formatCode>General</c:formatCode>
                <c:ptCount val="50"/>
                <c:pt idx="25">
                  <c:v>18</c:v>
                </c:pt>
                <c:pt idx="26">
                  <c:v>20</c:v>
                </c:pt>
                <c:pt idx="27">
                  <c:v>24</c:v>
                </c:pt>
                <c:pt idx="28">
                  <c:v>19</c:v>
                </c:pt>
                <c:pt idx="29">
                  <c:v>19</c:v>
                </c:pt>
                <c:pt idx="30">
                  <c:v>15</c:v>
                </c:pt>
                <c:pt idx="31">
                  <c:v>12</c:v>
                </c:pt>
                <c:pt idx="32">
                  <c:v>9</c:v>
                </c:pt>
                <c:pt idx="33">
                  <c:v>16</c:v>
                </c:pt>
                <c:pt idx="34">
                  <c:v>10</c:v>
                </c:pt>
                <c:pt idx="35">
                  <c:v>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水濁統計!$A$44</c:f>
              <c:strCache>
                <c:ptCount val="1"/>
                <c:pt idx="0">
                  <c:v>特定工場変更届出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44:$AY$44</c:f>
              <c:numCache>
                <c:formatCode>General</c:formatCode>
                <c:ptCount val="50"/>
                <c:pt idx="25">
                  <c:v>43</c:v>
                </c:pt>
                <c:pt idx="26">
                  <c:v>45</c:v>
                </c:pt>
                <c:pt idx="27">
                  <c:v>35</c:v>
                </c:pt>
                <c:pt idx="28">
                  <c:v>51</c:v>
                </c:pt>
                <c:pt idx="29">
                  <c:v>31</c:v>
                </c:pt>
                <c:pt idx="30">
                  <c:v>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水濁統計!$A$79</c:f>
              <c:strCache>
                <c:ptCount val="1"/>
                <c:pt idx="0">
                  <c:v>汚水処理施設融資斡旋件数(公防資金融資制度要綱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79:$AY$79</c:f>
              <c:numCache>
                <c:formatCode>General</c:formatCode>
                <c:ptCount val="50"/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8</c:v>
                </c:pt>
                <c:pt idx="8">
                  <c:v>9</c:v>
                </c:pt>
                <c:pt idx="9">
                  <c:v>42</c:v>
                </c:pt>
                <c:pt idx="10">
                  <c:v>41</c:v>
                </c:pt>
                <c:pt idx="11">
                  <c:v>33</c:v>
                </c:pt>
                <c:pt idx="12">
                  <c:v>43</c:v>
                </c:pt>
                <c:pt idx="13">
                  <c:v>84</c:v>
                </c:pt>
                <c:pt idx="14">
                  <c:v>6</c:v>
                </c:pt>
                <c:pt idx="15">
                  <c:v>0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5063"/>
        <c:axId val="44655827"/>
      </c:lineChart>
      <c:catAx>
        <c:axId val="274787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2084011"/>
        <c:crossesAt val="0"/>
        <c:auto val="1"/>
        <c:lblAlgn val="ctr"/>
        <c:lblOffset val="100"/>
        <c:noMultiLvlLbl val="0"/>
      </c:catAx>
      <c:valAx>
        <c:axId val="22084011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7478745"/>
        <c:crossesAt val="1"/>
        <c:crossBetween val="midCat"/>
      </c:valAx>
      <c:catAx>
        <c:axId val="42635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4655827"/>
        <c:auto val="1"/>
        <c:lblAlgn val="ctr"/>
        <c:lblOffset val="100"/>
        <c:noMultiLvlLbl val="0"/>
      </c:catAx>
      <c:valAx>
        <c:axId val="4465582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26350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5734635734636"/>
          <c:y val="0.0304395470595398"/>
          <c:w val="0.657590557590558"/>
          <c:h val="0.1374649945208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発電量と使用電力量の推移</a:t>
            </a:r>
          </a:p>
        </c:rich>
      </c:tx>
      <c:layout>
        <c:manualLayout>
          <c:xMode val="edge"/>
          <c:yMode val="edge"/>
          <c:x val="0.394357559030972"/>
          <c:y val="0.029693599905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295001533272"/>
          <c:y val="0.029575298710517"/>
          <c:w val="0.990417049984667"/>
          <c:h val="0.9704247012894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水濁統計!$A$45</c:f>
              <c:strCache>
                <c:ptCount val="1"/>
                <c:pt idx="0">
                  <c:v>発電量(火力･百万kwh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45:$AY$45</c:f>
              <c:numCache>
                <c:formatCode>General</c:formatCode>
                <c:ptCount val="50"/>
                <c:pt idx="3">
                  <c:v>3228</c:v>
                </c:pt>
                <c:pt idx="4">
                  <c:v>4073</c:v>
                </c:pt>
                <c:pt idx="5">
                  <c:v>3886</c:v>
                </c:pt>
                <c:pt idx="6">
                  <c:v>3949</c:v>
                </c:pt>
                <c:pt idx="7">
                  <c:v>3979</c:v>
                </c:pt>
                <c:pt idx="8">
                  <c:v>4251.766</c:v>
                </c:pt>
                <c:pt idx="9">
                  <c:v>4631.233</c:v>
                </c:pt>
                <c:pt idx="10">
                  <c:v>7986.102</c:v>
                </c:pt>
                <c:pt idx="11">
                  <c:v>8176</c:v>
                </c:pt>
                <c:pt idx="12">
                  <c:v>8495</c:v>
                </c:pt>
                <c:pt idx="13">
                  <c:v>8250</c:v>
                </c:pt>
                <c:pt idx="14">
                  <c:v>7651</c:v>
                </c:pt>
                <c:pt idx="15">
                  <c:v>6688</c:v>
                </c:pt>
                <c:pt idx="16">
                  <c:v>7199</c:v>
                </c:pt>
                <c:pt idx="17">
                  <c:v>6947</c:v>
                </c:pt>
                <c:pt idx="18">
                  <c:v>6818</c:v>
                </c:pt>
                <c:pt idx="19">
                  <c:v>8183</c:v>
                </c:pt>
                <c:pt idx="20">
                  <c:v>8248</c:v>
                </c:pt>
                <c:pt idx="21">
                  <c:v>4914</c:v>
                </c:pt>
                <c:pt idx="22">
                  <c:v>3816</c:v>
                </c:pt>
                <c:pt idx="23">
                  <c:v>2480</c:v>
                </c:pt>
                <c:pt idx="24">
                  <c:v>3708</c:v>
                </c:pt>
                <c:pt idx="25">
                  <c:v>4365</c:v>
                </c:pt>
                <c:pt idx="26">
                  <c:v>4898</c:v>
                </c:pt>
                <c:pt idx="27">
                  <c:v>6722</c:v>
                </c:pt>
                <c:pt idx="28">
                  <c:v>5607</c:v>
                </c:pt>
                <c:pt idx="29">
                  <c:v>5639</c:v>
                </c:pt>
                <c:pt idx="30">
                  <c:v>5016.871</c:v>
                </c:pt>
                <c:pt idx="31">
                  <c:v>5773.146</c:v>
                </c:pt>
                <c:pt idx="32">
                  <c:v>3837.495</c:v>
                </c:pt>
                <c:pt idx="33">
                  <c:v>4663.181</c:v>
                </c:pt>
                <c:pt idx="34">
                  <c:v>4913.061</c:v>
                </c:pt>
                <c:pt idx="35">
                  <c:v>4757.835</c:v>
                </c:pt>
                <c:pt idx="36">
                  <c:v>5289.517</c:v>
                </c:pt>
                <c:pt idx="37">
                  <c:v>5087.503</c:v>
                </c:pt>
                <c:pt idx="38">
                  <c:v>6187.76</c:v>
                </c:pt>
                <c:pt idx="39">
                  <c:v>5267.111</c:v>
                </c:pt>
                <c:pt idx="40">
                  <c:v>5943.601</c:v>
                </c:pt>
                <c:pt idx="41">
                  <c:v>4310.04</c:v>
                </c:pt>
                <c:pt idx="42">
                  <c:v>4052.741</c:v>
                </c:pt>
                <c:pt idx="43">
                  <c:v>2894.489</c:v>
                </c:pt>
                <c:pt idx="44">
                  <c:v>2840.465</c:v>
                </c:pt>
                <c:pt idx="45">
                  <c:v>2695.739</c:v>
                </c:pt>
                <c:pt idx="46">
                  <c:v>2237.796</c:v>
                </c:pt>
              </c:numCache>
            </c:numRef>
          </c:val>
        </c:ser>
        <c:ser>
          <c:idx val="1"/>
          <c:order val="1"/>
          <c:tx>
            <c:strRef>
              <c:f>水濁統計!$A$46</c:f>
              <c:strCache>
                <c:ptCount val="1"/>
                <c:pt idx="0">
                  <c:v>発電量(水力･百万kwh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46:$AY$46</c:f>
              <c:numCache>
                <c:formatCode>General</c:formatCode>
                <c:ptCount val="50"/>
                <c:pt idx="3">
                  <c:v>338</c:v>
                </c:pt>
                <c:pt idx="4">
                  <c:v>319</c:v>
                </c:pt>
                <c:pt idx="5">
                  <c:v>372</c:v>
                </c:pt>
                <c:pt idx="6">
                  <c:v>320</c:v>
                </c:pt>
                <c:pt idx="7">
                  <c:v>295</c:v>
                </c:pt>
                <c:pt idx="8">
                  <c:v>366.815</c:v>
                </c:pt>
                <c:pt idx="9">
                  <c:v>354.75</c:v>
                </c:pt>
                <c:pt idx="10">
                  <c:v>252.774</c:v>
                </c:pt>
                <c:pt idx="11">
                  <c:v>372</c:v>
                </c:pt>
                <c:pt idx="12">
                  <c:v>278</c:v>
                </c:pt>
                <c:pt idx="13">
                  <c:v>335</c:v>
                </c:pt>
                <c:pt idx="14">
                  <c:v>326</c:v>
                </c:pt>
                <c:pt idx="15">
                  <c:v>254</c:v>
                </c:pt>
                <c:pt idx="16">
                  <c:v>340</c:v>
                </c:pt>
                <c:pt idx="17">
                  <c:v>366</c:v>
                </c:pt>
                <c:pt idx="18">
                  <c:v>372</c:v>
                </c:pt>
                <c:pt idx="19">
                  <c:v>331</c:v>
                </c:pt>
                <c:pt idx="20">
                  <c:v>332</c:v>
                </c:pt>
                <c:pt idx="21">
                  <c:v>286</c:v>
                </c:pt>
                <c:pt idx="22">
                  <c:v>305</c:v>
                </c:pt>
                <c:pt idx="23">
                  <c:v>340</c:v>
                </c:pt>
                <c:pt idx="24">
                  <c:v>307</c:v>
                </c:pt>
                <c:pt idx="25">
                  <c:v>392</c:v>
                </c:pt>
                <c:pt idx="26">
                  <c:v>313</c:v>
                </c:pt>
                <c:pt idx="27">
                  <c:v>334.262</c:v>
                </c:pt>
                <c:pt idx="28">
                  <c:v>352.714</c:v>
                </c:pt>
                <c:pt idx="29">
                  <c:v>293.364</c:v>
                </c:pt>
                <c:pt idx="30">
                  <c:v>352.155</c:v>
                </c:pt>
                <c:pt idx="31">
                  <c:v>257.042</c:v>
                </c:pt>
                <c:pt idx="32">
                  <c:v>302.769</c:v>
                </c:pt>
                <c:pt idx="33">
                  <c:v>273.692</c:v>
                </c:pt>
                <c:pt idx="34">
                  <c:v>317.868</c:v>
                </c:pt>
                <c:pt idx="35">
                  <c:v>336.202</c:v>
                </c:pt>
                <c:pt idx="36">
                  <c:v>330.173</c:v>
                </c:pt>
                <c:pt idx="37">
                  <c:v>312.389</c:v>
                </c:pt>
                <c:pt idx="38">
                  <c:v>351.392</c:v>
                </c:pt>
                <c:pt idx="39">
                  <c:v>294.873</c:v>
                </c:pt>
                <c:pt idx="40">
                  <c:v>355.747</c:v>
                </c:pt>
                <c:pt idx="41">
                  <c:v>326.935</c:v>
                </c:pt>
                <c:pt idx="42">
                  <c:v>332.257</c:v>
                </c:pt>
                <c:pt idx="43">
                  <c:v>348.529</c:v>
                </c:pt>
                <c:pt idx="44">
                  <c:v>280.123</c:v>
                </c:pt>
                <c:pt idx="45">
                  <c:v>263.034</c:v>
                </c:pt>
                <c:pt idx="46">
                  <c:v>262.228</c:v>
                </c:pt>
              </c:numCache>
            </c:numRef>
          </c:val>
        </c:ser>
        <c:ser>
          <c:idx val="2"/>
          <c:order val="2"/>
          <c:tx>
            <c:strRef>
              <c:f>水濁統計!$A$47</c:f>
              <c:strCache>
                <c:ptCount val="1"/>
                <c:pt idx="0">
                  <c:v>発電量(原子力･百万kwh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47:$AY$47</c:f>
              <c:numCache>
                <c:formatCode>General</c:formatCode>
                <c:ptCount val="50"/>
                <c:pt idx="20">
                  <c:v>597</c:v>
                </c:pt>
                <c:pt idx="21">
                  <c:v>4410</c:v>
                </c:pt>
                <c:pt idx="22">
                  <c:v>3453</c:v>
                </c:pt>
                <c:pt idx="23">
                  <c:v>3545</c:v>
                </c:pt>
                <c:pt idx="24">
                  <c:v>3370</c:v>
                </c:pt>
                <c:pt idx="25">
                  <c:v>3603</c:v>
                </c:pt>
                <c:pt idx="26">
                  <c:v>3197</c:v>
                </c:pt>
                <c:pt idx="27">
                  <c:v>3016.534</c:v>
                </c:pt>
                <c:pt idx="28">
                  <c:v>3552.276</c:v>
                </c:pt>
                <c:pt idx="29">
                  <c:v>3311.275</c:v>
                </c:pt>
                <c:pt idx="30">
                  <c:v>3472.577</c:v>
                </c:pt>
                <c:pt idx="31">
                  <c:v>4137.878</c:v>
                </c:pt>
                <c:pt idx="32">
                  <c:v>8458.978</c:v>
                </c:pt>
                <c:pt idx="33">
                  <c:v>10002.605</c:v>
                </c:pt>
                <c:pt idx="34">
                  <c:v>9469.018</c:v>
                </c:pt>
                <c:pt idx="35">
                  <c:v>10701.656</c:v>
                </c:pt>
                <c:pt idx="36">
                  <c:v>9879.505</c:v>
                </c:pt>
                <c:pt idx="37">
                  <c:v>10673.413</c:v>
                </c:pt>
                <c:pt idx="38">
                  <c:v>11933.718</c:v>
                </c:pt>
                <c:pt idx="39">
                  <c:v>15547.032</c:v>
                </c:pt>
                <c:pt idx="40">
                  <c:v>13577.893</c:v>
                </c:pt>
                <c:pt idx="41">
                  <c:v>13953.28</c:v>
                </c:pt>
                <c:pt idx="42">
                  <c:v>7431.813</c:v>
                </c:pt>
                <c:pt idx="43">
                  <c:v>6857.379</c:v>
                </c:pt>
                <c:pt idx="44">
                  <c:v>10704.746</c:v>
                </c:pt>
                <c:pt idx="45">
                  <c:v>12092.344</c:v>
                </c:pt>
                <c:pt idx="46">
                  <c:v>13054.875</c:v>
                </c:pt>
              </c:numCache>
            </c:numRef>
          </c:val>
        </c:ser>
        <c:gapWidth val="0"/>
        <c:overlap val="100"/>
        <c:axId val="65824839"/>
        <c:axId val="82717525"/>
      </c:barChart>
      <c:lineChart>
        <c:grouping val="stacked"/>
        <c:varyColors val="0"/>
        <c:ser>
          <c:idx val="3"/>
          <c:order val="3"/>
          <c:tx>
            <c:strRef>
              <c:f>水濁統計!$A$49</c:f>
              <c:strCache>
                <c:ptCount val="1"/>
                <c:pt idx="0">
                  <c:v>使用電力量(電灯･百万kwh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49:$AY$49</c:f>
              <c:numCache>
                <c:formatCode>General</c:formatCode>
                <c:ptCount val="50"/>
                <c:pt idx="2">
                  <c:v>370.767</c:v>
                </c:pt>
                <c:pt idx="3">
                  <c:v>423.033</c:v>
                </c:pt>
                <c:pt idx="4">
                  <c:v>477.702</c:v>
                </c:pt>
                <c:pt idx="5">
                  <c:v>545.674</c:v>
                </c:pt>
                <c:pt idx="6">
                  <c:v>626.341</c:v>
                </c:pt>
                <c:pt idx="7">
                  <c:v>727.057</c:v>
                </c:pt>
                <c:pt idx="8">
                  <c:v>832.697</c:v>
                </c:pt>
                <c:pt idx="9">
                  <c:v>941.196</c:v>
                </c:pt>
                <c:pt idx="10">
                  <c:v>1059.47</c:v>
                </c:pt>
                <c:pt idx="11">
                  <c:v>1125.353</c:v>
                </c:pt>
                <c:pt idx="12">
                  <c:v>1230.633</c:v>
                </c:pt>
                <c:pt idx="13">
                  <c:v>1324.585</c:v>
                </c:pt>
                <c:pt idx="14">
                  <c:v>1417.411</c:v>
                </c:pt>
                <c:pt idx="15">
                  <c:v>1545.517</c:v>
                </c:pt>
                <c:pt idx="16">
                  <c:v>1618.895</c:v>
                </c:pt>
                <c:pt idx="17">
                  <c:v>1624.341</c:v>
                </c:pt>
                <c:pt idx="18">
                  <c:v>1704.2</c:v>
                </c:pt>
                <c:pt idx="19">
                  <c:v>1775.39</c:v>
                </c:pt>
                <c:pt idx="20">
                  <c:v>1884.962</c:v>
                </c:pt>
                <c:pt idx="21">
                  <c:v>1990.672</c:v>
                </c:pt>
                <c:pt idx="22">
                  <c:v>2062</c:v>
                </c:pt>
                <c:pt idx="23">
                  <c:v>2146</c:v>
                </c:pt>
                <c:pt idx="24">
                  <c:v>2267</c:v>
                </c:pt>
                <c:pt idx="25">
                  <c:v>2403</c:v>
                </c:pt>
                <c:pt idx="26">
                  <c:v>2575</c:v>
                </c:pt>
                <c:pt idx="27">
                  <c:v>2730</c:v>
                </c:pt>
                <c:pt idx="28">
                  <c:v>2905</c:v>
                </c:pt>
                <c:pt idx="29">
                  <c:v>3093.313</c:v>
                </c:pt>
                <c:pt idx="30">
                  <c:v>3240.468</c:v>
                </c:pt>
                <c:pt idx="31">
                  <c:v>3468.16</c:v>
                </c:pt>
                <c:pt idx="32">
                  <c:v>3649.603</c:v>
                </c:pt>
                <c:pt idx="33">
                  <c:v>3782.073</c:v>
                </c:pt>
                <c:pt idx="34">
                  <c:v>3903.858</c:v>
                </c:pt>
                <c:pt idx="35">
                  <c:v>4007.758</c:v>
                </c:pt>
                <c:pt idx="36">
                  <c:v>4148.968</c:v>
                </c:pt>
                <c:pt idx="37">
                  <c:v>4277</c:v>
                </c:pt>
                <c:pt idx="38">
                  <c:v>4231</c:v>
                </c:pt>
                <c:pt idx="39">
                  <c:v>4385</c:v>
                </c:pt>
                <c:pt idx="40">
                  <c:v>4396</c:v>
                </c:pt>
                <c:pt idx="41">
                  <c:v>4568.061</c:v>
                </c:pt>
                <c:pt idx="42">
                  <c:v>4740.357</c:v>
                </c:pt>
                <c:pt idx="43">
                  <c:v>4750.289</c:v>
                </c:pt>
                <c:pt idx="44">
                  <c:v>4949.502</c:v>
                </c:pt>
                <c:pt idx="45">
                  <c:v>4892.879</c:v>
                </c:pt>
                <c:pt idx="46">
                  <c:v>4972.0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水濁統計!$A$50</c:f>
              <c:strCache>
                <c:ptCount val="1"/>
                <c:pt idx="0">
                  <c:v>使用電力量(電力･百万kwh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50:$AY$50</c:f>
              <c:numCache>
                <c:formatCode>General</c:formatCode>
                <c:ptCount val="50"/>
                <c:pt idx="2">
                  <c:v>907.095</c:v>
                </c:pt>
                <c:pt idx="3">
                  <c:v>1047.556</c:v>
                </c:pt>
                <c:pt idx="4">
                  <c:v>1169.773</c:v>
                </c:pt>
                <c:pt idx="5">
                  <c:v>1306.508</c:v>
                </c:pt>
                <c:pt idx="6">
                  <c:v>1504.3</c:v>
                </c:pt>
                <c:pt idx="7">
                  <c:v>1820.9</c:v>
                </c:pt>
                <c:pt idx="8">
                  <c:v>2033.1</c:v>
                </c:pt>
                <c:pt idx="9">
                  <c:v>2266.6</c:v>
                </c:pt>
                <c:pt idx="10">
                  <c:v>2551.2</c:v>
                </c:pt>
                <c:pt idx="11">
                  <c:v>2944.7</c:v>
                </c:pt>
                <c:pt idx="12">
                  <c:v>3226</c:v>
                </c:pt>
                <c:pt idx="13">
                  <c:v>3635</c:v>
                </c:pt>
                <c:pt idx="14">
                  <c:v>4023</c:v>
                </c:pt>
                <c:pt idx="15">
                  <c:v>4431</c:v>
                </c:pt>
                <c:pt idx="16">
                  <c:v>4768</c:v>
                </c:pt>
                <c:pt idx="17">
                  <c:v>4651.1</c:v>
                </c:pt>
                <c:pt idx="18">
                  <c:v>4772</c:v>
                </c:pt>
                <c:pt idx="19">
                  <c:v>5067</c:v>
                </c:pt>
                <c:pt idx="20">
                  <c:v>5391</c:v>
                </c:pt>
                <c:pt idx="21">
                  <c:v>5632</c:v>
                </c:pt>
                <c:pt idx="22">
                  <c:v>5929</c:v>
                </c:pt>
                <c:pt idx="23">
                  <c:v>6024</c:v>
                </c:pt>
                <c:pt idx="24">
                  <c:v>5959</c:v>
                </c:pt>
                <c:pt idx="25">
                  <c:v>6264</c:v>
                </c:pt>
                <c:pt idx="26">
                  <c:v>6714</c:v>
                </c:pt>
                <c:pt idx="27">
                  <c:v>7127</c:v>
                </c:pt>
                <c:pt idx="28">
                  <c:v>7205</c:v>
                </c:pt>
                <c:pt idx="29">
                  <c:v>7270.882</c:v>
                </c:pt>
                <c:pt idx="30">
                  <c:v>7352.965</c:v>
                </c:pt>
                <c:pt idx="31">
                  <c:v>8072.491</c:v>
                </c:pt>
                <c:pt idx="32">
                  <c:v>8191.858</c:v>
                </c:pt>
                <c:pt idx="33">
                  <c:v>8691.074</c:v>
                </c:pt>
                <c:pt idx="34">
                  <c:v>9104.438</c:v>
                </c:pt>
                <c:pt idx="35">
                  <c:v>9108.17</c:v>
                </c:pt>
                <c:pt idx="36">
                  <c:v>9498.409</c:v>
                </c:pt>
                <c:pt idx="37">
                  <c:v>9836</c:v>
                </c:pt>
                <c:pt idx="38">
                  <c:v>9560</c:v>
                </c:pt>
                <c:pt idx="39">
                  <c:v>9681</c:v>
                </c:pt>
                <c:pt idx="40">
                  <c:v>9687</c:v>
                </c:pt>
                <c:pt idx="41">
                  <c:v>10095.32</c:v>
                </c:pt>
                <c:pt idx="42">
                  <c:v>10308.715</c:v>
                </c:pt>
                <c:pt idx="43">
                  <c:v>10465.947</c:v>
                </c:pt>
                <c:pt idx="44">
                  <c:v>10725.757</c:v>
                </c:pt>
                <c:pt idx="45">
                  <c:v>10126.114</c:v>
                </c:pt>
                <c:pt idx="46">
                  <c:v>9731.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水濁統計!$A$52</c:f>
              <c:strCache>
                <c:ptCount val="1"/>
                <c:pt idx="0">
                  <c:v>使用電力量(大口電力･百万kwh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B$2:$AY$2</c:f>
              <c:strCache>
                <c:ptCount val="50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1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47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2</c:v>
                </c:pt>
                <c:pt idx="15">
                  <c:v>53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57</c:v>
                </c:pt>
                <c:pt idx="20">
                  <c:v>58</c:v>
                </c:pt>
                <c:pt idx="21">
                  <c:v>59</c:v>
                </c:pt>
                <c:pt idx="22">
                  <c:v>60</c:v>
                </c:pt>
                <c:pt idx="23">
                  <c:v>61</c:v>
                </c:pt>
                <c:pt idx="24">
                  <c:v>62</c:v>
                </c:pt>
                <c:pt idx="25">
                  <c:v>63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3</c:v>
                </c:pt>
                <c:pt idx="49">
                  <c:v>24</c:v>
                </c:pt>
              </c:strCache>
            </c:strRef>
          </c:cat>
          <c:val>
            <c:numRef>
              <c:f>水濁統計!$B$52:$AY$52</c:f>
              <c:numCache>
                <c:formatCode>General</c:formatCode>
                <c:ptCount val="50"/>
                <c:pt idx="2">
                  <c:v>549.843</c:v>
                </c:pt>
                <c:pt idx="3">
                  <c:v>627.153</c:v>
                </c:pt>
                <c:pt idx="4">
                  <c:v>598.16</c:v>
                </c:pt>
                <c:pt idx="5">
                  <c:v>770.117</c:v>
                </c:pt>
                <c:pt idx="6">
                  <c:v>891.7</c:v>
                </c:pt>
                <c:pt idx="7">
                  <c:v>1118.7</c:v>
                </c:pt>
                <c:pt idx="8">
                  <c:v>1221.9</c:v>
                </c:pt>
                <c:pt idx="9">
                  <c:v>1296.1</c:v>
                </c:pt>
                <c:pt idx="10">
                  <c:v>1426.8</c:v>
                </c:pt>
                <c:pt idx="11">
                  <c:v>1734.1</c:v>
                </c:pt>
                <c:pt idx="12">
                  <c:v>1812.6</c:v>
                </c:pt>
                <c:pt idx="13">
                  <c:v>2072</c:v>
                </c:pt>
                <c:pt idx="14">
                  <c:v>2297</c:v>
                </c:pt>
                <c:pt idx="15">
                  <c:v>2473</c:v>
                </c:pt>
                <c:pt idx="16">
                  <c:v>2700</c:v>
                </c:pt>
                <c:pt idx="17">
                  <c:v>2561.9</c:v>
                </c:pt>
                <c:pt idx="18">
                  <c:v>2542</c:v>
                </c:pt>
                <c:pt idx="19">
                  <c:v>2707</c:v>
                </c:pt>
                <c:pt idx="20">
                  <c:v>2843</c:v>
                </c:pt>
                <c:pt idx="21">
                  <c:v>2944</c:v>
                </c:pt>
                <c:pt idx="22">
                  <c:v>3085</c:v>
                </c:pt>
                <c:pt idx="23">
                  <c:v>3049</c:v>
                </c:pt>
                <c:pt idx="24">
                  <c:v>2766</c:v>
                </c:pt>
                <c:pt idx="25">
                  <c:v>3041</c:v>
                </c:pt>
                <c:pt idx="26">
                  <c:v>3327</c:v>
                </c:pt>
                <c:pt idx="27">
                  <c:v>3514</c:v>
                </c:pt>
                <c:pt idx="28">
                  <c:v>3419</c:v>
                </c:pt>
                <c:pt idx="29">
                  <c:v>3322.063</c:v>
                </c:pt>
                <c:pt idx="30">
                  <c:v>3296.603</c:v>
                </c:pt>
                <c:pt idx="31">
                  <c:v>3528.364</c:v>
                </c:pt>
                <c:pt idx="32">
                  <c:v>3622.845</c:v>
                </c:pt>
                <c:pt idx="33">
                  <c:v>3987.729</c:v>
                </c:pt>
                <c:pt idx="34">
                  <c:v>4116.75</c:v>
                </c:pt>
                <c:pt idx="35">
                  <c:v>4028.145</c:v>
                </c:pt>
                <c:pt idx="36">
                  <c:v>4204.943</c:v>
                </c:pt>
                <c:pt idx="37">
                  <c:v>4360.333</c:v>
                </c:pt>
                <c:pt idx="38">
                  <c:v>4522.809</c:v>
                </c:pt>
                <c:pt idx="39">
                  <c:v>4263.274</c:v>
                </c:pt>
                <c:pt idx="40">
                  <c:v>4272.935</c:v>
                </c:pt>
                <c:pt idx="41">
                  <c:v>4493.154</c:v>
                </c:pt>
                <c:pt idx="42">
                  <c:v>4493.154</c:v>
                </c:pt>
                <c:pt idx="43">
                  <c:v>4639.52</c:v>
                </c:pt>
                <c:pt idx="44">
                  <c:v>4721.532</c:v>
                </c:pt>
                <c:pt idx="45">
                  <c:v>4300.094</c:v>
                </c:pt>
                <c:pt idx="46">
                  <c:v>4009.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17957"/>
        <c:axId val="23411134"/>
      </c:lineChart>
      <c:catAx>
        <c:axId val="658248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2717525"/>
        <c:crossesAt val="0"/>
        <c:auto val="1"/>
        <c:lblAlgn val="ctr"/>
        <c:lblOffset val="100"/>
        <c:noMultiLvlLbl val="0"/>
      </c:catAx>
      <c:valAx>
        <c:axId val="82717525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5824839"/>
        <c:crossesAt val="1"/>
        <c:crossBetween val="midCat"/>
      </c:valAx>
      <c:catAx>
        <c:axId val="71817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3411134"/>
        <c:auto val="1"/>
        <c:lblAlgn val="ctr"/>
        <c:lblOffset val="100"/>
        <c:noMultiLvlLbl val="0"/>
      </c:catAx>
      <c:valAx>
        <c:axId val="23411134"/>
        <c:scaling>
          <c:orientation val="minMax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18179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9546151487274"/>
          <c:y val="0.0293386963208328"/>
          <c:w val="0.198788715118062"/>
          <c:h val="0.3630663669703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種類別漁業生産量の推移</a:t>
            </a:r>
          </a:p>
        </c:rich>
      </c:tx>
      <c:layout>
        <c:manualLayout>
          <c:xMode val="edge"/>
          <c:yMode val="edge"/>
          <c:x val="0.644972656884509"/>
          <c:y val="0.02852578731172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35361957875359"/>
          <c:y val="0.108397991784573"/>
          <c:w val="0.984514592019059"/>
          <c:h val="0.8916020082154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水濁統計!$A$115</c:f>
              <c:strCache>
                <c:ptCount val="1"/>
                <c:pt idx="0">
                  <c:v>水産加工品(塩蔵品+干製品)(千t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I$2:$AY$2</c:f>
              <c:strCache>
                <c:ptCount val="4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7</c:v>
                </c:pt>
                <c:pt idx="13">
                  <c:v>58</c:v>
                </c:pt>
                <c:pt idx="14">
                  <c:v>59</c:v>
                </c:pt>
                <c:pt idx="15">
                  <c:v>60</c:v>
                </c:pt>
                <c:pt idx="16">
                  <c:v>61</c:v>
                </c:pt>
                <c:pt idx="17">
                  <c:v>62</c:v>
                </c:pt>
                <c:pt idx="18">
                  <c:v>63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7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2</c:v>
                </c:pt>
                <c:pt idx="41">
                  <c:v>23</c:v>
                </c:pt>
                <c:pt idx="42">
                  <c:v>24</c:v>
                </c:pt>
              </c:strCache>
            </c:strRef>
          </c:cat>
          <c:val>
            <c:numRef>
              <c:f>水濁統計!$I$115:$AY$115</c:f>
              <c:numCache>
                <c:formatCode>General</c:formatCode>
                <c:ptCount val="43"/>
                <c:pt idx="0">
                  <c:v>23.958</c:v>
                </c:pt>
                <c:pt idx="5">
                  <c:v>29.017</c:v>
                </c:pt>
                <c:pt idx="10">
                  <c:v>27.324</c:v>
                </c:pt>
                <c:pt idx="11">
                  <c:v>46.719</c:v>
                </c:pt>
                <c:pt idx="12">
                  <c:v>52.621</c:v>
                </c:pt>
                <c:pt idx="13">
                  <c:v>55.88</c:v>
                </c:pt>
                <c:pt idx="14">
                  <c:v>55.346</c:v>
                </c:pt>
                <c:pt idx="15">
                  <c:v>51.031</c:v>
                </c:pt>
                <c:pt idx="16">
                  <c:v>51.13</c:v>
                </c:pt>
                <c:pt idx="17">
                  <c:v>54.49</c:v>
                </c:pt>
                <c:pt idx="18">
                  <c:v>56.61</c:v>
                </c:pt>
                <c:pt idx="19">
                  <c:v>58.6</c:v>
                </c:pt>
                <c:pt idx="20">
                  <c:v>75.12</c:v>
                </c:pt>
                <c:pt idx="21">
                  <c:v>87.057</c:v>
                </c:pt>
                <c:pt idx="22">
                  <c:v>58.117</c:v>
                </c:pt>
                <c:pt idx="23">
                  <c:v>51.162</c:v>
                </c:pt>
                <c:pt idx="24">
                  <c:v>49.548</c:v>
                </c:pt>
                <c:pt idx="25">
                  <c:v>47.707</c:v>
                </c:pt>
                <c:pt idx="26">
                  <c:v>43.013</c:v>
                </c:pt>
                <c:pt idx="27">
                  <c:v>42.205</c:v>
                </c:pt>
                <c:pt idx="28">
                  <c:v>40.02</c:v>
                </c:pt>
                <c:pt idx="29">
                  <c:v>35.794</c:v>
                </c:pt>
                <c:pt idx="30">
                  <c:v>32.807</c:v>
                </c:pt>
                <c:pt idx="31">
                  <c:v>31.934</c:v>
                </c:pt>
                <c:pt idx="32">
                  <c:v>39.438</c:v>
                </c:pt>
                <c:pt idx="33">
                  <c:v>36.323</c:v>
                </c:pt>
              </c:numCache>
            </c:numRef>
          </c:val>
        </c:ser>
        <c:ser>
          <c:idx val="1"/>
          <c:order val="1"/>
          <c:tx>
            <c:strRef>
              <c:f>水濁統計!$A$116</c:f>
              <c:strCache>
                <c:ptCount val="1"/>
                <c:pt idx="0">
                  <c:v>水産加工品(ねり製品)(千t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I$2:$AY$2</c:f>
              <c:strCache>
                <c:ptCount val="4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7</c:v>
                </c:pt>
                <c:pt idx="13">
                  <c:v>58</c:v>
                </c:pt>
                <c:pt idx="14">
                  <c:v>59</c:v>
                </c:pt>
                <c:pt idx="15">
                  <c:v>60</c:v>
                </c:pt>
                <c:pt idx="16">
                  <c:v>61</c:v>
                </c:pt>
                <c:pt idx="17">
                  <c:v>62</c:v>
                </c:pt>
                <c:pt idx="18">
                  <c:v>63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7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2</c:v>
                </c:pt>
                <c:pt idx="41">
                  <c:v>23</c:v>
                </c:pt>
                <c:pt idx="42">
                  <c:v>24</c:v>
                </c:pt>
              </c:strCache>
            </c:strRef>
          </c:cat>
          <c:val>
            <c:numRef>
              <c:f>水濁統計!$I$116:$AY$116</c:f>
              <c:numCache>
                <c:formatCode>General</c:formatCode>
                <c:ptCount val="43"/>
                <c:pt idx="0">
                  <c:v>118.66</c:v>
                </c:pt>
                <c:pt idx="5">
                  <c:v>99.288</c:v>
                </c:pt>
                <c:pt idx="10">
                  <c:v>66.132</c:v>
                </c:pt>
                <c:pt idx="11">
                  <c:v>75.694</c:v>
                </c:pt>
                <c:pt idx="12">
                  <c:v>79.138</c:v>
                </c:pt>
                <c:pt idx="13">
                  <c:v>83.443</c:v>
                </c:pt>
                <c:pt idx="14">
                  <c:v>80.522</c:v>
                </c:pt>
                <c:pt idx="15">
                  <c:v>78.159</c:v>
                </c:pt>
                <c:pt idx="16">
                  <c:v>78.1</c:v>
                </c:pt>
                <c:pt idx="17">
                  <c:v>78.65</c:v>
                </c:pt>
                <c:pt idx="18">
                  <c:v>80.17</c:v>
                </c:pt>
                <c:pt idx="19">
                  <c:v>78.61</c:v>
                </c:pt>
                <c:pt idx="20">
                  <c:v>83.38</c:v>
                </c:pt>
                <c:pt idx="21">
                  <c:v>80.81</c:v>
                </c:pt>
                <c:pt idx="22">
                  <c:v>79.254</c:v>
                </c:pt>
                <c:pt idx="23">
                  <c:v>74.511</c:v>
                </c:pt>
                <c:pt idx="24">
                  <c:v>78.293</c:v>
                </c:pt>
                <c:pt idx="25">
                  <c:v>79.279</c:v>
                </c:pt>
                <c:pt idx="26">
                  <c:v>80.396</c:v>
                </c:pt>
                <c:pt idx="27">
                  <c:v>80.927</c:v>
                </c:pt>
                <c:pt idx="28">
                  <c:v>82.981</c:v>
                </c:pt>
                <c:pt idx="29">
                  <c:v>80.695</c:v>
                </c:pt>
                <c:pt idx="30">
                  <c:v>78.774</c:v>
                </c:pt>
                <c:pt idx="31">
                  <c:v>77.702</c:v>
                </c:pt>
                <c:pt idx="32">
                  <c:v>78.674</c:v>
                </c:pt>
                <c:pt idx="33">
                  <c:v>77.095</c:v>
                </c:pt>
              </c:numCache>
            </c:numRef>
          </c:val>
        </c:ser>
        <c:ser>
          <c:idx val="2"/>
          <c:order val="2"/>
          <c:tx>
            <c:strRef>
              <c:f>水濁統計!$A$117</c:f>
              <c:strCache>
                <c:ptCount val="1"/>
                <c:pt idx="0">
                  <c:v>水産加工品(その他)(千t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I$2:$AY$2</c:f>
              <c:strCache>
                <c:ptCount val="4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7</c:v>
                </c:pt>
                <c:pt idx="13">
                  <c:v>58</c:v>
                </c:pt>
                <c:pt idx="14">
                  <c:v>59</c:v>
                </c:pt>
                <c:pt idx="15">
                  <c:v>60</c:v>
                </c:pt>
                <c:pt idx="16">
                  <c:v>61</c:v>
                </c:pt>
                <c:pt idx="17">
                  <c:v>62</c:v>
                </c:pt>
                <c:pt idx="18">
                  <c:v>63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7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2</c:v>
                </c:pt>
                <c:pt idx="41">
                  <c:v>23</c:v>
                </c:pt>
                <c:pt idx="42">
                  <c:v>24</c:v>
                </c:pt>
              </c:strCache>
            </c:strRef>
          </c:cat>
          <c:val>
            <c:numRef>
              <c:f>水濁統計!$I$117:$AY$117</c:f>
              <c:numCache>
                <c:formatCode>General</c:formatCode>
                <c:ptCount val="43"/>
                <c:pt idx="0">
                  <c:v>16.965</c:v>
                </c:pt>
                <c:pt idx="5">
                  <c:v>24.535</c:v>
                </c:pt>
                <c:pt idx="10">
                  <c:v>39.332</c:v>
                </c:pt>
                <c:pt idx="11">
                  <c:v>35.66</c:v>
                </c:pt>
                <c:pt idx="12">
                  <c:v>35.233</c:v>
                </c:pt>
                <c:pt idx="13">
                  <c:v>32.088</c:v>
                </c:pt>
                <c:pt idx="14">
                  <c:v>25.938</c:v>
                </c:pt>
                <c:pt idx="15">
                  <c:v>26.872</c:v>
                </c:pt>
                <c:pt idx="16">
                  <c:v>34.47</c:v>
                </c:pt>
                <c:pt idx="17">
                  <c:v>40.17</c:v>
                </c:pt>
                <c:pt idx="18">
                  <c:v>54.68</c:v>
                </c:pt>
                <c:pt idx="19">
                  <c:v>49.24</c:v>
                </c:pt>
                <c:pt idx="20">
                  <c:v>59.16</c:v>
                </c:pt>
                <c:pt idx="21">
                  <c:v>61.106</c:v>
                </c:pt>
                <c:pt idx="22">
                  <c:v>74.713</c:v>
                </c:pt>
                <c:pt idx="23">
                  <c:v>86.97</c:v>
                </c:pt>
                <c:pt idx="24">
                  <c:v>73.746</c:v>
                </c:pt>
                <c:pt idx="25">
                  <c:v>75.66</c:v>
                </c:pt>
                <c:pt idx="26">
                  <c:v>70.058</c:v>
                </c:pt>
                <c:pt idx="27">
                  <c:v>61.211</c:v>
                </c:pt>
                <c:pt idx="28">
                  <c:v>55.793</c:v>
                </c:pt>
                <c:pt idx="29">
                  <c:v>55.169</c:v>
                </c:pt>
                <c:pt idx="30">
                  <c:v>47.891</c:v>
                </c:pt>
                <c:pt idx="31">
                  <c:v>44.392</c:v>
                </c:pt>
                <c:pt idx="32">
                  <c:v>43.76</c:v>
                </c:pt>
                <c:pt idx="33">
                  <c:v>39.12</c:v>
                </c:pt>
              </c:numCache>
            </c:numRef>
          </c:val>
        </c:ser>
        <c:ser>
          <c:idx val="3"/>
          <c:order val="3"/>
          <c:tx>
            <c:strRef>
              <c:f>水濁統計!$A$118</c:f>
              <c:strCache>
                <c:ptCount val="1"/>
                <c:pt idx="0">
                  <c:v>冷凍食品(千t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I$2:$AY$2</c:f>
              <c:strCache>
                <c:ptCount val="4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7</c:v>
                </c:pt>
                <c:pt idx="13">
                  <c:v>58</c:v>
                </c:pt>
                <c:pt idx="14">
                  <c:v>59</c:v>
                </c:pt>
                <c:pt idx="15">
                  <c:v>60</c:v>
                </c:pt>
                <c:pt idx="16">
                  <c:v>61</c:v>
                </c:pt>
                <c:pt idx="17">
                  <c:v>62</c:v>
                </c:pt>
                <c:pt idx="18">
                  <c:v>63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7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2</c:v>
                </c:pt>
                <c:pt idx="41">
                  <c:v>23</c:v>
                </c:pt>
                <c:pt idx="42">
                  <c:v>24</c:v>
                </c:pt>
              </c:strCache>
            </c:strRef>
          </c:cat>
          <c:val>
            <c:numRef>
              <c:f>水濁統計!$I$118:$AY$118</c:f>
              <c:numCache>
                <c:formatCode>General</c:formatCode>
                <c:ptCount val="43"/>
                <c:pt idx="0">
                  <c:v>6.478</c:v>
                </c:pt>
                <c:pt idx="5">
                  <c:v>5.077</c:v>
                </c:pt>
                <c:pt idx="10">
                  <c:v>5.093</c:v>
                </c:pt>
                <c:pt idx="11">
                  <c:v>11.264</c:v>
                </c:pt>
                <c:pt idx="12">
                  <c:v>12.805</c:v>
                </c:pt>
                <c:pt idx="13">
                  <c:v>13.15</c:v>
                </c:pt>
                <c:pt idx="14">
                  <c:v>14.337</c:v>
                </c:pt>
                <c:pt idx="15">
                  <c:v>16.593</c:v>
                </c:pt>
                <c:pt idx="16">
                  <c:v>16.47</c:v>
                </c:pt>
                <c:pt idx="17">
                  <c:v>17.48</c:v>
                </c:pt>
                <c:pt idx="18">
                  <c:v>19.08</c:v>
                </c:pt>
                <c:pt idx="19">
                  <c:v>24.92</c:v>
                </c:pt>
                <c:pt idx="20">
                  <c:v>28.24</c:v>
                </c:pt>
                <c:pt idx="21">
                  <c:v>31.638</c:v>
                </c:pt>
                <c:pt idx="22">
                  <c:v>24.615</c:v>
                </c:pt>
                <c:pt idx="23">
                  <c:v>30.931</c:v>
                </c:pt>
                <c:pt idx="24">
                  <c:v>33.64</c:v>
                </c:pt>
                <c:pt idx="25">
                  <c:v>28.799</c:v>
                </c:pt>
                <c:pt idx="26">
                  <c:v>39.681</c:v>
                </c:pt>
                <c:pt idx="27">
                  <c:v>40.28</c:v>
                </c:pt>
                <c:pt idx="28">
                  <c:v>40.966</c:v>
                </c:pt>
                <c:pt idx="29">
                  <c:v>39.18</c:v>
                </c:pt>
                <c:pt idx="30">
                  <c:v>37.887</c:v>
                </c:pt>
                <c:pt idx="31">
                  <c:v>40.997</c:v>
                </c:pt>
                <c:pt idx="32">
                  <c:v>43.535</c:v>
                </c:pt>
                <c:pt idx="33">
                  <c:v>42.085</c:v>
                </c:pt>
              </c:numCache>
            </c:numRef>
          </c:val>
        </c:ser>
        <c:ser>
          <c:idx val="4"/>
          <c:order val="4"/>
          <c:tx>
            <c:strRef>
              <c:f>水濁統計!$A$119</c:f>
              <c:strCache>
                <c:ptCount val="1"/>
                <c:pt idx="0">
                  <c:v>魚油飼肥料(千t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I$2:$AY$2</c:f>
              <c:strCache>
                <c:ptCount val="4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7</c:v>
                </c:pt>
                <c:pt idx="13">
                  <c:v>58</c:v>
                </c:pt>
                <c:pt idx="14">
                  <c:v>59</c:v>
                </c:pt>
                <c:pt idx="15">
                  <c:v>60</c:v>
                </c:pt>
                <c:pt idx="16">
                  <c:v>61</c:v>
                </c:pt>
                <c:pt idx="17">
                  <c:v>62</c:v>
                </c:pt>
                <c:pt idx="18">
                  <c:v>63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7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2</c:v>
                </c:pt>
                <c:pt idx="41">
                  <c:v>23</c:v>
                </c:pt>
                <c:pt idx="42">
                  <c:v>24</c:v>
                </c:pt>
              </c:strCache>
            </c:strRef>
          </c:cat>
          <c:val>
            <c:numRef>
              <c:f>水濁統計!$I$119:$AY$119</c:f>
              <c:numCache>
                <c:formatCode>General</c:formatCode>
                <c:ptCount val="43"/>
                <c:pt idx="0">
                  <c:v>131.741</c:v>
                </c:pt>
                <c:pt idx="5">
                  <c:v>116.218</c:v>
                </c:pt>
                <c:pt idx="10">
                  <c:v>123.158</c:v>
                </c:pt>
                <c:pt idx="11">
                  <c:v>106.598</c:v>
                </c:pt>
                <c:pt idx="12">
                  <c:v>106.732</c:v>
                </c:pt>
                <c:pt idx="13">
                  <c:v>122.315</c:v>
                </c:pt>
                <c:pt idx="14">
                  <c:v>128.941</c:v>
                </c:pt>
                <c:pt idx="15">
                  <c:v>126.923</c:v>
                </c:pt>
                <c:pt idx="16">
                  <c:v>241.77</c:v>
                </c:pt>
                <c:pt idx="17">
                  <c:v>205.53</c:v>
                </c:pt>
                <c:pt idx="18">
                  <c:v>204.59</c:v>
                </c:pt>
                <c:pt idx="19">
                  <c:v>206.71</c:v>
                </c:pt>
                <c:pt idx="20">
                  <c:v>160.98</c:v>
                </c:pt>
                <c:pt idx="21">
                  <c:v>158.406</c:v>
                </c:pt>
                <c:pt idx="22">
                  <c:v>134.555</c:v>
                </c:pt>
                <c:pt idx="23">
                  <c:v>138.221</c:v>
                </c:pt>
                <c:pt idx="24">
                  <c:v>88.674</c:v>
                </c:pt>
                <c:pt idx="25">
                  <c:v>42.794</c:v>
                </c:pt>
                <c:pt idx="26">
                  <c:v>49.609</c:v>
                </c:pt>
              </c:numCache>
            </c:numRef>
          </c:val>
        </c:ser>
        <c:ser>
          <c:idx val="5"/>
          <c:order val="5"/>
          <c:tx>
            <c:strRef>
              <c:f>水濁統計!$A$120</c:f>
              <c:strCache>
                <c:ptCount val="1"/>
                <c:pt idx="0">
                  <c:v>冷凍水産物(千t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I$2:$AY$2</c:f>
              <c:strCache>
                <c:ptCount val="4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7</c:v>
                </c:pt>
                <c:pt idx="13">
                  <c:v>58</c:v>
                </c:pt>
                <c:pt idx="14">
                  <c:v>59</c:v>
                </c:pt>
                <c:pt idx="15">
                  <c:v>60</c:v>
                </c:pt>
                <c:pt idx="16">
                  <c:v>61</c:v>
                </c:pt>
                <c:pt idx="17">
                  <c:v>62</c:v>
                </c:pt>
                <c:pt idx="18">
                  <c:v>63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7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2</c:v>
                </c:pt>
                <c:pt idx="41">
                  <c:v>23</c:v>
                </c:pt>
                <c:pt idx="42">
                  <c:v>24</c:v>
                </c:pt>
              </c:strCache>
            </c:strRef>
          </c:cat>
          <c:val>
            <c:numRef>
              <c:f>水濁統計!$I$120:$AY$120</c:f>
              <c:numCache>
                <c:formatCode>General</c:formatCode>
                <c:ptCount val="43"/>
                <c:pt idx="0">
                  <c:v>229.934</c:v>
                </c:pt>
                <c:pt idx="5">
                  <c:v>163.809</c:v>
                </c:pt>
                <c:pt idx="10">
                  <c:v>230.111</c:v>
                </c:pt>
                <c:pt idx="11">
                  <c:v>268.167</c:v>
                </c:pt>
                <c:pt idx="12">
                  <c:v>360.548</c:v>
                </c:pt>
                <c:pt idx="13">
                  <c:v>375.443</c:v>
                </c:pt>
                <c:pt idx="14">
                  <c:v>360.464</c:v>
                </c:pt>
                <c:pt idx="15">
                  <c:v>355.064</c:v>
                </c:pt>
                <c:pt idx="16">
                  <c:v>502.77</c:v>
                </c:pt>
                <c:pt idx="17">
                  <c:v>541.84</c:v>
                </c:pt>
                <c:pt idx="18">
                  <c:v>624.09</c:v>
                </c:pt>
                <c:pt idx="19">
                  <c:v>552.48</c:v>
                </c:pt>
                <c:pt idx="20">
                  <c:v>493.39</c:v>
                </c:pt>
                <c:pt idx="21">
                  <c:v>559.258</c:v>
                </c:pt>
                <c:pt idx="22">
                  <c:v>411.162</c:v>
                </c:pt>
                <c:pt idx="23">
                  <c:v>378.151</c:v>
                </c:pt>
                <c:pt idx="24">
                  <c:v>332.662</c:v>
                </c:pt>
                <c:pt idx="25">
                  <c:v>314.344</c:v>
                </c:pt>
                <c:pt idx="26">
                  <c:v>332.683</c:v>
                </c:pt>
                <c:pt idx="32">
                  <c:v>155.806</c:v>
                </c:pt>
                <c:pt idx="33">
                  <c:v>178.414</c:v>
                </c:pt>
              </c:numCache>
            </c:numRef>
          </c:val>
        </c:ser>
        <c:gapWidth val="0"/>
        <c:overlap val="100"/>
        <c:axId val="25936882"/>
        <c:axId val="92669028"/>
      </c:barChart>
      <c:catAx>
        <c:axId val="259368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2669028"/>
        <c:crossesAt val="0"/>
        <c:auto val="1"/>
        <c:lblAlgn val="ctr"/>
        <c:lblOffset val="100"/>
        <c:noMultiLvlLbl val="0"/>
      </c:catAx>
      <c:valAx>
        <c:axId val="92669028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5936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0106665222806"/>
          <c:y val="0.0344591510725696"/>
          <c:w val="0.29795874167524"/>
          <c:h val="0.2576449109995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４漁港水揚げ量と
漁業生産量の推移</a:t>
            </a:r>
          </a:p>
        </c:rich>
      </c:tx>
      <c:layout>
        <c:manualLayout>
          <c:xMode val="edge"/>
          <c:yMode val="edge"/>
          <c:x val="0.136257513287964"/>
          <c:y val="0.028411684162482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24186577914659"/>
          <c:y val="0.114331355545413"/>
          <c:w val="0.987581342208534"/>
          <c:h val="0.885668644454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水濁統計!$A$80</c:f>
              <c:strCache>
                <c:ptCount val="1"/>
                <c:pt idx="0">
                  <c:v>４漁港水揚量(気･女･石･塩,千ﾄﾝ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I$2:$AY$2</c:f>
              <c:strCache>
                <c:ptCount val="4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7</c:v>
                </c:pt>
                <c:pt idx="13">
                  <c:v>58</c:v>
                </c:pt>
                <c:pt idx="14">
                  <c:v>59</c:v>
                </c:pt>
                <c:pt idx="15">
                  <c:v>60</c:v>
                </c:pt>
                <c:pt idx="16">
                  <c:v>61</c:v>
                </c:pt>
                <c:pt idx="17">
                  <c:v>62</c:v>
                </c:pt>
                <c:pt idx="18">
                  <c:v>63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7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2</c:v>
                </c:pt>
                <c:pt idx="41">
                  <c:v>23</c:v>
                </c:pt>
                <c:pt idx="42">
                  <c:v>24</c:v>
                </c:pt>
              </c:strCache>
            </c:strRef>
          </c:cat>
          <c:val>
            <c:numRef>
              <c:f>水濁統計!$I$80:$AY$80</c:f>
              <c:numCache>
                <c:formatCode>General</c:formatCode>
                <c:ptCount val="43"/>
                <c:pt idx="3">
                  <c:v>575.333</c:v>
                </c:pt>
                <c:pt idx="4">
                  <c:v>515.874</c:v>
                </c:pt>
                <c:pt idx="5">
                  <c:v>573.412</c:v>
                </c:pt>
                <c:pt idx="6">
                  <c:v>546.829</c:v>
                </c:pt>
                <c:pt idx="7">
                  <c:v>550.211</c:v>
                </c:pt>
                <c:pt idx="8">
                  <c:v>706.856</c:v>
                </c:pt>
                <c:pt idx="9">
                  <c:v>546.634</c:v>
                </c:pt>
                <c:pt idx="10">
                  <c:v>669.869</c:v>
                </c:pt>
                <c:pt idx="11">
                  <c:v>624.46</c:v>
                </c:pt>
                <c:pt idx="12">
                  <c:v>692.645</c:v>
                </c:pt>
                <c:pt idx="13">
                  <c:v>709.141</c:v>
                </c:pt>
                <c:pt idx="14">
                  <c:v>729.058</c:v>
                </c:pt>
                <c:pt idx="15">
                  <c:v>596.315</c:v>
                </c:pt>
                <c:pt idx="16">
                  <c:v>910.081</c:v>
                </c:pt>
                <c:pt idx="17">
                  <c:v>835.15</c:v>
                </c:pt>
                <c:pt idx="18">
                  <c:v>810.916</c:v>
                </c:pt>
                <c:pt idx="19">
                  <c:v>681.998</c:v>
                </c:pt>
                <c:pt idx="20">
                  <c:v>595.496</c:v>
                </c:pt>
                <c:pt idx="21">
                  <c:v>590.785</c:v>
                </c:pt>
                <c:pt idx="22">
                  <c:v>471.701</c:v>
                </c:pt>
                <c:pt idx="23">
                  <c:v>453.953</c:v>
                </c:pt>
                <c:pt idx="24">
                  <c:v>371.428</c:v>
                </c:pt>
                <c:pt idx="25">
                  <c:v>326.755</c:v>
                </c:pt>
                <c:pt idx="27">
                  <c:v>466.473</c:v>
                </c:pt>
                <c:pt idx="28">
                  <c:v>342.173</c:v>
                </c:pt>
                <c:pt idx="29">
                  <c:v>297.846</c:v>
                </c:pt>
                <c:pt idx="30">
                  <c:v>327.934</c:v>
                </c:pt>
                <c:pt idx="31">
                  <c:v>364.575</c:v>
                </c:pt>
              </c:numCache>
            </c:numRef>
          </c:val>
        </c:ser>
        <c:ser>
          <c:idx val="1"/>
          <c:order val="1"/>
          <c:tx>
            <c:strRef>
              <c:f>水濁統計!$A$81</c:f>
              <c:strCache>
                <c:ptCount val="1"/>
                <c:pt idx="0">
                  <c:v>４漁港水揚量(地元加工向け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I$2:$AY$2</c:f>
              <c:strCache>
                <c:ptCount val="4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7</c:v>
                </c:pt>
                <c:pt idx="13">
                  <c:v>58</c:v>
                </c:pt>
                <c:pt idx="14">
                  <c:v>59</c:v>
                </c:pt>
                <c:pt idx="15">
                  <c:v>60</c:v>
                </c:pt>
                <c:pt idx="16">
                  <c:v>61</c:v>
                </c:pt>
                <c:pt idx="17">
                  <c:v>62</c:v>
                </c:pt>
                <c:pt idx="18">
                  <c:v>63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7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2</c:v>
                </c:pt>
                <c:pt idx="41">
                  <c:v>23</c:v>
                </c:pt>
                <c:pt idx="42">
                  <c:v>24</c:v>
                </c:pt>
              </c:strCache>
            </c:strRef>
          </c:cat>
          <c:val>
            <c:numRef>
              <c:f>水濁統計!$I$82:$AY$82</c:f>
              <c:numCache>
                <c:formatCode>General</c:formatCode>
                <c:ptCount val="43"/>
                <c:pt idx="23">
                  <c:v>539.307</c:v>
                </c:pt>
                <c:pt idx="24">
                  <c:v>488.357</c:v>
                </c:pt>
                <c:pt idx="25">
                  <c:v>425.031</c:v>
                </c:pt>
                <c:pt idx="26">
                  <c:v>405.121</c:v>
                </c:pt>
                <c:pt idx="27">
                  <c:v>534.815</c:v>
                </c:pt>
                <c:pt idx="28">
                  <c:v>394.478</c:v>
                </c:pt>
                <c:pt idx="29">
                  <c:v>343.036</c:v>
                </c:pt>
                <c:pt idx="30">
                  <c:v>373.505</c:v>
                </c:pt>
                <c:pt idx="31">
                  <c:v>418.677</c:v>
                </c:pt>
                <c:pt idx="32">
                  <c:v>300.718</c:v>
                </c:pt>
                <c:pt idx="33">
                  <c:v>357.735</c:v>
                </c:pt>
                <c:pt idx="34">
                  <c:v>301.787</c:v>
                </c:pt>
                <c:pt idx="35">
                  <c:v>373.658</c:v>
                </c:pt>
                <c:pt idx="36">
                  <c:v>391.293</c:v>
                </c:pt>
                <c:pt idx="37">
                  <c:v>355.593</c:v>
                </c:pt>
              </c:numCache>
            </c:numRef>
          </c:val>
        </c:ser>
        <c:gapWidth val="0"/>
        <c:overlap val="0"/>
        <c:axId val="93792598"/>
        <c:axId val="85218270"/>
      </c:barChart>
      <c:lineChart>
        <c:grouping val="standard"/>
        <c:varyColors val="0"/>
        <c:ser>
          <c:idx val="2"/>
          <c:order val="2"/>
          <c:tx>
            <c:strRef>
              <c:f>水濁統計!$A$109</c:f>
              <c:strCache>
                <c:ptCount val="1"/>
                <c:pt idx="0">
                  <c:v>漁業生産量(千ﾄﾝ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I$2:$AY$2</c:f>
              <c:strCache>
                <c:ptCount val="4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7</c:v>
                </c:pt>
                <c:pt idx="13">
                  <c:v>58</c:v>
                </c:pt>
                <c:pt idx="14">
                  <c:v>59</c:v>
                </c:pt>
                <c:pt idx="15">
                  <c:v>60</c:v>
                </c:pt>
                <c:pt idx="16">
                  <c:v>61</c:v>
                </c:pt>
                <c:pt idx="17">
                  <c:v>62</c:v>
                </c:pt>
                <c:pt idx="18">
                  <c:v>63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7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2</c:v>
                </c:pt>
                <c:pt idx="41">
                  <c:v>23</c:v>
                </c:pt>
                <c:pt idx="42">
                  <c:v>24</c:v>
                </c:pt>
              </c:strCache>
            </c:strRef>
          </c:cat>
          <c:val>
            <c:numRef>
              <c:f>水濁統計!$I$109:$AY$109</c:f>
              <c:numCache>
                <c:formatCode>General</c:formatCode>
                <c:ptCount val="43"/>
                <c:pt idx="0">
                  <c:v>614.6</c:v>
                </c:pt>
                <c:pt idx="1">
                  <c:v>649</c:v>
                </c:pt>
                <c:pt idx="2">
                  <c:v>643.1</c:v>
                </c:pt>
                <c:pt idx="3">
                  <c:v>683.4</c:v>
                </c:pt>
                <c:pt idx="4">
                  <c:v>668.3</c:v>
                </c:pt>
                <c:pt idx="5">
                  <c:v>676.5</c:v>
                </c:pt>
                <c:pt idx="6">
                  <c:v>644.2</c:v>
                </c:pt>
                <c:pt idx="7">
                  <c:v>659.5</c:v>
                </c:pt>
                <c:pt idx="8">
                  <c:v>659.8</c:v>
                </c:pt>
                <c:pt idx="9">
                  <c:v>575.1</c:v>
                </c:pt>
                <c:pt idx="10">
                  <c:v>656</c:v>
                </c:pt>
                <c:pt idx="11">
                  <c:v>616</c:v>
                </c:pt>
                <c:pt idx="12">
                  <c:v>657</c:v>
                </c:pt>
                <c:pt idx="13">
                  <c:v>716</c:v>
                </c:pt>
                <c:pt idx="14">
                  <c:v>766</c:v>
                </c:pt>
                <c:pt idx="15">
                  <c:v>640</c:v>
                </c:pt>
                <c:pt idx="16">
                  <c:v>805</c:v>
                </c:pt>
                <c:pt idx="17">
                  <c:v>795</c:v>
                </c:pt>
                <c:pt idx="18">
                  <c:v>773</c:v>
                </c:pt>
                <c:pt idx="19">
                  <c:v>593</c:v>
                </c:pt>
                <c:pt idx="20">
                  <c:v>550.274</c:v>
                </c:pt>
                <c:pt idx="21">
                  <c:v>514.677</c:v>
                </c:pt>
                <c:pt idx="22">
                  <c:v>543.198</c:v>
                </c:pt>
                <c:pt idx="23">
                  <c:v>467.499</c:v>
                </c:pt>
                <c:pt idx="24">
                  <c:v>445.089</c:v>
                </c:pt>
                <c:pt idx="25">
                  <c:v>434.937</c:v>
                </c:pt>
                <c:pt idx="26">
                  <c:v>420.737</c:v>
                </c:pt>
                <c:pt idx="27">
                  <c:v>466.188</c:v>
                </c:pt>
                <c:pt idx="28">
                  <c:v>440.552</c:v>
                </c:pt>
                <c:pt idx="29">
                  <c:v>416.642</c:v>
                </c:pt>
                <c:pt idx="30">
                  <c:v>425.915</c:v>
                </c:pt>
                <c:pt idx="31">
                  <c:v>441.843</c:v>
                </c:pt>
                <c:pt idx="32">
                  <c:v>304.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82250"/>
        <c:axId val="91748350"/>
      </c:lineChart>
      <c:catAx>
        <c:axId val="937925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5218270"/>
        <c:crossesAt val="0"/>
        <c:auto val="1"/>
        <c:lblAlgn val="ctr"/>
        <c:lblOffset val="100"/>
        <c:noMultiLvlLbl val="0"/>
      </c:catAx>
      <c:valAx>
        <c:axId val="85218270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3792598"/>
        <c:crossesAt val="1"/>
        <c:crossBetween val="midCat"/>
      </c:valAx>
      <c:catAx>
        <c:axId val="77982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1748350"/>
        <c:auto val="1"/>
        <c:lblAlgn val="ctr"/>
        <c:lblOffset val="100"/>
        <c:noMultiLvlLbl val="0"/>
      </c:catAx>
      <c:valAx>
        <c:axId val="9174835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79822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3402712234862"/>
          <c:y val="0.0362848014605203"/>
          <c:w val="0.282151905022105"/>
          <c:h val="0.132816065723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宮城県内土地利用面積の推移</a:t>
            </a:r>
          </a:p>
        </c:rich>
      </c:tx>
      <c:layout>
        <c:manualLayout>
          <c:xMode val="edge"/>
          <c:yMode val="edge"/>
          <c:x val="0.288726234866271"/>
          <c:y val="0.030561305247777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15085393361875"/>
          <c:y val="0.0304395470595398"/>
          <c:w val="0.988491460663813"/>
          <c:h val="0.969560452940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水濁統計!$A$12</c:f>
              <c:strCache>
                <c:ptCount val="1"/>
                <c:pt idx="0">
                  <c:v>田､km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D$2:$AY$2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</c:v>
                </c:pt>
                <c:pt idx="37">
                  <c:v>14</c:v>
                </c:pt>
                <c:pt idx="38">
                  <c:v>15</c:v>
                </c:pt>
                <c:pt idx="39">
                  <c:v>16</c:v>
                </c:pt>
                <c:pt idx="40">
                  <c:v>17</c:v>
                </c:pt>
                <c:pt idx="41">
                  <c:v>18</c:v>
                </c:pt>
                <c:pt idx="42">
                  <c:v>19</c:v>
                </c:pt>
                <c:pt idx="43">
                  <c:v>20</c:v>
                </c:pt>
                <c:pt idx="44">
                  <c:v>21</c:v>
                </c:pt>
                <c:pt idx="45">
                  <c:v>22</c:v>
                </c:pt>
                <c:pt idx="46">
                  <c:v>23</c:v>
                </c:pt>
                <c:pt idx="47">
                  <c:v>24</c:v>
                </c:pt>
              </c:strCache>
            </c:strRef>
          </c:cat>
          <c:val>
            <c:numRef>
              <c:f>水濁統計!$D$12:$AY$12</c:f>
              <c:numCache>
                <c:formatCode>General</c:formatCode>
                <c:ptCount val="48"/>
                <c:pt idx="0">
                  <c:v>1034.56</c:v>
                </c:pt>
                <c:pt idx="1">
                  <c:v>986.45</c:v>
                </c:pt>
                <c:pt idx="2">
                  <c:v>988.77</c:v>
                </c:pt>
                <c:pt idx="3">
                  <c:v>994.68</c:v>
                </c:pt>
                <c:pt idx="4">
                  <c:v>1015.62</c:v>
                </c:pt>
                <c:pt idx="5">
                  <c:v>1074.271</c:v>
                </c:pt>
                <c:pt idx="6">
                  <c:v>1079.39</c:v>
                </c:pt>
                <c:pt idx="7">
                  <c:v>1083.086</c:v>
                </c:pt>
                <c:pt idx="8">
                  <c:v>1076.233</c:v>
                </c:pt>
                <c:pt idx="9">
                  <c:v>1077.556</c:v>
                </c:pt>
                <c:pt idx="10">
                  <c:v>1280.57001239157</c:v>
                </c:pt>
                <c:pt idx="11">
                  <c:v>1275.85625774473</c:v>
                </c:pt>
                <c:pt idx="12">
                  <c:v>1268</c:v>
                </c:pt>
                <c:pt idx="13">
                  <c:v>1259</c:v>
                </c:pt>
                <c:pt idx="14">
                  <c:v>1248</c:v>
                </c:pt>
                <c:pt idx="15">
                  <c:v>1243</c:v>
                </c:pt>
                <c:pt idx="16">
                  <c:v>1236</c:v>
                </c:pt>
                <c:pt idx="17">
                  <c:v>1228</c:v>
                </c:pt>
                <c:pt idx="18">
                  <c:v>1224</c:v>
                </c:pt>
                <c:pt idx="19">
                  <c:v>1219.56</c:v>
                </c:pt>
                <c:pt idx="20">
                  <c:v>1215.36</c:v>
                </c:pt>
                <c:pt idx="21">
                  <c:v>1211.72</c:v>
                </c:pt>
                <c:pt idx="22">
                  <c:v>1208.38</c:v>
                </c:pt>
                <c:pt idx="23">
                  <c:v>1204.9</c:v>
                </c:pt>
                <c:pt idx="24">
                  <c:v>1200.9</c:v>
                </c:pt>
                <c:pt idx="25">
                  <c:v>1194.33</c:v>
                </c:pt>
                <c:pt idx="26">
                  <c:v>1190.36</c:v>
                </c:pt>
                <c:pt idx="27">
                  <c:v>1183.92</c:v>
                </c:pt>
                <c:pt idx="28">
                  <c:v>1180.02</c:v>
                </c:pt>
                <c:pt idx="29">
                  <c:v>1177.82</c:v>
                </c:pt>
                <c:pt idx="30">
                  <c:v>1172.63</c:v>
                </c:pt>
                <c:pt idx="31">
                  <c:v>1167.49</c:v>
                </c:pt>
                <c:pt idx="32">
                  <c:v>1163.26</c:v>
                </c:pt>
                <c:pt idx="33">
                  <c:v>1157.3</c:v>
                </c:pt>
                <c:pt idx="34">
                  <c:v>1153.29</c:v>
                </c:pt>
                <c:pt idx="35">
                  <c:v>1148.61</c:v>
                </c:pt>
                <c:pt idx="36">
                  <c:v>1143.88</c:v>
                </c:pt>
                <c:pt idx="37">
                  <c:v>1144.13</c:v>
                </c:pt>
                <c:pt idx="38">
                  <c:v>1134.09</c:v>
                </c:pt>
                <c:pt idx="39">
                  <c:v>1125.16</c:v>
                </c:pt>
                <c:pt idx="40">
                  <c:v>1121.42833333333</c:v>
                </c:pt>
                <c:pt idx="41">
                  <c:v>1117.69666666667</c:v>
                </c:pt>
                <c:pt idx="42">
                  <c:v>1113.965</c:v>
                </c:pt>
                <c:pt idx="43">
                  <c:v>1110.23333333333</c:v>
                </c:pt>
                <c:pt idx="44">
                  <c:v>1106.50166666667</c:v>
                </c:pt>
                <c:pt idx="45">
                  <c:v>1102.77</c:v>
                </c:pt>
              </c:numCache>
            </c:numRef>
          </c:val>
        </c:ser>
        <c:ser>
          <c:idx val="1"/>
          <c:order val="1"/>
          <c:tx>
            <c:strRef>
              <c:f>水濁統計!$A$13</c:f>
              <c:strCache>
                <c:ptCount val="1"/>
                <c:pt idx="0">
                  <c:v>畑､km2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D$2:$AY$2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</c:v>
                </c:pt>
                <c:pt idx="37">
                  <c:v>14</c:v>
                </c:pt>
                <c:pt idx="38">
                  <c:v>15</c:v>
                </c:pt>
                <c:pt idx="39">
                  <c:v>16</c:v>
                </c:pt>
                <c:pt idx="40">
                  <c:v>17</c:v>
                </c:pt>
                <c:pt idx="41">
                  <c:v>18</c:v>
                </c:pt>
                <c:pt idx="42">
                  <c:v>19</c:v>
                </c:pt>
                <c:pt idx="43">
                  <c:v>20</c:v>
                </c:pt>
                <c:pt idx="44">
                  <c:v>21</c:v>
                </c:pt>
                <c:pt idx="45">
                  <c:v>22</c:v>
                </c:pt>
                <c:pt idx="46">
                  <c:v>23</c:v>
                </c:pt>
                <c:pt idx="47">
                  <c:v>24</c:v>
                </c:pt>
              </c:strCache>
            </c:strRef>
          </c:cat>
          <c:val>
            <c:numRef>
              <c:f>水濁統計!$D$13:$AY$13</c:f>
              <c:numCache>
                <c:formatCode>General</c:formatCode>
                <c:ptCount val="48"/>
                <c:pt idx="0">
                  <c:v>434.48</c:v>
                </c:pt>
                <c:pt idx="1">
                  <c:v>386.09</c:v>
                </c:pt>
                <c:pt idx="2">
                  <c:v>383.37</c:v>
                </c:pt>
                <c:pt idx="3">
                  <c:v>379.26</c:v>
                </c:pt>
                <c:pt idx="4">
                  <c:v>375.29</c:v>
                </c:pt>
                <c:pt idx="5">
                  <c:v>429.743</c:v>
                </c:pt>
                <c:pt idx="6">
                  <c:v>426.21</c:v>
                </c:pt>
                <c:pt idx="7">
                  <c:v>425.948</c:v>
                </c:pt>
                <c:pt idx="8">
                  <c:v>427.018</c:v>
                </c:pt>
                <c:pt idx="9">
                  <c:v>428.472</c:v>
                </c:pt>
                <c:pt idx="10">
                  <c:v>349.429987608426</c:v>
                </c:pt>
                <c:pt idx="11">
                  <c:v>348.143742255266</c:v>
                </c:pt>
                <c:pt idx="12">
                  <c:v>346</c:v>
                </c:pt>
                <c:pt idx="13">
                  <c:v>334</c:v>
                </c:pt>
                <c:pt idx="14">
                  <c:v>322</c:v>
                </c:pt>
                <c:pt idx="15">
                  <c:v>318</c:v>
                </c:pt>
                <c:pt idx="16">
                  <c:v>317</c:v>
                </c:pt>
                <c:pt idx="17">
                  <c:v>315</c:v>
                </c:pt>
                <c:pt idx="18">
                  <c:v>312.58</c:v>
                </c:pt>
                <c:pt idx="19">
                  <c:v>311.75</c:v>
                </c:pt>
                <c:pt idx="20">
                  <c:v>311.45</c:v>
                </c:pt>
                <c:pt idx="21">
                  <c:v>311.2</c:v>
                </c:pt>
                <c:pt idx="22">
                  <c:v>310.05</c:v>
                </c:pt>
                <c:pt idx="23">
                  <c:v>307.54</c:v>
                </c:pt>
                <c:pt idx="24">
                  <c:v>307.27</c:v>
                </c:pt>
                <c:pt idx="25">
                  <c:v>304.67</c:v>
                </c:pt>
                <c:pt idx="26">
                  <c:v>302.45</c:v>
                </c:pt>
                <c:pt idx="27">
                  <c:v>299.91</c:v>
                </c:pt>
                <c:pt idx="28">
                  <c:v>296.57</c:v>
                </c:pt>
                <c:pt idx="29">
                  <c:v>291.04</c:v>
                </c:pt>
                <c:pt idx="30">
                  <c:v>284.35</c:v>
                </c:pt>
                <c:pt idx="31">
                  <c:v>280.81</c:v>
                </c:pt>
                <c:pt idx="32">
                  <c:v>277.96</c:v>
                </c:pt>
                <c:pt idx="33">
                  <c:v>275.14</c:v>
                </c:pt>
                <c:pt idx="34">
                  <c:v>272.35</c:v>
                </c:pt>
                <c:pt idx="35">
                  <c:v>269.46</c:v>
                </c:pt>
                <c:pt idx="36">
                  <c:v>266.76</c:v>
                </c:pt>
                <c:pt idx="37">
                  <c:v>265.96</c:v>
                </c:pt>
                <c:pt idx="38">
                  <c:v>258.32</c:v>
                </c:pt>
                <c:pt idx="39">
                  <c:v>261.13</c:v>
                </c:pt>
                <c:pt idx="40">
                  <c:v>261.058333333333</c:v>
                </c:pt>
                <c:pt idx="41">
                  <c:v>260.986666666667</c:v>
                </c:pt>
                <c:pt idx="42">
                  <c:v>260.915</c:v>
                </c:pt>
                <c:pt idx="43">
                  <c:v>260.843333333333</c:v>
                </c:pt>
                <c:pt idx="44">
                  <c:v>260.771666666667</c:v>
                </c:pt>
                <c:pt idx="45">
                  <c:v>260.7</c:v>
                </c:pt>
              </c:numCache>
            </c:numRef>
          </c:val>
        </c:ser>
        <c:ser>
          <c:idx val="2"/>
          <c:order val="2"/>
          <c:tx>
            <c:strRef>
              <c:f>水濁統計!$A$14</c:f>
              <c:strCache>
                <c:ptCount val="1"/>
                <c:pt idx="0">
                  <c:v>採草放牧地､km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D$2:$AY$2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</c:v>
                </c:pt>
                <c:pt idx="37">
                  <c:v>14</c:v>
                </c:pt>
                <c:pt idx="38">
                  <c:v>15</c:v>
                </c:pt>
                <c:pt idx="39">
                  <c:v>16</c:v>
                </c:pt>
                <c:pt idx="40">
                  <c:v>17</c:v>
                </c:pt>
                <c:pt idx="41">
                  <c:v>18</c:v>
                </c:pt>
                <c:pt idx="42">
                  <c:v>19</c:v>
                </c:pt>
                <c:pt idx="43">
                  <c:v>20</c:v>
                </c:pt>
                <c:pt idx="44">
                  <c:v>21</c:v>
                </c:pt>
                <c:pt idx="45">
                  <c:v>22</c:v>
                </c:pt>
                <c:pt idx="46">
                  <c:v>23</c:v>
                </c:pt>
                <c:pt idx="47">
                  <c:v>24</c:v>
                </c:pt>
              </c:strCache>
            </c:strRef>
          </c:cat>
          <c:val>
            <c:numRef>
              <c:f>水濁統計!$D$14:$AY$14</c:f>
              <c:numCache>
                <c:formatCode>General</c:formatCode>
                <c:ptCount val="48"/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26.63</c:v>
                </c:pt>
                <c:pt idx="18">
                  <c:v>26.73</c:v>
                </c:pt>
                <c:pt idx="19">
                  <c:v>26.73</c:v>
                </c:pt>
                <c:pt idx="20">
                  <c:v>3.27</c:v>
                </c:pt>
                <c:pt idx="21">
                  <c:v>3.27</c:v>
                </c:pt>
                <c:pt idx="22">
                  <c:v>3.27</c:v>
                </c:pt>
                <c:pt idx="23">
                  <c:v>3.27</c:v>
                </c:pt>
                <c:pt idx="24">
                  <c:v>3.27</c:v>
                </c:pt>
                <c:pt idx="25">
                  <c:v>14.72</c:v>
                </c:pt>
                <c:pt idx="26">
                  <c:v>14.72</c:v>
                </c:pt>
                <c:pt idx="27">
                  <c:v>14.72</c:v>
                </c:pt>
                <c:pt idx="28">
                  <c:v>14.72</c:v>
                </c:pt>
                <c:pt idx="29">
                  <c:v>14.72</c:v>
                </c:pt>
                <c:pt idx="30">
                  <c:v>14.72</c:v>
                </c:pt>
                <c:pt idx="31">
                  <c:v>14.72</c:v>
                </c:pt>
                <c:pt idx="32">
                  <c:v>14.72</c:v>
                </c:pt>
                <c:pt idx="33">
                  <c:v>14.72</c:v>
                </c:pt>
                <c:pt idx="34">
                  <c:v>14.72</c:v>
                </c:pt>
                <c:pt idx="35">
                  <c:v>14.72</c:v>
                </c:pt>
                <c:pt idx="36">
                  <c:v>14.53</c:v>
                </c:pt>
                <c:pt idx="37">
                  <c:v>14.55</c:v>
                </c:pt>
                <c:pt idx="38">
                  <c:v>14.53</c:v>
                </c:pt>
                <c:pt idx="39">
                  <c:v>14.53</c:v>
                </c:pt>
                <c:pt idx="40">
                  <c:v>14.53</c:v>
                </c:pt>
                <c:pt idx="41">
                  <c:v>14.53</c:v>
                </c:pt>
                <c:pt idx="42">
                  <c:v>14.53</c:v>
                </c:pt>
                <c:pt idx="43">
                  <c:v>14.53</c:v>
                </c:pt>
                <c:pt idx="44">
                  <c:v>14.53</c:v>
                </c:pt>
                <c:pt idx="45">
                  <c:v>14.53</c:v>
                </c:pt>
              </c:numCache>
            </c:numRef>
          </c:val>
        </c:ser>
        <c:ser>
          <c:idx val="3"/>
          <c:order val="3"/>
          <c:tx>
            <c:strRef>
              <c:f>水濁統計!$A$15</c:f>
              <c:strCache>
                <c:ptCount val="1"/>
                <c:pt idx="0">
                  <c:v>森林､km2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D$2:$AY$2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</c:v>
                </c:pt>
                <c:pt idx="37">
                  <c:v>14</c:v>
                </c:pt>
                <c:pt idx="38">
                  <c:v>15</c:v>
                </c:pt>
                <c:pt idx="39">
                  <c:v>16</c:v>
                </c:pt>
                <c:pt idx="40">
                  <c:v>17</c:v>
                </c:pt>
                <c:pt idx="41">
                  <c:v>18</c:v>
                </c:pt>
                <c:pt idx="42">
                  <c:v>19</c:v>
                </c:pt>
                <c:pt idx="43">
                  <c:v>20</c:v>
                </c:pt>
                <c:pt idx="44">
                  <c:v>21</c:v>
                </c:pt>
                <c:pt idx="45">
                  <c:v>22</c:v>
                </c:pt>
                <c:pt idx="46">
                  <c:v>23</c:v>
                </c:pt>
                <c:pt idx="47">
                  <c:v>24</c:v>
                </c:pt>
              </c:strCache>
            </c:strRef>
          </c:cat>
          <c:val>
            <c:numRef>
              <c:f>水濁統計!$D$15:$AY$15</c:f>
              <c:numCache>
                <c:formatCode>General</c:formatCode>
                <c:ptCount val="48"/>
                <c:pt idx="0">
                  <c:v>1249.59</c:v>
                </c:pt>
                <c:pt idx="1">
                  <c:v>1123.24</c:v>
                </c:pt>
                <c:pt idx="2">
                  <c:v>1134.91</c:v>
                </c:pt>
                <c:pt idx="3">
                  <c:v>1144.93</c:v>
                </c:pt>
                <c:pt idx="4">
                  <c:v>1171.5</c:v>
                </c:pt>
                <c:pt idx="5">
                  <c:v>2807.012</c:v>
                </c:pt>
                <c:pt idx="6">
                  <c:v>2791.418</c:v>
                </c:pt>
                <c:pt idx="7">
                  <c:v>2781.968</c:v>
                </c:pt>
                <c:pt idx="8">
                  <c:v>2844.31</c:v>
                </c:pt>
                <c:pt idx="9">
                  <c:v>2820.193</c:v>
                </c:pt>
                <c:pt idx="10">
                  <c:v>4361</c:v>
                </c:pt>
                <c:pt idx="11">
                  <c:v>4361</c:v>
                </c:pt>
                <c:pt idx="12">
                  <c:v>4308.99</c:v>
                </c:pt>
                <c:pt idx="13">
                  <c:v>4305.86</c:v>
                </c:pt>
                <c:pt idx="14">
                  <c:v>4283</c:v>
                </c:pt>
                <c:pt idx="15">
                  <c:v>4278</c:v>
                </c:pt>
                <c:pt idx="16">
                  <c:v>4276</c:v>
                </c:pt>
                <c:pt idx="17">
                  <c:v>4266.19</c:v>
                </c:pt>
                <c:pt idx="18">
                  <c:v>4265.43</c:v>
                </c:pt>
                <c:pt idx="19">
                  <c:v>4262.61</c:v>
                </c:pt>
                <c:pt idx="20">
                  <c:v>4254.69</c:v>
                </c:pt>
                <c:pt idx="21">
                  <c:v>4247.99</c:v>
                </c:pt>
                <c:pt idx="22">
                  <c:v>4241.78</c:v>
                </c:pt>
                <c:pt idx="23">
                  <c:v>4235.48</c:v>
                </c:pt>
                <c:pt idx="24">
                  <c:v>4225</c:v>
                </c:pt>
                <c:pt idx="25">
                  <c:v>4218.1</c:v>
                </c:pt>
                <c:pt idx="26">
                  <c:v>4215.55</c:v>
                </c:pt>
                <c:pt idx="27">
                  <c:v>4207</c:v>
                </c:pt>
                <c:pt idx="28">
                  <c:v>4206.38</c:v>
                </c:pt>
                <c:pt idx="29">
                  <c:v>4198.85</c:v>
                </c:pt>
                <c:pt idx="30">
                  <c:v>4193.88</c:v>
                </c:pt>
                <c:pt idx="31">
                  <c:v>4177.96</c:v>
                </c:pt>
                <c:pt idx="32">
                  <c:v>4177.26</c:v>
                </c:pt>
                <c:pt idx="33">
                  <c:v>4172.78</c:v>
                </c:pt>
                <c:pt idx="34">
                  <c:v>4172.78</c:v>
                </c:pt>
                <c:pt idx="35">
                  <c:v>4168.51</c:v>
                </c:pt>
                <c:pt idx="36">
                  <c:v>4167.9</c:v>
                </c:pt>
                <c:pt idx="37">
                  <c:v>4168</c:v>
                </c:pt>
                <c:pt idx="38">
                  <c:v>4165.469</c:v>
                </c:pt>
                <c:pt idx="39">
                  <c:v>4164.789</c:v>
                </c:pt>
                <c:pt idx="40">
                  <c:v>4163</c:v>
                </c:pt>
                <c:pt idx="41">
                  <c:v>4161</c:v>
                </c:pt>
                <c:pt idx="42">
                  <c:v>4161</c:v>
                </c:pt>
                <c:pt idx="43">
                  <c:v>4161</c:v>
                </c:pt>
                <c:pt idx="44">
                  <c:v>4162</c:v>
                </c:pt>
                <c:pt idx="45">
                  <c:v>4161.79</c:v>
                </c:pt>
              </c:numCache>
            </c:numRef>
          </c:val>
        </c:ser>
        <c:ser>
          <c:idx val="4"/>
          <c:order val="4"/>
          <c:tx>
            <c:strRef>
              <c:f>水濁統計!$A$16</c:f>
              <c:strCache>
                <c:ptCount val="1"/>
                <c:pt idx="0">
                  <c:v>原野､km2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D$2:$AY$2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</c:v>
                </c:pt>
                <c:pt idx="37">
                  <c:v>14</c:v>
                </c:pt>
                <c:pt idx="38">
                  <c:v>15</c:v>
                </c:pt>
                <c:pt idx="39">
                  <c:v>16</c:v>
                </c:pt>
                <c:pt idx="40">
                  <c:v>17</c:v>
                </c:pt>
                <c:pt idx="41">
                  <c:v>18</c:v>
                </c:pt>
                <c:pt idx="42">
                  <c:v>19</c:v>
                </c:pt>
                <c:pt idx="43">
                  <c:v>20</c:v>
                </c:pt>
                <c:pt idx="44">
                  <c:v>21</c:v>
                </c:pt>
                <c:pt idx="45">
                  <c:v>22</c:v>
                </c:pt>
                <c:pt idx="46">
                  <c:v>23</c:v>
                </c:pt>
                <c:pt idx="47">
                  <c:v>24</c:v>
                </c:pt>
              </c:strCache>
            </c:strRef>
          </c:cat>
          <c:val>
            <c:numRef>
              <c:f>水濁統計!$D$16:$AY$16</c:f>
              <c:numCache>
                <c:formatCode>General</c:formatCode>
                <c:ptCount val="48"/>
                <c:pt idx="0">
                  <c:v>88.97</c:v>
                </c:pt>
                <c:pt idx="1">
                  <c:v>71.09</c:v>
                </c:pt>
                <c:pt idx="2">
                  <c:v>71.6</c:v>
                </c:pt>
                <c:pt idx="3">
                  <c:v>70.96</c:v>
                </c:pt>
                <c:pt idx="4">
                  <c:v>72.78</c:v>
                </c:pt>
                <c:pt idx="5">
                  <c:v>130.073</c:v>
                </c:pt>
                <c:pt idx="6">
                  <c:v>129.98</c:v>
                </c:pt>
                <c:pt idx="7">
                  <c:v>129.308</c:v>
                </c:pt>
                <c:pt idx="8">
                  <c:v>126.461</c:v>
                </c:pt>
                <c:pt idx="9">
                  <c:v>120.331</c:v>
                </c:pt>
                <c:pt idx="10">
                  <c:v>36</c:v>
                </c:pt>
                <c:pt idx="11">
                  <c:v>36</c:v>
                </c:pt>
                <c:pt idx="12">
                  <c:v>36</c:v>
                </c:pt>
                <c:pt idx="13">
                  <c:v>36</c:v>
                </c:pt>
                <c:pt idx="14">
                  <c:v>28.19</c:v>
                </c:pt>
                <c:pt idx="15">
                  <c:v>28.18</c:v>
                </c:pt>
                <c:pt idx="16">
                  <c:v>28.48</c:v>
                </c:pt>
                <c:pt idx="17">
                  <c:v>34.79</c:v>
                </c:pt>
                <c:pt idx="18">
                  <c:v>33.48</c:v>
                </c:pt>
                <c:pt idx="19">
                  <c:v>28.41</c:v>
                </c:pt>
                <c:pt idx="20">
                  <c:v>20.81</c:v>
                </c:pt>
                <c:pt idx="21">
                  <c:v>20.81</c:v>
                </c:pt>
                <c:pt idx="22">
                  <c:v>20.81</c:v>
                </c:pt>
                <c:pt idx="23">
                  <c:v>20.81</c:v>
                </c:pt>
                <c:pt idx="24">
                  <c:v>20.81</c:v>
                </c:pt>
                <c:pt idx="25">
                  <c:v>24.48</c:v>
                </c:pt>
                <c:pt idx="26">
                  <c:v>24.48</c:v>
                </c:pt>
                <c:pt idx="27">
                  <c:v>24.48</c:v>
                </c:pt>
                <c:pt idx="28">
                  <c:v>24.48</c:v>
                </c:pt>
                <c:pt idx="29">
                  <c:v>24.48</c:v>
                </c:pt>
                <c:pt idx="30">
                  <c:v>24.48</c:v>
                </c:pt>
                <c:pt idx="31">
                  <c:v>24.48</c:v>
                </c:pt>
                <c:pt idx="32">
                  <c:v>24.48</c:v>
                </c:pt>
                <c:pt idx="33">
                  <c:v>24.48</c:v>
                </c:pt>
                <c:pt idx="34">
                  <c:v>24.48</c:v>
                </c:pt>
                <c:pt idx="35">
                  <c:v>24.48</c:v>
                </c:pt>
                <c:pt idx="36">
                  <c:v>24.48</c:v>
                </c:pt>
                <c:pt idx="37">
                  <c:v>24.48</c:v>
                </c:pt>
                <c:pt idx="38">
                  <c:v>24.48</c:v>
                </c:pt>
                <c:pt idx="39">
                  <c:v>24.48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.48</c:v>
                </c:pt>
              </c:numCache>
            </c:numRef>
          </c:val>
        </c:ser>
        <c:ser>
          <c:idx val="5"/>
          <c:order val="5"/>
          <c:tx>
            <c:strRef>
              <c:f>水濁統計!$A$17</c:f>
              <c:strCache>
                <c:ptCount val="1"/>
                <c:pt idx="0">
                  <c:v>水面河川水路､km2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D$2:$AY$2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</c:v>
                </c:pt>
                <c:pt idx="37">
                  <c:v>14</c:v>
                </c:pt>
                <c:pt idx="38">
                  <c:v>15</c:v>
                </c:pt>
                <c:pt idx="39">
                  <c:v>16</c:v>
                </c:pt>
                <c:pt idx="40">
                  <c:v>17</c:v>
                </c:pt>
                <c:pt idx="41">
                  <c:v>18</c:v>
                </c:pt>
                <c:pt idx="42">
                  <c:v>19</c:v>
                </c:pt>
                <c:pt idx="43">
                  <c:v>20</c:v>
                </c:pt>
                <c:pt idx="44">
                  <c:v>21</c:v>
                </c:pt>
                <c:pt idx="45">
                  <c:v>22</c:v>
                </c:pt>
                <c:pt idx="46">
                  <c:v>23</c:v>
                </c:pt>
                <c:pt idx="47">
                  <c:v>24</c:v>
                </c:pt>
              </c:strCache>
            </c:strRef>
          </c:cat>
          <c:val>
            <c:numRef>
              <c:f>水濁統計!$D$17:$AY$17</c:f>
              <c:numCache>
                <c:formatCode>General</c:formatCode>
                <c:ptCount val="48"/>
                <c:pt idx="0">
                  <c:v>1.14</c:v>
                </c:pt>
                <c:pt idx="1">
                  <c:v>1.09</c:v>
                </c:pt>
                <c:pt idx="2">
                  <c:v>1.05</c:v>
                </c:pt>
                <c:pt idx="3">
                  <c:v>1.01</c:v>
                </c:pt>
                <c:pt idx="4">
                  <c:v>1.08</c:v>
                </c:pt>
                <c:pt idx="5">
                  <c:v>20.168</c:v>
                </c:pt>
                <c:pt idx="6">
                  <c:v>19.67</c:v>
                </c:pt>
                <c:pt idx="7">
                  <c:v>20.366</c:v>
                </c:pt>
                <c:pt idx="8">
                  <c:v>28.116</c:v>
                </c:pt>
                <c:pt idx="9">
                  <c:v>21.316</c:v>
                </c:pt>
                <c:pt idx="10">
                  <c:v>331</c:v>
                </c:pt>
                <c:pt idx="11">
                  <c:v>333</c:v>
                </c:pt>
                <c:pt idx="12">
                  <c:v>334</c:v>
                </c:pt>
                <c:pt idx="13">
                  <c:v>334</c:v>
                </c:pt>
                <c:pt idx="14">
                  <c:v>324.59</c:v>
                </c:pt>
                <c:pt idx="15">
                  <c:v>324.21</c:v>
                </c:pt>
                <c:pt idx="16">
                  <c:v>332.36</c:v>
                </c:pt>
                <c:pt idx="17">
                  <c:v>332.66</c:v>
                </c:pt>
                <c:pt idx="18">
                  <c:v>339.32</c:v>
                </c:pt>
                <c:pt idx="19">
                  <c:v>316.2</c:v>
                </c:pt>
                <c:pt idx="20">
                  <c:v>316.35</c:v>
                </c:pt>
                <c:pt idx="21">
                  <c:v>317.25</c:v>
                </c:pt>
                <c:pt idx="22">
                  <c:v>318.15</c:v>
                </c:pt>
                <c:pt idx="23">
                  <c:v>318.6</c:v>
                </c:pt>
                <c:pt idx="24">
                  <c:v>318.7</c:v>
                </c:pt>
                <c:pt idx="25">
                  <c:v>318.62</c:v>
                </c:pt>
                <c:pt idx="26">
                  <c:v>325.99</c:v>
                </c:pt>
                <c:pt idx="27">
                  <c:v>320.5</c:v>
                </c:pt>
                <c:pt idx="28">
                  <c:v>323.95</c:v>
                </c:pt>
                <c:pt idx="29">
                  <c:v>325.68</c:v>
                </c:pt>
                <c:pt idx="30">
                  <c:v>322.85</c:v>
                </c:pt>
                <c:pt idx="31">
                  <c:v>322.5</c:v>
                </c:pt>
                <c:pt idx="32">
                  <c:v>326.87</c:v>
                </c:pt>
                <c:pt idx="33">
                  <c:v>327.01</c:v>
                </c:pt>
                <c:pt idx="34">
                  <c:v>329.44</c:v>
                </c:pt>
                <c:pt idx="35">
                  <c:v>328.29</c:v>
                </c:pt>
                <c:pt idx="36">
                  <c:v>328</c:v>
                </c:pt>
                <c:pt idx="37">
                  <c:v>328</c:v>
                </c:pt>
                <c:pt idx="38">
                  <c:v>327.92</c:v>
                </c:pt>
                <c:pt idx="39">
                  <c:v>326.16495</c:v>
                </c:pt>
                <c:pt idx="40">
                  <c:v>326</c:v>
                </c:pt>
                <c:pt idx="41">
                  <c:v>327</c:v>
                </c:pt>
                <c:pt idx="42">
                  <c:v>317</c:v>
                </c:pt>
                <c:pt idx="43">
                  <c:v>326</c:v>
                </c:pt>
                <c:pt idx="44">
                  <c:v>326</c:v>
                </c:pt>
                <c:pt idx="45">
                  <c:v>328.230000000001</c:v>
                </c:pt>
              </c:numCache>
            </c:numRef>
          </c:val>
        </c:ser>
        <c:ser>
          <c:idx val="6"/>
          <c:order val="6"/>
          <c:tx>
            <c:strRef>
              <c:f>水濁統計!$A$18</c:f>
              <c:strCache>
                <c:ptCount val="1"/>
                <c:pt idx="0">
                  <c:v>道路､km2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D$2:$AY$2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</c:v>
                </c:pt>
                <c:pt idx="37">
                  <c:v>14</c:v>
                </c:pt>
                <c:pt idx="38">
                  <c:v>15</c:v>
                </c:pt>
                <c:pt idx="39">
                  <c:v>16</c:v>
                </c:pt>
                <c:pt idx="40">
                  <c:v>17</c:v>
                </c:pt>
                <c:pt idx="41">
                  <c:v>18</c:v>
                </c:pt>
                <c:pt idx="42">
                  <c:v>19</c:v>
                </c:pt>
                <c:pt idx="43">
                  <c:v>20</c:v>
                </c:pt>
                <c:pt idx="44">
                  <c:v>21</c:v>
                </c:pt>
                <c:pt idx="45">
                  <c:v>22</c:v>
                </c:pt>
                <c:pt idx="46">
                  <c:v>23</c:v>
                </c:pt>
                <c:pt idx="47">
                  <c:v>24</c:v>
                </c:pt>
              </c:strCache>
            </c:strRef>
          </c:cat>
          <c:val>
            <c:numRef>
              <c:f>水濁統計!$D$18:$AY$18</c:f>
              <c:numCache>
                <c:formatCode>General</c:formatCode>
                <c:ptCount val="48"/>
                <c:pt idx="10">
                  <c:v>220</c:v>
                </c:pt>
                <c:pt idx="11">
                  <c:v>224</c:v>
                </c:pt>
                <c:pt idx="12">
                  <c:v>228.97</c:v>
                </c:pt>
                <c:pt idx="13">
                  <c:v>234.74</c:v>
                </c:pt>
                <c:pt idx="14">
                  <c:v>231</c:v>
                </c:pt>
                <c:pt idx="15">
                  <c:v>239</c:v>
                </c:pt>
                <c:pt idx="16">
                  <c:v>241</c:v>
                </c:pt>
                <c:pt idx="17">
                  <c:v>247.32</c:v>
                </c:pt>
                <c:pt idx="18">
                  <c:v>247.61</c:v>
                </c:pt>
                <c:pt idx="19">
                  <c:v>252.98</c:v>
                </c:pt>
                <c:pt idx="20">
                  <c:v>254.96</c:v>
                </c:pt>
                <c:pt idx="21">
                  <c:v>257.59</c:v>
                </c:pt>
                <c:pt idx="22">
                  <c:v>263.8</c:v>
                </c:pt>
                <c:pt idx="23">
                  <c:v>270.52</c:v>
                </c:pt>
                <c:pt idx="24">
                  <c:v>272.81</c:v>
                </c:pt>
                <c:pt idx="25">
                  <c:v>277.62</c:v>
                </c:pt>
                <c:pt idx="26">
                  <c:v>279.97</c:v>
                </c:pt>
                <c:pt idx="27">
                  <c:v>281</c:v>
                </c:pt>
                <c:pt idx="28">
                  <c:v>285.27</c:v>
                </c:pt>
                <c:pt idx="29">
                  <c:v>287.18</c:v>
                </c:pt>
                <c:pt idx="30">
                  <c:v>290.25</c:v>
                </c:pt>
                <c:pt idx="31">
                  <c:v>294.52</c:v>
                </c:pt>
                <c:pt idx="32">
                  <c:v>302.67</c:v>
                </c:pt>
                <c:pt idx="33">
                  <c:v>305.84</c:v>
                </c:pt>
                <c:pt idx="34">
                  <c:v>305.62</c:v>
                </c:pt>
                <c:pt idx="35">
                  <c:v>307.52</c:v>
                </c:pt>
                <c:pt idx="36">
                  <c:v>309.21</c:v>
                </c:pt>
                <c:pt idx="37">
                  <c:v>311</c:v>
                </c:pt>
                <c:pt idx="38">
                  <c:v>313.94</c:v>
                </c:pt>
                <c:pt idx="39">
                  <c:v>317.39</c:v>
                </c:pt>
                <c:pt idx="40">
                  <c:v>318</c:v>
                </c:pt>
                <c:pt idx="41">
                  <c:v>314</c:v>
                </c:pt>
                <c:pt idx="42">
                  <c:v>313</c:v>
                </c:pt>
                <c:pt idx="43">
                  <c:v>316</c:v>
                </c:pt>
                <c:pt idx="44">
                  <c:v>318</c:v>
                </c:pt>
                <c:pt idx="45">
                  <c:v>320.78</c:v>
                </c:pt>
              </c:numCache>
            </c:numRef>
          </c:val>
        </c:ser>
        <c:ser>
          <c:idx val="7"/>
          <c:order val="7"/>
          <c:tx>
            <c:strRef>
              <c:f>水濁統計!$A$19</c:f>
              <c:strCache>
                <c:ptCount val="1"/>
                <c:pt idx="0">
                  <c:v>宅地(住宅)､km2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D$2:$AY$2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</c:v>
                </c:pt>
                <c:pt idx="37">
                  <c:v>14</c:v>
                </c:pt>
                <c:pt idx="38">
                  <c:v>15</c:v>
                </c:pt>
                <c:pt idx="39">
                  <c:v>16</c:v>
                </c:pt>
                <c:pt idx="40">
                  <c:v>17</c:v>
                </c:pt>
                <c:pt idx="41">
                  <c:v>18</c:v>
                </c:pt>
                <c:pt idx="42">
                  <c:v>19</c:v>
                </c:pt>
                <c:pt idx="43">
                  <c:v>20</c:v>
                </c:pt>
                <c:pt idx="44">
                  <c:v>21</c:v>
                </c:pt>
                <c:pt idx="45">
                  <c:v>22</c:v>
                </c:pt>
                <c:pt idx="46">
                  <c:v>23</c:v>
                </c:pt>
                <c:pt idx="47">
                  <c:v>24</c:v>
                </c:pt>
              </c:strCache>
            </c:strRef>
          </c:cat>
          <c:val>
            <c:numRef>
              <c:f>水濁統計!$D$19:$AY$19</c:f>
              <c:numCache>
                <c:formatCode>General</c:formatCode>
                <c:ptCount val="48"/>
                <c:pt idx="0">
                  <c:v>138.63</c:v>
                </c:pt>
                <c:pt idx="1">
                  <c:v>127.8</c:v>
                </c:pt>
                <c:pt idx="2">
                  <c:v>135.48</c:v>
                </c:pt>
                <c:pt idx="3">
                  <c:v>140.63</c:v>
                </c:pt>
                <c:pt idx="4">
                  <c:v>149.38</c:v>
                </c:pt>
                <c:pt idx="5">
                  <c:v>197.936</c:v>
                </c:pt>
                <c:pt idx="6">
                  <c:v>206.326</c:v>
                </c:pt>
                <c:pt idx="7">
                  <c:v>215.13</c:v>
                </c:pt>
                <c:pt idx="8">
                  <c:v>226.575</c:v>
                </c:pt>
                <c:pt idx="9">
                  <c:v>238.014</c:v>
                </c:pt>
                <c:pt idx="10">
                  <c:v>218</c:v>
                </c:pt>
                <c:pt idx="11">
                  <c:v>229</c:v>
                </c:pt>
                <c:pt idx="12">
                  <c:v>237</c:v>
                </c:pt>
                <c:pt idx="13">
                  <c:v>244</c:v>
                </c:pt>
                <c:pt idx="14">
                  <c:v>260.97</c:v>
                </c:pt>
                <c:pt idx="15">
                  <c:v>271.54</c:v>
                </c:pt>
                <c:pt idx="16">
                  <c:v>269.7</c:v>
                </c:pt>
                <c:pt idx="17">
                  <c:v>261.22</c:v>
                </c:pt>
                <c:pt idx="18">
                  <c:v>262</c:v>
                </c:pt>
                <c:pt idx="19">
                  <c:v>216.11</c:v>
                </c:pt>
                <c:pt idx="20">
                  <c:v>218.97</c:v>
                </c:pt>
                <c:pt idx="21">
                  <c:v>222.2</c:v>
                </c:pt>
                <c:pt idx="22">
                  <c:v>228.4</c:v>
                </c:pt>
                <c:pt idx="23">
                  <c:v>231.39</c:v>
                </c:pt>
                <c:pt idx="24">
                  <c:v>234.54</c:v>
                </c:pt>
                <c:pt idx="25">
                  <c:v>237.69</c:v>
                </c:pt>
                <c:pt idx="26">
                  <c:v>241.51</c:v>
                </c:pt>
                <c:pt idx="27">
                  <c:v>244.76</c:v>
                </c:pt>
                <c:pt idx="28">
                  <c:v>244.44</c:v>
                </c:pt>
                <c:pt idx="29">
                  <c:v>247.7</c:v>
                </c:pt>
                <c:pt idx="30">
                  <c:v>249.95</c:v>
                </c:pt>
                <c:pt idx="31">
                  <c:v>252.97</c:v>
                </c:pt>
                <c:pt idx="32">
                  <c:v>256.54</c:v>
                </c:pt>
                <c:pt idx="33">
                  <c:v>258.45</c:v>
                </c:pt>
                <c:pt idx="34">
                  <c:v>259.9</c:v>
                </c:pt>
                <c:pt idx="35">
                  <c:v>263.19</c:v>
                </c:pt>
                <c:pt idx="36">
                  <c:v>265.4</c:v>
                </c:pt>
                <c:pt idx="37">
                  <c:v>267</c:v>
                </c:pt>
                <c:pt idx="38">
                  <c:v>269.99</c:v>
                </c:pt>
                <c:pt idx="39">
                  <c:v>273.12</c:v>
                </c:pt>
                <c:pt idx="40">
                  <c:v>273</c:v>
                </c:pt>
                <c:pt idx="41">
                  <c:v>276</c:v>
                </c:pt>
                <c:pt idx="42">
                  <c:v>277</c:v>
                </c:pt>
                <c:pt idx="43">
                  <c:v>280</c:v>
                </c:pt>
                <c:pt idx="44">
                  <c:v>283.095</c:v>
                </c:pt>
                <c:pt idx="45">
                  <c:v>285.09</c:v>
                </c:pt>
              </c:numCache>
            </c:numRef>
          </c:val>
        </c:ser>
        <c:ser>
          <c:idx val="8"/>
          <c:order val="8"/>
          <c:tx>
            <c:strRef>
              <c:f>水濁統計!$A$20</c:f>
              <c:strCache>
                <c:ptCount val="1"/>
                <c:pt idx="0">
                  <c:v>宅地(工業)､k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D$2:$AY$2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</c:v>
                </c:pt>
                <c:pt idx="37">
                  <c:v>14</c:v>
                </c:pt>
                <c:pt idx="38">
                  <c:v>15</c:v>
                </c:pt>
                <c:pt idx="39">
                  <c:v>16</c:v>
                </c:pt>
                <c:pt idx="40">
                  <c:v>17</c:v>
                </c:pt>
                <c:pt idx="41">
                  <c:v>18</c:v>
                </c:pt>
                <c:pt idx="42">
                  <c:v>19</c:v>
                </c:pt>
                <c:pt idx="43">
                  <c:v>20</c:v>
                </c:pt>
                <c:pt idx="44">
                  <c:v>21</c:v>
                </c:pt>
                <c:pt idx="45">
                  <c:v>22</c:v>
                </c:pt>
                <c:pt idx="46">
                  <c:v>23</c:v>
                </c:pt>
                <c:pt idx="47">
                  <c:v>24</c:v>
                </c:pt>
              </c:strCache>
            </c:strRef>
          </c:cat>
          <c:val>
            <c:numRef>
              <c:f>水濁統計!$D$20:$AY$20</c:f>
              <c:numCache>
                <c:formatCode>General</c:formatCode>
                <c:ptCount val="48"/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3</c:v>
                </c:pt>
                <c:pt idx="14">
                  <c:v>21.78</c:v>
                </c:pt>
                <c:pt idx="15">
                  <c:v>22.1</c:v>
                </c:pt>
                <c:pt idx="16">
                  <c:v>22.95</c:v>
                </c:pt>
                <c:pt idx="17">
                  <c:v>24.32</c:v>
                </c:pt>
                <c:pt idx="18">
                  <c:v>25.24</c:v>
                </c:pt>
                <c:pt idx="19">
                  <c:v>21.48</c:v>
                </c:pt>
                <c:pt idx="20">
                  <c:v>21.58</c:v>
                </c:pt>
                <c:pt idx="21">
                  <c:v>21.77</c:v>
                </c:pt>
                <c:pt idx="22">
                  <c:v>21.99</c:v>
                </c:pt>
                <c:pt idx="23">
                  <c:v>21.97</c:v>
                </c:pt>
                <c:pt idx="24">
                  <c:v>22.58</c:v>
                </c:pt>
                <c:pt idx="25">
                  <c:v>23.75</c:v>
                </c:pt>
                <c:pt idx="26">
                  <c:v>24.41</c:v>
                </c:pt>
                <c:pt idx="27">
                  <c:v>26.27</c:v>
                </c:pt>
                <c:pt idx="28">
                  <c:v>27.54</c:v>
                </c:pt>
                <c:pt idx="29">
                  <c:v>28.27</c:v>
                </c:pt>
                <c:pt idx="30">
                  <c:v>28.23</c:v>
                </c:pt>
                <c:pt idx="31">
                  <c:v>28.19</c:v>
                </c:pt>
                <c:pt idx="32">
                  <c:v>29.43</c:v>
                </c:pt>
                <c:pt idx="33">
                  <c:v>29.31</c:v>
                </c:pt>
                <c:pt idx="34">
                  <c:v>29.54</c:v>
                </c:pt>
                <c:pt idx="35">
                  <c:v>29.16</c:v>
                </c:pt>
                <c:pt idx="36">
                  <c:v>29.17</c:v>
                </c:pt>
                <c:pt idx="37">
                  <c:v>28.29</c:v>
                </c:pt>
                <c:pt idx="38">
                  <c:v>28.45</c:v>
                </c:pt>
                <c:pt idx="39">
                  <c:v>28.09</c:v>
                </c:pt>
                <c:pt idx="40">
                  <c:v>27</c:v>
                </c:pt>
                <c:pt idx="41">
                  <c:v>26</c:v>
                </c:pt>
                <c:pt idx="42">
                  <c:v>27</c:v>
                </c:pt>
                <c:pt idx="43">
                  <c:v>27</c:v>
                </c:pt>
                <c:pt idx="44">
                  <c:v>27.4483333333333</c:v>
                </c:pt>
                <c:pt idx="45">
                  <c:v>27.32</c:v>
                </c:pt>
              </c:numCache>
            </c:numRef>
          </c:val>
        </c:ser>
        <c:ser>
          <c:idx val="9"/>
          <c:order val="9"/>
          <c:tx>
            <c:strRef>
              <c:f>水濁統計!$A$21</c:f>
              <c:strCache>
                <c:ptCount val="1"/>
                <c:pt idx="0">
                  <c:v>宅地(事務所店舗等)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D$2:$AY$2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</c:v>
                </c:pt>
                <c:pt idx="37">
                  <c:v>14</c:v>
                </c:pt>
                <c:pt idx="38">
                  <c:v>15</c:v>
                </c:pt>
                <c:pt idx="39">
                  <c:v>16</c:v>
                </c:pt>
                <c:pt idx="40">
                  <c:v>17</c:v>
                </c:pt>
                <c:pt idx="41">
                  <c:v>18</c:v>
                </c:pt>
                <c:pt idx="42">
                  <c:v>19</c:v>
                </c:pt>
                <c:pt idx="43">
                  <c:v>20</c:v>
                </c:pt>
                <c:pt idx="44">
                  <c:v>21</c:v>
                </c:pt>
                <c:pt idx="45">
                  <c:v>22</c:v>
                </c:pt>
                <c:pt idx="46">
                  <c:v>23</c:v>
                </c:pt>
                <c:pt idx="47">
                  <c:v>24</c:v>
                </c:pt>
              </c:strCache>
            </c:strRef>
          </c:cat>
          <c:val>
            <c:numRef>
              <c:f>水濁統計!$D$21:$AY$21</c:f>
              <c:numCache>
                <c:formatCode>General</c:formatCode>
                <c:ptCount val="48"/>
                <c:pt idx="10">
                  <c:v>33</c:v>
                </c:pt>
                <c:pt idx="11">
                  <c:v>34</c:v>
                </c:pt>
                <c:pt idx="12">
                  <c:v>35</c:v>
                </c:pt>
                <c:pt idx="13">
                  <c:v>37</c:v>
                </c:pt>
                <c:pt idx="14">
                  <c:v>39</c:v>
                </c:pt>
                <c:pt idx="15">
                  <c:v>40</c:v>
                </c:pt>
                <c:pt idx="16">
                  <c:v>42</c:v>
                </c:pt>
                <c:pt idx="17">
                  <c:v>107.4</c:v>
                </c:pt>
                <c:pt idx="18">
                  <c:v>108.3</c:v>
                </c:pt>
                <c:pt idx="19">
                  <c:v>109.13</c:v>
                </c:pt>
                <c:pt idx="20">
                  <c:v>110.08</c:v>
                </c:pt>
                <c:pt idx="21">
                  <c:v>111.67</c:v>
                </c:pt>
                <c:pt idx="22">
                  <c:v>113.73</c:v>
                </c:pt>
                <c:pt idx="23">
                  <c:v>117.42</c:v>
                </c:pt>
                <c:pt idx="24">
                  <c:v>119.42</c:v>
                </c:pt>
                <c:pt idx="25">
                  <c:v>118.59</c:v>
                </c:pt>
                <c:pt idx="26">
                  <c:v>125.29</c:v>
                </c:pt>
                <c:pt idx="27">
                  <c:v>125.85</c:v>
                </c:pt>
                <c:pt idx="28">
                  <c:v>124.44</c:v>
                </c:pt>
                <c:pt idx="29">
                  <c:v>125.25</c:v>
                </c:pt>
                <c:pt idx="30">
                  <c:v>127.852</c:v>
                </c:pt>
                <c:pt idx="31">
                  <c:v>129.68</c:v>
                </c:pt>
                <c:pt idx="32">
                  <c:v>128.83</c:v>
                </c:pt>
                <c:pt idx="33">
                  <c:v>130.38</c:v>
                </c:pt>
                <c:pt idx="34">
                  <c:v>132.84</c:v>
                </c:pt>
                <c:pt idx="35">
                  <c:v>133.74</c:v>
                </c:pt>
                <c:pt idx="36">
                  <c:v>134.57</c:v>
                </c:pt>
                <c:pt idx="37">
                  <c:v>136.64</c:v>
                </c:pt>
                <c:pt idx="38">
                  <c:v>136.51</c:v>
                </c:pt>
                <c:pt idx="39">
                  <c:v>140.53</c:v>
                </c:pt>
                <c:pt idx="40">
                  <c:v>142</c:v>
                </c:pt>
                <c:pt idx="41">
                  <c:v>144</c:v>
                </c:pt>
                <c:pt idx="42">
                  <c:v>144</c:v>
                </c:pt>
                <c:pt idx="43">
                  <c:v>145</c:v>
                </c:pt>
                <c:pt idx="44">
                  <c:v>146.28</c:v>
                </c:pt>
                <c:pt idx="45">
                  <c:v>147.43</c:v>
                </c:pt>
              </c:numCache>
            </c:numRef>
          </c:val>
        </c:ser>
        <c:ser>
          <c:idx val="10"/>
          <c:order val="10"/>
          <c:tx>
            <c:strRef>
              <c:f>水濁統計!$A$22</c:f>
              <c:strCache>
                <c:ptCount val="1"/>
                <c:pt idx="0">
                  <c:v>非課税地､その他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D$2:$AY$2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</c:v>
                </c:pt>
                <c:pt idx="37">
                  <c:v>14</c:v>
                </c:pt>
                <c:pt idx="38">
                  <c:v>15</c:v>
                </c:pt>
                <c:pt idx="39">
                  <c:v>16</c:v>
                </c:pt>
                <c:pt idx="40">
                  <c:v>17</c:v>
                </c:pt>
                <c:pt idx="41">
                  <c:v>18</c:v>
                </c:pt>
                <c:pt idx="42">
                  <c:v>19</c:v>
                </c:pt>
                <c:pt idx="43">
                  <c:v>20</c:v>
                </c:pt>
                <c:pt idx="44">
                  <c:v>21</c:v>
                </c:pt>
                <c:pt idx="45">
                  <c:v>22</c:v>
                </c:pt>
                <c:pt idx="46">
                  <c:v>23</c:v>
                </c:pt>
                <c:pt idx="47">
                  <c:v>24</c:v>
                </c:pt>
              </c:strCache>
            </c:strRef>
          </c:cat>
          <c:val>
            <c:numRef>
              <c:f>水濁統計!$D$22:$AY$22</c:f>
              <c:numCache>
                <c:formatCode>General</c:formatCode>
                <c:ptCount val="48"/>
                <c:pt idx="0">
                  <c:v>4276.65</c:v>
                </c:pt>
                <c:pt idx="1">
                  <c:v>4464.53</c:v>
                </c:pt>
                <c:pt idx="2">
                  <c:v>4452.24</c:v>
                </c:pt>
                <c:pt idx="3">
                  <c:v>4446.57</c:v>
                </c:pt>
                <c:pt idx="4">
                  <c:v>4562.33</c:v>
                </c:pt>
                <c:pt idx="5">
                  <c:v>2689.293</c:v>
                </c:pt>
                <c:pt idx="6">
                  <c:v>2689.752</c:v>
                </c:pt>
                <c:pt idx="7">
                  <c:v>2686.782</c:v>
                </c:pt>
                <c:pt idx="8">
                  <c:v>2563.25</c:v>
                </c:pt>
                <c:pt idx="9">
                  <c:v>2582.42</c:v>
                </c:pt>
                <c:pt idx="10">
                  <c:v>474</c:v>
                </c:pt>
                <c:pt idx="11">
                  <c:v>461</c:v>
                </c:pt>
                <c:pt idx="12">
                  <c:v>455</c:v>
                </c:pt>
                <c:pt idx="13">
                  <c:v>472</c:v>
                </c:pt>
                <c:pt idx="14">
                  <c:v>481.01</c:v>
                </c:pt>
                <c:pt idx="15">
                  <c:v>466.93</c:v>
                </c:pt>
                <c:pt idx="16">
                  <c:v>486.19</c:v>
                </c:pt>
                <c:pt idx="17">
                  <c:v>502.95</c:v>
                </c:pt>
                <c:pt idx="18">
                  <c:v>481.14</c:v>
                </c:pt>
                <c:pt idx="19">
                  <c:v>526.66</c:v>
                </c:pt>
                <c:pt idx="20">
                  <c:v>564.14</c:v>
                </c:pt>
                <c:pt idx="21">
                  <c:v>566.2</c:v>
                </c:pt>
                <c:pt idx="22">
                  <c:v>561.35</c:v>
                </c:pt>
                <c:pt idx="23">
                  <c:v>559.79</c:v>
                </c:pt>
                <c:pt idx="24">
                  <c:v>566.39</c:v>
                </c:pt>
                <c:pt idx="25">
                  <c:v>559.12</c:v>
                </c:pt>
                <c:pt idx="26">
                  <c:v>546.96</c:v>
                </c:pt>
                <c:pt idx="27">
                  <c:v>563.15</c:v>
                </c:pt>
                <c:pt idx="28">
                  <c:v>563.88</c:v>
                </c:pt>
                <c:pt idx="29">
                  <c:v>563.59</c:v>
                </c:pt>
                <c:pt idx="30">
                  <c:v>576.06</c:v>
                </c:pt>
                <c:pt idx="31">
                  <c:v>592.06</c:v>
                </c:pt>
                <c:pt idx="32">
                  <c:v>582.49</c:v>
                </c:pt>
                <c:pt idx="33">
                  <c:v>589.18</c:v>
                </c:pt>
                <c:pt idx="34">
                  <c:v>590.01</c:v>
                </c:pt>
                <c:pt idx="35">
                  <c:v>597.39</c:v>
                </c:pt>
                <c:pt idx="36">
                  <c:v>601.26</c:v>
                </c:pt>
                <c:pt idx="37">
                  <c:v>609</c:v>
                </c:pt>
                <c:pt idx="38">
                  <c:v>611.601</c:v>
                </c:pt>
                <c:pt idx="39">
                  <c:v>610.16605</c:v>
                </c:pt>
                <c:pt idx="40">
                  <c:v>617</c:v>
                </c:pt>
                <c:pt idx="41">
                  <c:v>624</c:v>
                </c:pt>
                <c:pt idx="42">
                  <c:v>626</c:v>
                </c:pt>
                <c:pt idx="43">
                  <c:v>623</c:v>
                </c:pt>
                <c:pt idx="44">
                  <c:v>617</c:v>
                </c:pt>
                <c:pt idx="45">
                  <c:v>613.2</c:v>
                </c:pt>
              </c:numCache>
            </c:numRef>
          </c:val>
        </c:ser>
        <c:gapWidth val="0"/>
        <c:overlap val="100"/>
        <c:axId val="33368205"/>
        <c:axId val="86641258"/>
      </c:barChart>
      <c:catAx>
        <c:axId val="333682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6641258"/>
        <c:crossesAt val="0"/>
        <c:auto val="1"/>
        <c:lblAlgn val="ctr"/>
        <c:lblOffset val="100"/>
        <c:noMultiLvlLbl val="0"/>
      </c:catAx>
      <c:valAx>
        <c:axId val="86641258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3368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761681167426"/>
          <c:y val="0.37233653963229"/>
          <c:w val="0.495327533029508"/>
          <c:h val="0.266285157676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１人あたり各種指数の推移</a:t>
            </a:r>
          </a:p>
        </c:rich>
      </c:tx>
      <c:layout>
        <c:manualLayout>
          <c:xMode val="edge"/>
          <c:yMode val="edge"/>
          <c:x val="0.0687081339712919"/>
          <c:y val="0.1686444545869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956937799043062"/>
          <c:y val="0.0829529895025103"/>
          <c:w val="0.990430622009569"/>
          <c:h val="0.91704701049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水濁統計!$A$54</c:f>
              <c:strCache>
                <c:ptCount val="1"/>
                <c:pt idx="0">
                  <c:v>１人当たり使用電力量(万kw/h/人/年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I$2:$AY$2</c:f>
              <c:strCache>
                <c:ptCount val="4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7</c:v>
                </c:pt>
                <c:pt idx="13">
                  <c:v>58</c:v>
                </c:pt>
                <c:pt idx="14">
                  <c:v>59</c:v>
                </c:pt>
                <c:pt idx="15">
                  <c:v>60</c:v>
                </c:pt>
                <c:pt idx="16">
                  <c:v>61</c:v>
                </c:pt>
                <c:pt idx="17">
                  <c:v>62</c:v>
                </c:pt>
                <c:pt idx="18">
                  <c:v>63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7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2</c:v>
                </c:pt>
                <c:pt idx="41">
                  <c:v>23</c:v>
                </c:pt>
                <c:pt idx="42">
                  <c:v>24</c:v>
                </c:pt>
              </c:strCache>
            </c:strRef>
          </c:cat>
          <c:val>
            <c:numRef>
              <c:f>水濁統計!$I$54:$AY$54</c:f>
              <c:numCache>
                <c:formatCode>General</c:formatCode>
                <c:ptCount val="43"/>
                <c:pt idx="0">
                  <c:v>140.057431112074</c:v>
                </c:pt>
                <c:pt idx="1">
                  <c:v>155.014193512094</c:v>
                </c:pt>
                <c:pt idx="2">
                  <c:v>172.210500999078</c:v>
                </c:pt>
                <c:pt idx="3">
                  <c:v>191.248685740316</c:v>
                </c:pt>
                <c:pt idx="4">
                  <c:v>212.448982894165</c:v>
                </c:pt>
                <c:pt idx="5">
                  <c:v>229.530379356325</c:v>
                </c:pt>
                <c:pt idx="6">
                  <c:v>252.004134026606</c:v>
                </c:pt>
                <c:pt idx="7">
                  <c:v>271.545210109703</c:v>
                </c:pt>
                <c:pt idx="8">
                  <c:v>294.684356059934</c:v>
                </c:pt>
                <c:pt idx="9">
                  <c:v>310.985915081482</c:v>
                </c:pt>
                <c:pt idx="10">
                  <c:v>302.021016297882</c:v>
                </c:pt>
                <c:pt idx="11">
                  <c:v>308.630473125054</c:v>
                </c:pt>
                <c:pt idx="12">
                  <c:v>322.825662847111</c:v>
                </c:pt>
                <c:pt idx="13">
                  <c:v>340.26423460958</c:v>
                </c:pt>
                <c:pt idx="14">
                  <c:v>353.930501643668</c:v>
                </c:pt>
                <c:pt idx="15">
                  <c:v>368.248169127799</c:v>
                </c:pt>
                <c:pt idx="16">
                  <c:v>374.205728874438</c:v>
                </c:pt>
                <c:pt idx="17">
                  <c:v>373.928127250115</c:v>
                </c:pt>
                <c:pt idx="18">
                  <c:v>391.286681715576</c:v>
                </c:pt>
                <c:pt idx="19">
                  <c:v>416.510663865716</c:v>
                </c:pt>
                <c:pt idx="20">
                  <c:v>439.140092684087</c:v>
                </c:pt>
                <c:pt idx="21">
                  <c:v>447.105159929648</c:v>
                </c:pt>
                <c:pt idx="22">
                  <c:v>455.173460250148</c:v>
                </c:pt>
                <c:pt idx="23">
                  <c:v>462.325200385103</c:v>
                </c:pt>
                <c:pt idx="24">
                  <c:v>500.759818938241</c:v>
                </c:pt>
                <c:pt idx="25">
                  <c:v>510.688240007659</c:v>
                </c:pt>
                <c:pt idx="26">
                  <c:v>535.33440087074</c:v>
                </c:pt>
                <c:pt idx="27">
                  <c:v>555.848799576799</c:v>
                </c:pt>
                <c:pt idx="28">
                  <c:v>558.704697643511</c:v>
                </c:pt>
                <c:pt idx="29">
                  <c:v>580.097143503236</c:v>
                </c:pt>
                <c:pt idx="30">
                  <c:v>598.807222515457</c:v>
                </c:pt>
                <c:pt idx="31">
                  <c:v>584.678051870198</c:v>
                </c:pt>
                <c:pt idx="32">
                  <c:v>596.140976787967</c:v>
                </c:pt>
                <c:pt idx="33">
                  <c:v>596.774965877083</c:v>
                </c:pt>
                <c:pt idx="34">
                  <c:v>621.646058015117</c:v>
                </c:pt>
                <c:pt idx="35">
                  <c:v>639.061146423245</c:v>
                </c:pt>
                <c:pt idx="36">
                  <c:v>647.416204385649</c:v>
                </c:pt>
                <c:pt idx="37">
                  <c:v>668.588259229671</c:v>
                </c:pt>
                <c:pt idx="38">
                  <c:v>642.060656997776</c:v>
                </c:pt>
                <c:pt idx="39">
                  <c:v>629.61332463226</c:v>
                </c:pt>
              </c:numCache>
            </c:numRef>
          </c:val>
        </c:ser>
        <c:ser>
          <c:idx val="1"/>
          <c:order val="1"/>
          <c:tx>
            <c:strRef>
              <c:f>水濁統計!$A$57</c:f>
              <c:strCache>
                <c:ptCount val="1"/>
                <c:pt idx="0">
                  <c:v>１人当たり一般廃棄物発生量(kg/年/人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I$2:$AY$2</c:f>
              <c:strCache>
                <c:ptCount val="4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7</c:v>
                </c:pt>
                <c:pt idx="13">
                  <c:v>58</c:v>
                </c:pt>
                <c:pt idx="14">
                  <c:v>59</c:v>
                </c:pt>
                <c:pt idx="15">
                  <c:v>60</c:v>
                </c:pt>
                <c:pt idx="16">
                  <c:v>61</c:v>
                </c:pt>
                <c:pt idx="17">
                  <c:v>62</c:v>
                </c:pt>
                <c:pt idx="18">
                  <c:v>63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7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2</c:v>
                </c:pt>
                <c:pt idx="41">
                  <c:v>23</c:v>
                </c:pt>
                <c:pt idx="42">
                  <c:v>24</c:v>
                </c:pt>
              </c:strCache>
            </c:strRef>
          </c:cat>
          <c:val>
            <c:numRef>
              <c:f>水濁統計!$I$57:$AY$57</c:f>
              <c:numCache>
                <c:formatCode>General</c:formatCode>
                <c:ptCount val="43"/>
                <c:pt idx="0">
                  <c:v>309.178698818122</c:v>
                </c:pt>
                <c:pt idx="1">
                  <c:v>289.633651605533</c:v>
                </c:pt>
                <c:pt idx="2">
                  <c:v>308.033744238258</c:v>
                </c:pt>
                <c:pt idx="3">
                  <c:v>337.944166805707</c:v>
                </c:pt>
                <c:pt idx="4">
                  <c:v>296.834864564232</c:v>
                </c:pt>
                <c:pt idx="5">
                  <c:v>331.043849217488</c:v>
                </c:pt>
                <c:pt idx="6">
                  <c:v>312.132727863065</c:v>
                </c:pt>
                <c:pt idx="7">
                  <c:v>227.179821722076</c:v>
                </c:pt>
                <c:pt idx="8">
                  <c:v>276.974894828086</c:v>
                </c:pt>
                <c:pt idx="9">
                  <c:v>257.698452153785</c:v>
                </c:pt>
                <c:pt idx="10">
                  <c:v>247.336626534785</c:v>
                </c:pt>
                <c:pt idx="11">
                  <c:v>250.132603114708</c:v>
                </c:pt>
                <c:pt idx="12">
                  <c:v>262.100436370122</c:v>
                </c:pt>
                <c:pt idx="13">
                  <c:v>263.039750234646</c:v>
                </c:pt>
                <c:pt idx="14">
                  <c:v>255.736586000037</c:v>
                </c:pt>
                <c:pt idx="15">
                  <c:v>256.845148672537</c:v>
                </c:pt>
                <c:pt idx="16">
                  <c:v>313.293097438683</c:v>
                </c:pt>
                <c:pt idx="17">
                  <c:v>320.884517757268</c:v>
                </c:pt>
                <c:pt idx="18">
                  <c:v>331.548532731377</c:v>
                </c:pt>
                <c:pt idx="19">
                  <c:v>340.582325760752</c:v>
                </c:pt>
                <c:pt idx="20">
                  <c:v>351.07818092554</c:v>
                </c:pt>
                <c:pt idx="21">
                  <c:v>349.308092603395</c:v>
                </c:pt>
                <c:pt idx="22">
                  <c:v>359.232877626783</c:v>
                </c:pt>
                <c:pt idx="23">
                  <c:v>357.459266158026</c:v>
                </c:pt>
                <c:pt idx="24">
                  <c:v>370.44373321855</c:v>
                </c:pt>
                <c:pt idx="25">
                  <c:v>376.2195274474</c:v>
                </c:pt>
                <c:pt idx="26">
                  <c:v>386.586454006119</c:v>
                </c:pt>
                <c:pt idx="27">
                  <c:v>386.694116631585</c:v>
                </c:pt>
                <c:pt idx="28">
                  <c:v>402.260645095333</c:v>
                </c:pt>
                <c:pt idx="29">
                  <c:v>365.915696747686</c:v>
                </c:pt>
                <c:pt idx="30">
                  <c:v>388.226329018538</c:v>
                </c:pt>
                <c:pt idx="31">
                  <c:v>372.124198828694</c:v>
                </c:pt>
                <c:pt idx="32">
                  <c:v>360.405914959426</c:v>
                </c:pt>
                <c:pt idx="33">
                  <c:v>367.995267497821</c:v>
                </c:pt>
                <c:pt idx="34">
                  <c:v>357.63157437323</c:v>
                </c:pt>
                <c:pt idx="35">
                  <c:v>354.9360644655</c:v>
                </c:pt>
                <c:pt idx="36">
                  <c:v>350.894055317146</c:v>
                </c:pt>
                <c:pt idx="37">
                  <c:v>339.067813562713</c:v>
                </c:pt>
                <c:pt idx="38">
                  <c:v>324.582140966986</c:v>
                </c:pt>
                <c:pt idx="39">
                  <c:v>312.626319719921</c:v>
                </c:pt>
                <c:pt idx="40">
                  <c:v>306.712108546074</c:v>
                </c:pt>
              </c:numCache>
            </c:numRef>
          </c:val>
        </c:ser>
        <c:gapWidth val="0"/>
        <c:overlap val="0"/>
        <c:axId val="97298710"/>
        <c:axId val="213525"/>
      </c:barChart>
      <c:lineChart>
        <c:grouping val="standard"/>
        <c:varyColors val="0"/>
        <c:ser>
          <c:idx val="2"/>
          <c:order val="2"/>
          <c:tx>
            <c:strRef>
              <c:f>水濁統計!$A$58</c:f>
              <c:strCache>
                <c:ptCount val="1"/>
                <c:pt idx="0">
                  <c:v>１人当たり一般廃棄物焼却量(kg/年/人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I$2:$AY$2</c:f>
              <c:strCache>
                <c:ptCount val="4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7</c:v>
                </c:pt>
                <c:pt idx="13">
                  <c:v>58</c:v>
                </c:pt>
                <c:pt idx="14">
                  <c:v>59</c:v>
                </c:pt>
                <c:pt idx="15">
                  <c:v>60</c:v>
                </c:pt>
                <c:pt idx="16">
                  <c:v>61</c:v>
                </c:pt>
                <c:pt idx="17">
                  <c:v>62</c:v>
                </c:pt>
                <c:pt idx="18">
                  <c:v>63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7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2</c:v>
                </c:pt>
                <c:pt idx="41">
                  <c:v>23</c:v>
                </c:pt>
                <c:pt idx="42">
                  <c:v>24</c:v>
                </c:pt>
              </c:strCache>
            </c:strRef>
          </c:cat>
          <c:val>
            <c:numRef>
              <c:f>水濁統計!$I$58:$AY$58</c:f>
              <c:numCache>
                <c:formatCode>General</c:formatCode>
                <c:ptCount val="43"/>
                <c:pt idx="0">
                  <c:v>73.2318138018264</c:v>
                </c:pt>
                <c:pt idx="1">
                  <c:v>100.295770290123</c:v>
                </c:pt>
                <c:pt idx="2">
                  <c:v>121.097235330308</c:v>
                </c:pt>
                <c:pt idx="3">
                  <c:v>131.46569418071</c:v>
                </c:pt>
                <c:pt idx="4">
                  <c:v>126.126238986856</c:v>
                </c:pt>
                <c:pt idx="5">
                  <c:v>135.162139459042</c:v>
                </c:pt>
                <c:pt idx="6">
                  <c:v>152.078928608267</c:v>
                </c:pt>
                <c:pt idx="7">
                  <c:v>169.428415558565</c:v>
                </c:pt>
                <c:pt idx="8">
                  <c:v>177.451102209547</c:v>
                </c:pt>
                <c:pt idx="9">
                  <c:v>184.831993268921</c:v>
                </c:pt>
                <c:pt idx="10">
                  <c:v>182.34049598232</c:v>
                </c:pt>
                <c:pt idx="11">
                  <c:v>179.68496454624</c:v>
                </c:pt>
                <c:pt idx="12">
                  <c:v>188.56765954355</c:v>
                </c:pt>
                <c:pt idx="13">
                  <c:v>183.837645037452</c:v>
                </c:pt>
                <c:pt idx="14">
                  <c:v>186.421633267091</c:v>
                </c:pt>
                <c:pt idx="15">
                  <c:v>195.619455079345</c:v>
                </c:pt>
                <c:pt idx="16">
                  <c:v>213.320166665827</c:v>
                </c:pt>
                <c:pt idx="17">
                  <c:v>224.652345937611</c:v>
                </c:pt>
                <c:pt idx="18">
                  <c:v>240.916478555305</c:v>
                </c:pt>
                <c:pt idx="19">
                  <c:v>249.913124188692</c:v>
                </c:pt>
                <c:pt idx="20">
                  <c:v>257.413969617939</c:v>
                </c:pt>
                <c:pt idx="21">
                  <c:v>261.819651664837</c:v>
                </c:pt>
                <c:pt idx="22">
                  <c:v>271.548636635328</c:v>
                </c:pt>
                <c:pt idx="23">
                  <c:v>269.050223057445</c:v>
                </c:pt>
                <c:pt idx="24">
                  <c:v>277.318074760872</c:v>
                </c:pt>
                <c:pt idx="25">
                  <c:v>303.651660437671</c:v>
                </c:pt>
                <c:pt idx="26">
                  <c:v>310.034064772424</c:v>
                </c:pt>
                <c:pt idx="27">
                  <c:v>320.078811823312</c:v>
                </c:pt>
                <c:pt idx="28">
                  <c:v>331.446693588236</c:v>
                </c:pt>
                <c:pt idx="29">
                  <c:v>317.390701869675</c:v>
                </c:pt>
                <c:pt idx="30">
                  <c:v>322.53488975973</c:v>
                </c:pt>
                <c:pt idx="31">
                  <c:v>327.61939243679</c:v>
                </c:pt>
                <c:pt idx="32">
                  <c:v>310.228102541673</c:v>
                </c:pt>
                <c:pt idx="33">
                  <c:v>322.043213745275</c:v>
                </c:pt>
                <c:pt idx="34">
                  <c:v>306.104080932712</c:v>
                </c:pt>
                <c:pt idx="35">
                  <c:v>303.574886448181</c:v>
                </c:pt>
                <c:pt idx="36">
                  <c:v>303.753730371671</c:v>
                </c:pt>
                <c:pt idx="37">
                  <c:v>299.326816322753</c:v>
                </c:pt>
                <c:pt idx="38">
                  <c:v>285.780609152073</c:v>
                </c:pt>
                <c:pt idx="39">
                  <c:v>272.418966970177</c:v>
                </c:pt>
                <c:pt idx="40">
                  <c:v>268.339870962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水濁統計!$A$60</c:f>
              <c:strCache>
                <c:ptCount val="1"/>
                <c:pt idx="0">
                  <c:v>水道使用量(上水道+簡易水道l/d/人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水濁統計!$I$2:$AY$2</c:f>
              <c:strCache>
                <c:ptCount val="4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7</c:v>
                </c:pt>
                <c:pt idx="13">
                  <c:v>58</c:v>
                </c:pt>
                <c:pt idx="14">
                  <c:v>59</c:v>
                </c:pt>
                <c:pt idx="15">
                  <c:v>60</c:v>
                </c:pt>
                <c:pt idx="16">
                  <c:v>61</c:v>
                </c:pt>
                <c:pt idx="17">
                  <c:v>62</c:v>
                </c:pt>
                <c:pt idx="18">
                  <c:v>63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7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2</c:v>
                </c:pt>
                <c:pt idx="41">
                  <c:v>23</c:v>
                </c:pt>
                <c:pt idx="42">
                  <c:v>24</c:v>
                </c:pt>
              </c:strCache>
            </c:strRef>
          </c:cat>
          <c:val>
            <c:numRef>
              <c:f>水濁統計!$I$60:$AY$60</c:f>
              <c:numCache>
                <c:formatCode>General</c:formatCode>
                <c:ptCount val="43"/>
                <c:pt idx="1">
                  <c:v>137.3</c:v>
                </c:pt>
                <c:pt idx="2">
                  <c:v>149.5</c:v>
                </c:pt>
                <c:pt idx="3">
                  <c:v>268</c:v>
                </c:pt>
                <c:pt idx="4">
                  <c:v>280</c:v>
                </c:pt>
                <c:pt idx="5">
                  <c:v>289</c:v>
                </c:pt>
                <c:pt idx="6">
                  <c:v>299</c:v>
                </c:pt>
                <c:pt idx="7">
                  <c:v>308</c:v>
                </c:pt>
                <c:pt idx="8">
                  <c:v>315</c:v>
                </c:pt>
                <c:pt idx="9">
                  <c:v>300</c:v>
                </c:pt>
                <c:pt idx="10">
                  <c:v>281</c:v>
                </c:pt>
                <c:pt idx="11">
                  <c:v>297</c:v>
                </c:pt>
                <c:pt idx="12">
                  <c:v>300</c:v>
                </c:pt>
                <c:pt idx="13">
                  <c:v>310</c:v>
                </c:pt>
                <c:pt idx="14">
                  <c:v>320</c:v>
                </c:pt>
                <c:pt idx="15">
                  <c:v>320</c:v>
                </c:pt>
                <c:pt idx="16">
                  <c:v>319</c:v>
                </c:pt>
                <c:pt idx="17">
                  <c:v>324</c:v>
                </c:pt>
                <c:pt idx="18">
                  <c:v>326</c:v>
                </c:pt>
                <c:pt idx="19">
                  <c:v>335</c:v>
                </c:pt>
                <c:pt idx="20">
                  <c:v>343</c:v>
                </c:pt>
                <c:pt idx="21">
                  <c:v>345</c:v>
                </c:pt>
                <c:pt idx="22">
                  <c:v>348</c:v>
                </c:pt>
                <c:pt idx="23">
                  <c:v>346</c:v>
                </c:pt>
                <c:pt idx="24">
                  <c:v>356.084632125611</c:v>
                </c:pt>
                <c:pt idx="25">
                  <c:v>353.857145137012</c:v>
                </c:pt>
                <c:pt idx="26">
                  <c:v>351.249126526565</c:v>
                </c:pt>
                <c:pt idx="27">
                  <c:v>350.371715350006</c:v>
                </c:pt>
                <c:pt idx="28">
                  <c:v>344.191520172145</c:v>
                </c:pt>
                <c:pt idx="29">
                  <c:v>345.50493595146</c:v>
                </c:pt>
                <c:pt idx="30">
                  <c:v>345.520001714159</c:v>
                </c:pt>
                <c:pt idx="31">
                  <c:v>339.160068025592</c:v>
                </c:pt>
                <c:pt idx="32">
                  <c:v>335.424161972966</c:v>
                </c:pt>
                <c:pt idx="33">
                  <c:v>330.667629340685</c:v>
                </c:pt>
                <c:pt idx="34">
                  <c:v>333.734916639866</c:v>
                </c:pt>
                <c:pt idx="35">
                  <c:v>334.139382238134</c:v>
                </c:pt>
                <c:pt idx="37">
                  <c:v>332.010921767164</c:v>
                </c:pt>
                <c:pt idx="38">
                  <c:v>325.360291200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7243"/>
        <c:axId val="41319385"/>
      </c:lineChart>
      <c:catAx>
        <c:axId val="972987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13525"/>
        <c:crossesAt val="0"/>
        <c:auto val="1"/>
        <c:lblAlgn val="ctr"/>
        <c:lblOffset val="100"/>
        <c:noMultiLvlLbl val="0"/>
      </c:catAx>
      <c:valAx>
        <c:axId val="213525"/>
        <c:scaling>
          <c:orientation val="minMax"/>
        </c:scaling>
        <c:delete val="0"/>
        <c:axPos val="l"/>
        <c:majorGridlines>
          <c:spPr>
            <a:ln w="0">
              <a:solidFill>
                <a:srgbClr val="800080">
                  <a:alpha val="50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7298710"/>
        <c:crossesAt val="1"/>
        <c:crossBetween val="midCat"/>
      </c:valAx>
      <c:catAx>
        <c:axId val="51627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1319385"/>
        <c:auto val="1"/>
        <c:lblAlgn val="ctr"/>
        <c:lblOffset val="100"/>
        <c:noMultiLvlLbl val="0"/>
      </c:catAx>
      <c:valAx>
        <c:axId val="41319385"/>
        <c:scaling>
          <c:orientation val="minMax"/>
        </c:scaling>
        <c:delete val="0"/>
        <c:axPos val="r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16272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11004784689"/>
          <c:y val="0.0285257873117298"/>
          <c:w val="0.517167464114833"/>
          <c:h val="0.1087403012323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4</xdr:row>
      <xdr:rowOff>105480</xdr:rowOff>
    </xdr:from>
    <xdr:to>
      <xdr:col>16</xdr:col>
      <xdr:colOff>80640</xdr:colOff>
      <xdr:row>289</xdr:row>
      <xdr:rowOff>28800</xdr:rowOff>
    </xdr:to>
    <xdr:graphicFrame>
      <xdr:nvGraphicFramePr>
        <xdr:cNvPr id="0" name="Chart 15"/>
        <xdr:cNvGraphicFramePr/>
      </xdr:nvGraphicFramePr>
      <xdr:xfrm>
        <a:off x="0" y="33907680"/>
        <a:ext cx="1047168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8</xdr:row>
      <xdr:rowOff>105480</xdr:rowOff>
    </xdr:from>
    <xdr:to>
      <xdr:col>13</xdr:col>
      <xdr:colOff>133920</xdr:colOff>
      <xdr:row>181</xdr:row>
      <xdr:rowOff>19080</xdr:rowOff>
    </xdr:to>
    <xdr:graphicFrame>
      <xdr:nvGraphicFramePr>
        <xdr:cNvPr id="1" name="Chart 19"/>
        <xdr:cNvGraphicFramePr/>
      </xdr:nvGraphicFramePr>
      <xdr:xfrm>
        <a:off x="0" y="19825920"/>
        <a:ext cx="8806680" cy="29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1</xdr:row>
      <xdr:rowOff>19080</xdr:rowOff>
    </xdr:from>
    <xdr:to>
      <xdr:col>13</xdr:col>
      <xdr:colOff>133920</xdr:colOff>
      <xdr:row>204</xdr:row>
      <xdr:rowOff>47880</xdr:rowOff>
    </xdr:to>
    <xdr:graphicFrame>
      <xdr:nvGraphicFramePr>
        <xdr:cNvPr id="2" name="Chart 20"/>
        <xdr:cNvGraphicFramePr/>
      </xdr:nvGraphicFramePr>
      <xdr:xfrm>
        <a:off x="0" y="22762800"/>
        <a:ext cx="8806680" cy="30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519480</xdr:colOff>
      <xdr:row>158</xdr:row>
      <xdr:rowOff>95760</xdr:rowOff>
    </xdr:from>
    <xdr:to>
      <xdr:col>42</xdr:col>
      <xdr:colOff>200160</xdr:colOff>
      <xdr:row>181</xdr:row>
      <xdr:rowOff>28800</xdr:rowOff>
    </xdr:to>
    <xdr:graphicFrame>
      <xdr:nvGraphicFramePr>
        <xdr:cNvPr id="3" name="Chart 21"/>
        <xdr:cNvGraphicFramePr/>
      </xdr:nvGraphicFramePr>
      <xdr:xfrm>
        <a:off x="16638480" y="19816200"/>
        <a:ext cx="88448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33200</xdr:colOff>
      <xdr:row>181</xdr:row>
      <xdr:rowOff>38160</xdr:rowOff>
    </xdr:from>
    <xdr:to>
      <xdr:col>29</xdr:col>
      <xdr:colOff>360000</xdr:colOff>
      <xdr:row>204</xdr:row>
      <xdr:rowOff>57600</xdr:rowOff>
    </xdr:to>
    <xdr:graphicFrame>
      <xdr:nvGraphicFramePr>
        <xdr:cNvPr id="4" name="Chart 22"/>
        <xdr:cNvGraphicFramePr/>
      </xdr:nvGraphicFramePr>
      <xdr:xfrm>
        <a:off x="8805960" y="22781880"/>
        <a:ext cx="9391320" cy="30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40</xdr:row>
      <xdr:rowOff>105480</xdr:rowOff>
    </xdr:from>
    <xdr:to>
      <xdr:col>9</xdr:col>
      <xdr:colOff>266760</xdr:colOff>
      <xdr:row>264</xdr:row>
      <xdr:rowOff>105480</xdr:rowOff>
    </xdr:to>
    <xdr:graphicFrame>
      <xdr:nvGraphicFramePr>
        <xdr:cNvPr id="5" name="Chart 23"/>
        <xdr:cNvGraphicFramePr/>
      </xdr:nvGraphicFramePr>
      <xdr:xfrm>
        <a:off x="0" y="30753000"/>
        <a:ext cx="664848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266400</xdr:colOff>
      <xdr:row>240</xdr:row>
      <xdr:rowOff>114480</xdr:rowOff>
    </xdr:from>
    <xdr:to>
      <xdr:col>22</xdr:col>
      <xdr:colOff>67320</xdr:colOff>
      <xdr:row>264</xdr:row>
      <xdr:rowOff>114480</xdr:rowOff>
    </xdr:to>
    <xdr:graphicFrame>
      <xdr:nvGraphicFramePr>
        <xdr:cNvPr id="6" name="Chart 24"/>
        <xdr:cNvGraphicFramePr/>
      </xdr:nvGraphicFramePr>
      <xdr:xfrm>
        <a:off x="6648120" y="30762000"/>
        <a:ext cx="724680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146520</xdr:colOff>
      <xdr:row>158</xdr:row>
      <xdr:rowOff>95760</xdr:rowOff>
    </xdr:from>
    <xdr:to>
      <xdr:col>26</xdr:col>
      <xdr:colOff>520200</xdr:colOff>
      <xdr:row>181</xdr:row>
      <xdr:rowOff>28800</xdr:rowOff>
    </xdr:to>
    <xdr:graphicFrame>
      <xdr:nvGraphicFramePr>
        <xdr:cNvPr id="7" name="Chart 25"/>
        <xdr:cNvGraphicFramePr/>
      </xdr:nvGraphicFramePr>
      <xdr:xfrm>
        <a:off x="8819280" y="19816200"/>
        <a:ext cx="781992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119880</xdr:colOff>
      <xdr:row>204</xdr:row>
      <xdr:rowOff>47880</xdr:rowOff>
    </xdr:from>
    <xdr:to>
      <xdr:col>29</xdr:col>
      <xdr:colOff>360000</xdr:colOff>
      <xdr:row>228</xdr:row>
      <xdr:rowOff>47880</xdr:rowOff>
    </xdr:to>
    <xdr:graphicFrame>
      <xdr:nvGraphicFramePr>
        <xdr:cNvPr id="8" name="Chart 27"/>
        <xdr:cNvGraphicFramePr/>
      </xdr:nvGraphicFramePr>
      <xdr:xfrm>
        <a:off x="8792640" y="25814880"/>
        <a:ext cx="940464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04</xdr:row>
      <xdr:rowOff>47880</xdr:rowOff>
    </xdr:from>
    <xdr:to>
      <xdr:col>13</xdr:col>
      <xdr:colOff>133920</xdr:colOff>
      <xdr:row>228</xdr:row>
      <xdr:rowOff>47880</xdr:rowOff>
    </xdr:to>
    <xdr:graphicFrame>
      <xdr:nvGraphicFramePr>
        <xdr:cNvPr id="9" name="Chart 28"/>
        <xdr:cNvGraphicFramePr/>
      </xdr:nvGraphicFramePr>
      <xdr:xfrm>
        <a:off x="0" y="25814880"/>
        <a:ext cx="880668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289</xdr:row>
      <xdr:rowOff>28800</xdr:rowOff>
    </xdr:from>
    <xdr:to>
      <xdr:col>13</xdr:col>
      <xdr:colOff>14040</xdr:colOff>
      <xdr:row>312</xdr:row>
      <xdr:rowOff>76680</xdr:rowOff>
    </xdr:to>
    <xdr:graphicFrame>
      <xdr:nvGraphicFramePr>
        <xdr:cNvPr id="10" name="Chart 29"/>
        <xdr:cNvGraphicFramePr/>
      </xdr:nvGraphicFramePr>
      <xdr:xfrm>
        <a:off x="0" y="37117080"/>
        <a:ext cx="868680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79920</xdr:colOff>
      <xdr:row>264</xdr:row>
      <xdr:rowOff>105480</xdr:rowOff>
    </xdr:from>
    <xdr:to>
      <xdr:col>30</xdr:col>
      <xdr:colOff>506520</xdr:colOff>
      <xdr:row>289</xdr:row>
      <xdr:rowOff>19080</xdr:rowOff>
    </xdr:to>
    <xdr:graphicFrame>
      <xdr:nvGraphicFramePr>
        <xdr:cNvPr id="11" name="Chart 30"/>
        <xdr:cNvGraphicFramePr/>
      </xdr:nvGraphicFramePr>
      <xdr:xfrm>
        <a:off x="10470960" y="33907680"/>
        <a:ext cx="844560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2</xdr:col>
      <xdr:colOff>66600</xdr:colOff>
      <xdr:row>240</xdr:row>
      <xdr:rowOff>114480</xdr:rowOff>
    </xdr:from>
    <xdr:to>
      <xdr:col>34</xdr:col>
      <xdr:colOff>80640</xdr:colOff>
      <xdr:row>264</xdr:row>
      <xdr:rowOff>86400</xdr:rowOff>
    </xdr:to>
    <xdr:graphicFrame>
      <xdr:nvGraphicFramePr>
        <xdr:cNvPr id="12" name="Chart 31"/>
        <xdr:cNvGraphicFramePr/>
      </xdr:nvGraphicFramePr>
      <xdr:xfrm>
        <a:off x="13894200" y="30762000"/>
        <a:ext cx="6887520" cy="312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13320</xdr:colOff>
      <xdr:row>289</xdr:row>
      <xdr:rowOff>28800</xdr:rowOff>
    </xdr:from>
    <xdr:to>
      <xdr:col>27</xdr:col>
      <xdr:colOff>240480</xdr:colOff>
      <xdr:row>312</xdr:row>
      <xdr:rowOff>76680</xdr:rowOff>
    </xdr:to>
    <xdr:graphicFrame>
      <xdr:nvGraphicFramePr>
        <xdr:cNvPr id="13" name="Chart 32"/>
        <xdr:cNvGraphicFramePr/>
      </xdr:nvGraphicFramePr>
      <xdr:xfrm>
        <a:off x="8686080" y="37117080"/>
        <a:ext cx="824616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4</xdr:col>
      <xdr:colOff>506160</xdr:colOff>
      <xdr:row>0</xdr:row>
      <xdr:rowOff>0</xdr:rowOff>
    </xdr:from>
    <xdr:to>
      <xdr:col>27</xdr:col>
      <xdr:colOff>226800</xdr:colOff>
      <xdr:row>0</xdr:row>
      <xdr:rowOff>180720</xdr:rowOff>
    </xdr:to>
    <xdr:sp>
      <xdr:nvSpPr>
        <xdr:cNvPr id="14" name="Rectangle 36">
          <a:hlinkClick r:id="rId15"/>
        </xdr:cNvPr>
        <xdr:cNvSpPr/>
      </xdr:nvSpPr>
      <xdr:spPr>
        <a:xfrm>
          <a:off x="15479640" y="0"/>
          <a:ext cx="1438920" cy="18072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f.miyagi.jp/toukei/toukeidata/toukeidata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U126" activePane="bottomRight" state="frozen"/>
      <selection pane="topLeft" activeCell="A1" activeCellId="0" sqref="A1"/>
      <selection pane="topRight" activeCell="U1" activeCellId="0" sqref="U1"/>
      <selection pane="bottomLeft" activeCell="A126" activeCellId="0" sqref="A126"/>
      <selection pane="bottomRight" activeCell="Y1" activeCellId="0" sqref="Y1"/>
    </sheetView>
  </sheetViews>
  <sheetFormatPr defaultColWidth="10.99609375" defaultRowHeight="10.35" zeroHeight="false" outlineLevelRow="0" outlineLevelCol="0"/>
  <cols>
    <col collapsed="false" customWidth="true" hidden="false" outlineLevel="0" max="1" min="1" style="1" width="16.87"/>
    <col collapsed="false" customWidth="true" hidden="false" outlineLevel="0" max="32" min="2" style="1" width="5.37"/>
    <col collapsed="false" customWidth="true" hidden="false" outlineLevel="0" max="33" min="33" style="2" width="5.37"/>
    <col collapsed="false" customWidth="true" hidden="false" outlineLevel="0" max="51" min="34" style="1" width="5.37"/>
    <col collapsed="false" customWidth="true" hidden="false" outlineLevel="0" max="52" min="52" style="1" width="22.62"/>
    <col collapsed="false" customWidth="true" hidden="false" outlineLevel="0" max="54" min="53" style="1" width="5.99"/>
    <col collapsed="false" customWidth="true" hidden="false" outlineLevel="0" max="71" min="55" style="1" width="5.62"/>
    <col collapsed="false" customWidth="false" hidden="false" outlineLevel="0" max="257" min="72" style="1" width="10.99"/>
  </cols>
  <sheetData>
    <row r="1" customFormat="false" ht="20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AG1" s="1"/>
      <c r="AN1" s="5"/>
      <c r="AO1" s="6" t="s">
        <v>1</v>
      </c>
      <c r="AP1" s="2"/>
      <c r="AQ1" s="2"/>
      <c r="AR1" s="2"/>
      <c r="AS1" s="2"/>
      <c r="AT1" s="2"/>
      <c r="AU1" s="2"/>
      <c r="AV1" s="2"/>
    </row>
    <row r="2" s="12" customFormat="true" ht="9.75" hidden="false" customHeight="true" outlineLevel="0" collapsed="false">
      <c r="A2" s="7" t="s">
        <v>2</v>
      </c>
      <c r="B2" s="8" t="n">
        <v>30</v>
      </c>
      <c r="C2" s="8" t="n">
        <v>35</v>
      </c>
      <c r="D2" s="9" t="n">
        <v>40</v>
      </c>
      <c r="E2" s="9" t="n">
        <v>41</v>
      </c>
      <c r="F2" s="9" t="n">
        <v>42</v>
      </c>
      <c r="G2" s="9" t="n">
        <v>43</v>
      </c>
      <c r="H2" s="9" t="n">
        <v>44</v>
      </c>
      <c r="I2" s="9" t="n">
        <v>45</v>
      </c>
      <c r="J2" s="9" t="n">
        <v>46</v>
      </c>
      <c r="K2" s="9" t="n">
        <v>47</v>
      </c>
      <c r="L2" s="9" t="n">
        <v>48</v>
      </c>
      <c r="M2" s="9" t="n">
        <v>49</v>
      </c>
      <c r="N2" s="9" t="n">
        <v>50</v>
      </c>
      <c r="O2" s="9" t="n">
        <v>51</v>
      </c>
      <c r="P2" s="9" t="n">
        <v>52</v>
      </c>
      <c r="Q2" s="9" t="n">
        <v>53</v>
      </c>
      <c r="R2" s="9" t="n">
        <v>54</v>
      </c>
      <c r="S2" s="9" t="n">
        <v>55</v>
      </c>
      <c r="T2" s="9" t="n">
        <v>56</v>
      </c>
      <c r="U2" s="9" t="n">
        <v>57</v>
      </c>
      <c r="V2" s="9" t="n">
        <v>58</v>
      </c>
      <c r="W2" s="9" t="n">
        <v>59</v>
      </c>
      <c r="X2" s="9" t="n">
        <v>60</v>
      </c>
      <c r="Y2" s="9" t="n">
        <v>61</v>
      </c>
      <c r="Z2" s="9" t="n">
        <v>62</v>
      </c>
      <c r="AA2" s="9" t="n">
        <v>63</v>
      </c>
      <c r="AB2" s="9" t="n">
        <v>1</v>
      </c>
      <c r="AC2" s="9" t="n">
        <v>2</v>
      </c>
      <c r="AD2" s="9" t="n">
        <v>3</v>
      </c>
      <c r="AE2" s="9" t="n">
        <v>4</v>
      </c>
      <c r="AF2" s="9" t="n">
        <v>5</v>
      </c>
      <c r="AG2" s="10" t="n">
        <v>6</v>
      </c>
      <c r="AH2" s="9" t="n">
        <v>7</v>
      </c>
      <c r="AI2" s="9" t="n">
        <v>8</v>
      </c>
      <c r="AJ2" s="9" t="n">
        <v>9</v>
      </c>
      <c r="AK2" s="10" t="n">
        <v>10</v>
      </c>
      <c r="AL2" s="9" t="n">
        <v>11</v>
      </c>
      <c r="AM2" s="9" t="n">
        <v>12</v>
      </c>
      <c r="AN2" s="10" t="n">
        <v>13</v>
      </c>
      <c r="AO2" s="9" t="n">
        <v>14</v>
      </c>
      <c r="AP2" s="9" t="n">
        <v>15</v>
      </c>
      <c r="AQ2" s="10" t="n">
        <v>16</v>
      </c>
      <c r="AR2" s="9" t="n">
        <v>17</v>
      </c>
      <c r="AS2" s="9" t="n">
        <v>18</v>
      </c>
      <c r="AT2" s="10" t="n">
        <v>19</v>
      </c>
      <c r="AU2" s="9" t="n">
        <v>20</v>
      </c>
      <c r="AV2" s="9" t="n">
        <v>21</v>
      </c>
      <c r="AW2" s="10" t="n">
        <v>22</v>
      </c>
      <c r="AX2" s="9" t="n">
        <v>23</v>
      </c>
      <c r="AY2" s="9" t="n">
        <v>24</v>
      </c>
      <c r="AZ2" s="11" t="s">
        <v>3</v>
      </c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</row>
    <row r="3" s="12" customFormat="true" ht="9.75" hidden="false" customHeight="true" outlineLevel="0" collapsed="false">
      <c r="A3" s="13" t="s">
        <v>4</v>
      </c>
      <c r="B3" s="14" t="n">
        <v>1955</v>
      </c>
      <c r="C3" s="14" t="n">
        <v>1960</v>
      </c>
      <c r="D3" s="14" t="n">
        <v>1965</v>
      </c>
      <c r="E3" s="14" t="n">
        <v>1966</v>
      </c>
      <c r="F3" s="14" t="n">
        <v>1967</v>
      </c>
      <c r="G3" s="14" t="n">
        <v>1968</v>
      </c>
      <c r="H3" s="14" t="n">
        <v>1969</v>
      </c>
      <c r="I3" s="14" t="n">
        <v>1970</v>
      </c>
      <c r="J3" s="14" t="n">
        <v>1971</v>
      </c>
      <c r="K3" s="14" t="n">
        <v>1972</v>
      </c>
      <c r="L3" s="14" t="n">
        <v>1973</v>
      </c>
      <c r="M3" s="14" t="n">
        <v>1974</v>
      </c>
      <c r="N3" s="14" t="n">
        <v>1975</v>
      </c>
      <c r="O3" s="14" t="n">
        <v>1976</v>
      </c>
      <c r="P3" s="14" t="n">
        <v>1977</v>
      </c>
      <c r="Q3" s="14" t="n">
        <v>1978</v>
      </c>
      <c r="R3" s="14" t="n">
        <v>1979</v>
      </c>
      <c r="S3" s="14" t="n">
        <v>1980</v>
      </c>
      <c r="T3" s="14" t="n">
        <v>1981</v>
      </c>
      <c r="U3" s="14" t="n">
        <v>1982</v>
      </c>
      <c r="V3" s="14" t="n">
        <v>1983</v>
      </c>
      <c r="W3" s="14" t="n">
        <v>1984</v>
      </c>
      <c r="X3" s="14" t="n">
        <v>1985</v>
      </c>
      <c r="Y3" s="14" t="n">
        <v>1986</v>
      </c>
      <c r="Z3" s="14" t="n">
        <v>1987</v>
      </c>
      <c r="AA3" s="14" t="n">
        <v>1988</v>
      </c>
      <c r="AB3" s="14" t="n">
        <v>1989</v>
      </c>
      <c r="AC3" s="14" t="n">
        <v>1990</v>
      </c>
      <c r="AD3" s="14" t="n">
        <v>1991</v>
      </c>
      <c r="AE3" s="14" t="n">
        <v>1992</v>
      </c>
      <c r="AF3" s="14" t="n">
        <v>1993</v>
      </c>
      <c r="AG3" s="14" t="n">
        <v>1994</v>
      </c>
      <c r="AH3" s="14" t="n">
        <v>1995</v>
      </c>
      <c r="AI3" s="14" t="n">
        <v>1996</v>
      </c>
      <c r="AJ3" s="14" t="n">
        <v>1997</v>
      </c>
      <c r="AK3" s="14" t="n">
        <v>1998</v>
      </c>
      <c r="AL3" s="14" t="n">
        <v>1999</v>
      </c>
      <c r="AM3" s="14" t="n">
        <v>2000</v>
      </c>
      <c r="AN3" s="14" t="n">
        <v>2001</v>
      </c>
      <c r="AO3" s="14" t="n">
        <v>2002</v>
      </c>
      <c r="AP3" s="14" t="n">
        <v>2003</v>
      </c>
      <c r="AQ3" s="14" t="n">
        <v>2004</v>
      </c>
      <c r="AR3" s="14" t="n">
        <v>2005</v>
      </c>
      <c r="AS3" s="14" t="n">
        <v>2006</v>
      </c>
      <c r="AT3" s="14" t="n">
        <v>2007</v>
      </c>
      <c r="AU3" s="14" t="n">
        <v>2008</v>
      </c>
      <c r="AV3" s="14" t="n">
        <v>2009</v>
      </c>
      <c r="AW3" s="14" t="n">
        <v>2010</v>
      </c>
      <c r="AX3" s="14" t="n">
        <v>2011</v>
      </c>
      <c r="AY3" s="14" t="n">
        <v>2012</v>
      </c>
      <c r="AZ3" s="15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</row>
    <row r="4" s="12" customFormat="true" ht="9.75" hidden="false" customHeight="true" outlineLevel="0" collapsed="false">
      <c r="A4" s="16" t="s">
        <v>5</v>
      </c>
      <c r="B4" s="17" t="n">
        <v>1727.065</v>
      </c>
      <c r="C4" s="17" t="n">
        <v>1743.195</v>
      </c>
      <c r="D4" s="17" t="n">
        <v>1753.126</v>
      </c>
      <c r="E4" s="17" t="n">
        <v>1759</v>
      </c>
      <c r="F4" s="17" t="n">
        <v>1773</v>
      </c>
      <c r="G4" s="17" t="n">
        <v>1787</v>
      </c>
      <c r="H4" s="17" t="n">
        <v>1825.322</v>
      </c>
      <c r="I4" s="17" t="n">
        <v>1819.223</v>
      </c>
      <c r="J4" s="17" t="n">
        <v>1848.732</v>
      </c>
      <c r="K4" s="17" t="n">
        <v>1862.718</v>
      </c>
      <c r="L4" s="17" t="n">
        <v>1887.945</v>
      </c>
      <c r="M4" s="17" t="n">
        <v>1915.779</v>
      </c>
      <c r="N4" s="17" t="n">
        <v>1941.631</v>
      </c>
      <c r="O4" s="17" t="n">
        <v>1968.057</v>
      </c>
      <c r="P4" s="17" t="n">
        <v>2003.501</v>
      </c>
      <c r="Q4" s="17" t="n">
        <v>2028.108</v>
      </c>
      <c r="R4" s="17" t="n">
        <v>2053.757</v>
      </c>
      <c r="S4" s="17" t="n">
        <v>2077.816</v>
      </c>
      <c r="T4" s="17" t="n">
        <v>2098.367</v>
      </c>
      <c r="U4" s="17" t="n">
        <v>2119.531</v>
      </c>
      <c r="V4" s="17" t="n">
        <v>2138.327</v>
      </c>
      <c r="W4" s="17" t="n">
        <v>2153.72</v>
      </c>
      <c r="X4" s="17" t="n">
        <v>2170.004</v>
      </c>
      <c r="Y4" s="17" t="n">
        <v>2183.291</v>
      </c>
      <c r="Z4" s="17" t="n">
        <v>2199.888</v>
      </c>
      <c r="AA4" s="17" t="n">
        <v>2215</v>
      </c>
      <c r="AB4" s="17" t="n">
        <v>2230.195</v>
      </c>
      <c r="AC4" s="17" t="n">
        <v>2244.614</v>
      </c>
      <c r="AD4" s="17" t="n">
        <v>2261.213</v>
      </c>
      <c r="AE4" s="17" t="n">
        <v>2276.977</v>
      </c>
      <c r="AF4" s="17" t="n">
        <v>2291.338</v>
      </c>
      <c r="AG4" s="18" t="n">
        <v>2304.628</v>
      </c>
      <c r="AH4" s="17" t="n">
        <v>2318.726</v>
      </c>
      <c r="AI4" s="17" t="n">
        <v>2329.973</v>
      </c>
      <c r="AJ4" s="17" t="n">
        <v>2340.258</v>
      </c>
      <c r="AK4" s="17" t="n">
        <v>2347.56</v>
      </c>
      <c r="AL4" s="17" t="n">
        <v>2352.602</v>
      </c>
      <c r="AM4" s="17" t="n">
        <v>2356.852</v>
      </c>
      <c r="AN4" s="17" t="n">
        <v>2358.734</v>
      </c>
      <c r="AO4" s="17" t="n">
        <v>2359.509</v>
      </c>
      <c r="AP4" s="17" t="n">
        <v>2359.851</v>
      </c>
      <c r="AQ4" s="17" t="n">
        <v>2358.799</v>
      </c>
      <c r="AR4" s="17" t="n">
        <v>2354.872</v>
      </c>
      <c r="AS4" s="17" t="n">
        <v>2350.302</v>
      </c>
      <c r="AT4" s="17" t="n">
        <v>2344.531</v>
      </c>
      <c r="AU4" s="17" t="n">
        <v>2339.186</v>
      </c>
      <c r="AV4" s="17" t="n">
        <v>2335.344</v>
      </c>
      <c r="AW4" s="17" t="n">
        <v>2332.65</v>
      </c>
      <c r="AX4" s="17" t="n">
        <v>2309.486</v>
      </c>
      <c r="AY4" s="17"/>
      <c r="AZ4" s="19" t="s">
        <v>5</v>
      </c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</row>
    <row r="5" s="12" customFormat="true" ht="9.75" hidden="false" customHeight="true" outlineLevel="0" collapsed="false">
      <c r="A5" s="16" t="s">
        <v>6</v>
      </c>
      <c r="B5" s="17" t="n">
        <v>1727.065</v>
      </c>
      <c r="C5" s="17" t="n">
        <v>1743.195</v>
      </c>
      <c r="D5" s="17" t="n">
        <v>1753.126</v>
      </c>
      <c r="E5" s="17" t="n">
        <v>1760</v>
      </c>
      <c r="F5" s="17" t="n">
        <v>1774</v>
      </c>
      <c r="G5" s="17" t="n">
        <v>1789</v>
      </c>
      <c r="H5" s="17" t="n">
        <v>1803</v>
      </c>
      <c r="I5" s="17" t="n">
        <v>1819.223</v>
      </c>
      <c r="J5" s="17" t="n">
        <v>1837.899</v>
      </c>
      <c r="K5" s="17" t="n">
        <v>1856.199</v>
      </c>
      <c r="L5" s="17" t="n">
        <v>1883</v>
      </c>
      <c r="M5" s="17" t="n">
        <v>1913</v>
      </c>
      <c r="N5" s="17" t="n">
        <v>1955.267</v>
      </c>
      <c r="O5" s="17" t="n">
        <v>1983.534</v>
      </c>
      <c r="P5" s="17" t="n">
        <v>2008.109</v>
      </c>
      <c r="Q5" s="17" t="n">
        <v>2031.935</v>
      </c>
      <c r="R5" s="17" t="n">
        <v>2058.585</v>
      </c>
      <c r="S5" s="17" t="n">
        <v>2082.32</v>
      </c>
      <c r="T5" s="17" t="n">
        <v>2103.608</v>
      </c>
      <c r="U5" s="17" t="n">
        <v>2125.463</v>
      </c>
      <c r="V5" s="17" t="n">
        <v>2144.328</v>
      </c>
      <c r="W5" s="17" t="n">
        <v>2160.514</v>
      </c>
      <c r="X5" s="17" t="n">
        <v>2176.295</v>
      </c>
      <c r="Y5" s="17" t="n">
        <v>2189.616</v>
      </c>
      <c r="Z5" s="17" t="n">
        <v>2206.309</v>
      </c>
      <c r="AA5" s="17" t="n">
        <v>2221.337</v>
      </c>
      <c r="AB5" s="17" t="n">
        <v>2236.089</v>
      </c>
      <c r="AC5" s="17" t="n">
        <v>2248.558</v>
      </c>
      <c r="AD5" s="17" t="n">
        <v>2266.996</v>
      </c>
      <c r="AE5" s="17" t="n">
        <v>2283.397</v>
      </c>
      <c r="AF5" s="17" t="n">
        <v>2298.988</v>
      </c>
      <c r="AG5" s="18" t="n">
        <v>2312.765</v>
      </c>
      <c r="AH5" s="17" t="n">
        <v>2328.739</v>
      </c>
      <c r="AI5" s="17" t="n">
        <v>2338.37</v>
      </c>
      <c r="AJ5" s="17" t="n">
        <v>2348.383</v>
      </c>
      <c r="AK5" s="17" t="n">
        <v>2355.321</v>
      </c>
      <c r="AL5" s="17" t="n">
        <v>2364.634</v>
      </c>
      <c r="AM5" s="17" t="n">
        <v>2365.32</v>
      </c>
      <c r="AN5" s="17" t="n">
        <v>2368.591</v>
      </c>
      <c r="AO5" s="17" t="n">
        <v>2370.28</v>
      </c>
      <c r="AP5" s="17" t="n">
        <v>2371.683</v>
      </c>
      <c r="AQ5" s="17" t="n">
        <v>2370.985</v>
      </c>
      <c r="AR5" s="17" t="n">
        <v>2360.218</v>
      </c>
      <c r="AS5" s="17" t="n">
        <v>2354.992</v>
      </c>
      <c r="AT5" s="17" t="n">
        <v>2348.999</v>
      </c>
      <c r="AU5" s="17" t="n">
        <v>2343.767</v>
      </c>
      <c r="AV5" s="17" t="n">
        <v>2340.029</v>
      </c>
      <c r="AW5" s="17" t="n">
        <v>2348.165</v>
      </c>
      <c r="AX5" s="17" t="n">
        <v>2323.224</v>
      </c>
      <c r="AY5" s="17"/>
      <c r="AZ5" s="19" t="s">
        <v>6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</row>
    <row r="6" s="12" customFormat="true" ht="9.75" hidden="false" customHeight="true" outlineLevel="0" collapsed="false">
      <c r="A6" s="16" t="s">
        <v>7</v>
      </c>
      <c r="B6" s="17"/>
      <c r="C6" s="17" t="n">
        <v>1745.677</v>
      </c>
      <c r="D6" s="17" t="n">
        <v>1810.062</v>
      </c>
      <c r="E6" s="17" t="n">
        <v>1813.324</v>
      </c>
      <c r="F6" s="17" t="n">
        <v>1817.871</v>
      </c>
      <c r="G6" s="17" t="n">
        <v>1832.082</v>
      </c>
      <c r="H6" s="17" t="n">
        <v>1828.184</v>
      </c>
      <c r="I6" s="17" t="n">
        <v>1837.736</v>
      </c>
      <c r="J6" s="17" t="n">
        <v>1854.62</v>
      </c>
      <c r="K6" s="17" t="n">
        <v>1869.574</v>
      </c>
      <c r="L6" s="17" t="n">
        <v>1895.073</v>
      </c>
      <c r="M6" s="17" t="n">
        <v>1923</v>
      </c>
      <c r="N6" s="17" t="n">
        <v>1948.651</v>
      </c>
      <c r="O6" s="17" t="n">
        <v>1974.072</v>
      </c>
      <c r="P6" s="17" t="n">
        <v>2009.888</v>
      </c>
      <c r="Q6" s="17" t="n">
        <v>2035.214</v>
      </c>
      <c r="R6" s="17" t="n">
        <v>2060.34</v>
      </c>
      <c r="S6" s="17" t="n">
        <v>2083.531</v>
      </c>
      <c r="T6" s="17" t="n">
        <v>2104.301</v>
      </c>
      <c r="U6" s="17" t="n">
        <v>2125.388</v>
      </c>
      <c r="V6" s="17" t="n">
        <v>2142.95</v>
      </c>
      <c r="W6" s="17" t="n">
        <v>2158.877</v>
      </c>
      <c r="X6" s="17" t="n">
        <v>2173.92</v>
      </c>
      <c r="Y6" s="17" t="n">
        <v>2188.058</v>
      </c>
      <c r="Z6" s="17" t="n">
        <v>2203.721</v>
      </c>
      <c r="AA6" s="17" t="n">
        <v>2219.507</v>
      </c>
      <c r="AB6" s="17" t="n">
        <v>2234.491</v>
      </c>
      <c r="AC6" s="17" t="n">
        <v>2248.946</v>
      </c>
      <c r="AD6" s="17" t="n">
        <v>2265.81</v>
      </c>
      <c r="AE6" s="17" t="n">
        <v>2280.551</v>
      </c>
      <c r="AF6" s="17" t="n">
        <v>2294.315</v>
      </c>
      <c r="AG6" s="18" t="n">
        <v>2308.226</v>
      </c>
      <c r="AH6" s="17" t="n">
        <v>2321.668</v>
      </c>
      <c r="AI6" s="17" t="n">
        <v>2311.572</v>
      </c>
      <c r="AJ6" s="17" t="n">
        <v>2324.066</v>
      </c>
      <c r="AK6" s="17" t="n">
        <v>2333.334</v>
      </c>
      <c r="AL6" s="17" t="n">
        <v>2340.145</v>
      </c>
      <c r="AM6" s="17" t="n">
        <v>2357.974</v>
      </c>
      <c r="AN6" s="17" t="n">
        <v>2360.173</v>
      </c>
      <c r="AO6" s="17" t="n">
        <v>2359.962</v>
      </c>
      <c r="AP6" s="17" t="n">
        <v>2360.411</v>
      </c>
      <c r="AQ6" s="17" t="n">
        <v>2358.702</v>
      </c>
      <c r="AR6" s="17" t="n">
        <v>2354.832</v>
      </c>
      <c r="AS6" s="17" t="n">
        <v>2350.134</v>
      </c>
      <c r="AT6" s="17" t="n">
        <v>2344.234</v>
      </c>
      <c r="AU6" s="17" t="n">
        <v>2338.753</v>
      </c>
      <c r="AV6" s="17" t="n">
        <v>2335.757</v>
      </c>
      <c r="AW6" s="17" t="n">
        <v>2332.65</v>
      </c>
      <c r="AX6" s="17" t="n">
        <v>2318.956</v>
      </c>
      <c r="AY6" s="17"/>
      <c r="AZ6" s="19" t="s">
        <v>7</v>
      </c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</row>
    <row r="7" s="12" customFormat="true" ht="9.75" hidden="false" customHeight="true" outlineLevel="0" collapsed="false">
      <c r="A7" s="16" t="s">
        <v>8</v>
      </c>
      <c r="B7" s="17"/>
      <c r="C7" s="17"/>
      <c r="D7" s="17" t="n">
        <v>1815.046</v>
      </c>
      <c r="E7" s="17" t="n">
        <v>1812.231</v>
      </c>
      <c r="F7" s="17" t="n">
        <v>1814.99</v>
      </c>
      <c r="G7" s="17" t="n">
        <v>1819.946</v>
      </c>
      <c r="H7" s="17" t="n">
        <v>1820.423</v>
      </c>
      <c r="I7" s="17" t="n">
        <v>1830.057</v>
      </c>
      <c r="J7" s="17" t="n">
        <v>1849.466</v>
      </c>
      <c r="K7" s="17" t="n">
        <v>1851.77</v>
      </c>
      <c r="L7" s="17" t="n">
        <v>1892</v>
      </c>
      <c r="M7" s="17" t="n">
        <v>1919.45</v>
      </c>
      <c r="N7" s="17" t="n">
        <v>1945</v>
      </c>
      <c r="O7" s="17" t="n">
        <v>1982.25</v>
      </c>
      <c r="P7" s="17" t="n">
        <v>2003.541</v>
      </c>
      <c r="Q7" s="17" t="n">
        <v>2031.551</v>
      </c>
      <c r="R7" s="17" t="n">
        <v>2055.29</v>
      </c>
      <c r="S7" s="17" t="n">
        <v>2075.136</v>
      </c>
      <c r="T7" s="17" t="n">
        <v>2095.209</v>
      </c>
      <c r="U7" s="17" t="n">
        <v>2116.037</v>
      </c>
      <c r="V7" s="17" t="n">
        <v>2131.644</v>
      </c>
      <c r="W7" s="17" t="n">
        <v>2148.5</v>
      </c>
      <c r="X7" s="17" t="n">
        <v>2163.64</v>
      </c>
      <c r="Y7" s="17" t="n">
        <v>2179.897</v>
      </c>
      <c r="Z7" s="17" t="n">
        <v>2195.612</v>
      </c>
      <c r="AA7" s="17" t="n">
        <v>2210.417</v>
      </c>
      <c r="AB7" s="17" t="n">
        <v>2224.801</v>
      </c>
      <c r="AC7" s="17" t="n">
        <v>2240.389</v>
      </c>
      <c r="AD7" s="17" t="n">
        <v>2257.319</v>
      </c>
      <c r="AE7" s="17" t="n">
        <v>2272.762</v>
      </c>
      <c r="AF7" s="17" t="n">
        <v>2286.851</v>
      </c>
      <c r="AG7" s="18" t="n">
        <v>2299.397</v>
      </c>
      <c r="AH7" s="17" t="n">
        <v>2311.572</v>
      </c>
      <c r="AI7" s="17" t="n">
        <v>2329.973</v>
      </c>
      <c r="AJ7" s="17" t="n">
        <v>2340.258</v>
      </c>
      <c r="AK7" s="17" t="n">
        <v>2347.56</v>
      </c>
      <c r="AL7" s="17" t="n">
        <v>2352.602</v>
      </c>
      <c r="AM7" s="17" t="n">
        <v>2356.852</v>
      </c>
      <c r="AN7" s="17" t="n">
        <v>2348.465</v>
      </c>
      <c r="AO7" s="20" t="n">
        <f aca="false">(AP7-AN7)/2+AN7</f>
        <v>2349.2455</v>
      </c>
      <c r="AP7" s="17" t="n">
        <v>2350.026</v>
      </c>
      <c r="AQ7" s="17" t="n">
        <v>2347.97</v>
      </c>
      <c r="AR7" s="17" t="n">
        <v>2344.569</v>
      </c>
      <c r="AS7" s="17" t="n">
        <v>2340.485</v>
      </c>
      <c r="AT7" s="17" t="n">
        <v>2334.874</v>
      </c>
      <c r="AU7" s="17" t="n">
        <v>2330.898</v>
      </c>
      <c r="AV7" s="17" t="n">
        <v>2329.344</v>
      </c>
      <c r="AW7" s="17" t="n">
        <v>2318.956</v>
      </c>
      <c r="AX7" s="17" t="n">
        <v>2302.706</v>
      </c>
      <c r="AY7" s="17"/>
      <c r="AZ7" s="19" t="s">
        <v>8</v>
      </c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</row>
    <row r="8" s="12" customFormat="true" ht="9.75" hidden="false" customHeight="true" outlineLevel="0" collapsed="false">
      <c r="A8" s="16" t="s">
        <v>9</v>
      </c>
      <c r="B8" s="17"/>
      <c r="C8" s="17"/>
      <c r="D8" s="17"/>
      <c r="E8" s="17"/>
      <c r="F8" s="17"/>
      <c r="G8" s="17"/>
      <c r="H8" s="17"/>
      <c r="I8" s="17" t="n">
        <v>470.143</v>
      </c>
      <c r="J8" s="17" t="n">
        <v>487.258</v>
      </c>
      <c r="K8" s="17" t="n">
        <v>502.347</v>
      </c>
      <c r="L8" s="17" t="n">
        <v>516.479</v>
      </c>
      <c r="M8" s="17" t="n">
        <v>530.201</v>
      </c>
      <c r="N8" s="17" t="n">
        <v>545.903</v>
      </c>
      <c r="O8" s="17" t="n">
        <v>557.512</v>
      </c>
      <c r="P8" s="17" t="n">
        <v>561.732</v>
      </c>
      <c r="Q8" s="17" t="n">
        <v>573.246</v>
      </c>
      <c r="R8" s="17" t="n">
        <v>584.478</v>
      </c>
      <c r="S8" s="17" t="n">
        <v>595.35</v>
      </c>
      <c r="T8" s="17" t="n">
        <v>604.271</v>
      </c>
      <c r="U8" s="17" t="n">
        <v>616.491</v>
      </c>
      <c r="V8" s="17" t="n">
        <v>626.678</v>
      </c>
      <c r="W8" s="17" t="n">
        <v>634.671</v>
      </c>
      <c r="X8" s="17" t="n">
        <v>643.967</v>
      </c>
      <c r="Y8" s="17" t="n">
        <v>653.358</v>
      </c>
      <c r="Z8" s="17" t="n">
        <v>665.425</v>
      </c>
      <c r="AA8" s="17" t="n">
        <v>676.179</v>
      </c>
      <c r="AB8" s="17" t="n">
        <v>688.979</v>
      </c>
      <c r="AC8" s="17" t="n">
        <v>702.589</v>
      </c>
      <c r="AD8" s="17" t="n">
        <v>718.111</v>
      </c>
      <c r="AE8" s="17" t="n">
        <v>733.289</v>
      </c>
      <c r="AF8" s="17" t="n">
        <v>747.275</v>
      </c>
      <c r="AG8" s="18" t="n">
        <v>760.789</v>
      </c>
      <c r="AH8" s="17" t="n">
        <v>774.448</v>
      </c>
      <c r="AI8" s="17" t="n">
        <v>788.182</v>
      </c>
      <c r="AJ8" s="17" t="n">
        <v>801.53</v>
      </c>
      <c r="AK8" s="17" t="n">
        <v>813.036</v>
      </c>
      <c r="AL8" s="17" t="n">
        <v>823.308</v>
      </c>
      <c r="AM8" s="17" t="n">
        <v>832.574</v>
      </c>
      <c r="AN8" s="17" t="n">
        <v>841.942</v>
      </c>
      <c r="AO8" s="17" t="n">
        <v>850.495</v>
      </c>
      <c r="AP8" s="17" t="n">
        <v>858.228</v>
      </c>
      <c r="AQ8" s="20" t="n">
        <f aca="false">(AR8-AP8)/2+AP8</f>
        <v>866.324</v>
      </c>
      <c r="AR8" s="17" t="n">
        <f aca="false">AS8-9.179</f>
        <v>874.42</v>
      </c>
      <c r="AS8" s="17" t="n">
        <v>883.599</v>
      </c>
      <c r="AT8" s="17" t="n">
        <v>891.721</v>
      </c>
      <c r="AU8" s="17" t="n">
        <v>899.339</v>
      </c>
      <c r="AV8" s="17" t="n">
        <v>906.051</v>
      </c>
      <c r="AW8" s="17" t="n">
        <v>913.771</v>
      </c>
      <c r="AX8" s="17" t="n">
        <v>915.752</v>
      </c>
      <c r="AY8" s="17"/>
      <c r="AZ8" s="19" t="s">
        <v>9</v>
      </c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</row>
    <row r="9" s="12" customFormat="true" ht="9.75" hidden="false" customHeight="true" outlineLevel="0" collapsed="false">
      <c r="A9" s="16" t="s">
        <v>10</v>
      </c>
      <c r="B9" s="17" t="n">
        <v>302.605</v>
      </c>
      <c r="C9" s="17" t="n">
        <v>343.937</v>
      </c>
      <c r="D9" s="17" t="n">
        <v>391.163</v>
      </c>
      <c r="E9" s="17"/>
      <c r="F9" s="17"/>
      <c r="G9" s="17"/>
      <c r="H9" s="17" t="n">
        <v>450.522</v>
      </c>
      <c r="I9" s="17" t="n">
        <v>452.205</v>
      </c>
      <c r="J9" s="17"/>
      <c r="K9" s="17"/>
      <c r="L9" s="17"/>
      <c r="M9" s="17"/>
      <c r="N9" s="17" t="n">
        <v>526.916</v>
      </c>
      <c r="O9" s="17"/>
      <c r="P9" s="17"/>
      <c r="Q9" s="17"/>
      <c r="R9" s="17"/>
      <c r="S9" s="17" t="n">
        <v>599.968</v>
      </c>
      <c r="T9" s="17"/>
      <c r="U9" s="17"/>
      <c r="V9" s="17"/>
      <c r="W9" s="17"/>
      <c r="X9" s="17" t="n">
        <v>641.669</v>
      </c>
      <c r="Y9" s="17"/>
      <c r="Z9" s="17"/>
      <c r="AA9" s="17"/>
      <c r="AB9" s="17"/>
      <c r="AC9" s="17" t="n">
        <v>699.74</v>
      </c>
      <c r="AD9" s="17"/>
      <c r="AE9" s="17"/>
      <c r="AF9" s="17"/>
      <c r="AG9" s="18"/>
      <c r="AH9" s="17" t="n">
        <v>776.944</v>
      </c>
      <c r="AI9" s="17"/>
      <c r="AJ9" s="17"/>
      <c r="AK9" s="17"/>
      <c r="AL9" s="17"/>
      <c r="AM9" s="17" t="n">
        <v>833.237</v>
      </c>
      <c r="AN9" s="17"/>
      <c r="AO9" s="17"/>
      <c r="AP9" s="17"/>
      <c r="AQ9" s="17"/>
      <c r="AR9" s="17" t="n">
        <v>865.2</v>
      </c>
      <c r="AS9" s="17"/>
      <c r="AT9" s="17"/>
      <c r="AU9" s="17"/>
      <c r="AV9" s="17"/>
      <c r="AW9" s="17" t="n">
        <v>901.862</v>
      </c>
      <c r="AX9" s="17"/>
      <c r="AY9" s="17"/>
      <c r="AZ9" s="19" t="s">
        <v>10</v>
      </c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</row>
    <row r="10" s="12" customFormat="true" ht="9.75" hidden="false" customHeight="true" outlineLevel="0" collapsed="false">
      <c r="A10" s="16" t="s">
        <v>1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 t="n">
        <v>549.248</v>
      </c>
      <c r="O10" s="17" t="n">
        <v>559.075</v>
      </c>
      <c r="P10" s="17" t="n">
        <v>563.245</v>
      </c>
      <c r="Q10" s="17" t="n">
        <v>574.913</v>
      </c>
      <c r="R10" s="17" t="n">
        <v>586.083</v>
      </c>
      <c r="S10" s="17" t="n">
        <v>596.184</v>
      </c>
      <c r="T10" s="17" t="n">
        <v>605.969</v>
      </c>
      <c r="U10" s="17" t="n">
        <v>617.693</v>
      </c>
      <c r="V10" s="17" t="n">
        <v>627.643</v>
      </c>
      <c r="W10" s="17" t="n">
        <v>635.92</v>
      </c>
      <c r="X10" s="17" t="n">
        <v>645.139</v>
      </c>
      <c r="Y10" s="17" t="n">
        <v>655.985</v>
      </c>
      <c r="Z10" s="17" t="n">
        <v>666.397</v>
      </c>
      <c r="AA10" s="17" t="n">
        <v>677.645</v>
      </c>
      <c r="AB10" s="17" t="n">
        <v>690.856</v>
      </c>
      <c r="AC10" s="17" t="n">
        <v>704.802</v>
      </c>
      <c r="AD10" s="17" t="n">
        <v>720.487</v>
      </c>
      <c r="AE10" s="17" t="n">
        <v>734.886</v>
      </c>
      <c r="AF10" s="17" t="n">
        <v>748.786</v>
      </c>
      <c r="AG10" s="18"/>
      <c r="AH10" s="17" t="n">
        <v>776.392</v>
      </c>
      <c r="AI10" s="17" t="n">
        <v>789.851</v>
      </c>
      <c r="AJ10" s="17" t="n">
        <v>802.687</v>
      </c>
      <c r="AK10" s="17" t="n">
        <v>814.315</v>
      </c>
      <c r="AL10" s="17" t="n">
        <v>824.201</v>
      </c>
      <c r="AM10" s="17" t="n">
        <v>833.825</v>
      </c>
      <c r="AN10" s="17" t="n">
        <v>843.322</v>
      </c>
      <c r="AO10" s="17" t="n">
        <v>851.179</v>
      </c>
      <c r="AP10" s="17" t="n">
        <v>859.146</v>
      </c>
      <c r="AQ10" s="17" t="n">
        <v>867.151</v>
      </c>
      <c r="AR10" s="17" t="n">
        <v>875.669</v>
      </c>
      <c r="AS10" s="17" t="n">
        <v>884.603</v>
      </c>
      <c r="AT10" s="17" t="n">
        <v>892.571</v>
      </c>
      <c r="AU10" s="17" t="n">
        <v>899.962</v>
      </c>
      <c r="AV10" s="17" t="n">
        <v>907.078</v>
      </c>
      <c r="AW10" s="17" t="n">
        <v>915.068</v>
      </c>
      <c r="AX10" s="17" t="n">
        <v>912.225</v>
      </c>
      <c r="AY10" s="17"/>
      <c r="AZ10" s="19" t="s">
        <v>11</v>
      </c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</row>
    <row r="11" s="12" customFormat="true" ht="9.75" hidden="false" customHeight="true" outlineLevel="0" collapsed="false">
      <c r="A11" s="16" t="s">
        <v>1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 t="n">
        <v>518.707</v>
      </c>
      <c r="M11" s="17" t="n">
        <v>532.395</v>
      </c>
      <c r="N11" s="17" t="n">
        <v>547.438</v>
      </c>
      <c r="O11" s="17" t="n">
        <v>551.733</v>
      </c>
      <c r="P11" s="17" t="n">
        <v>560.619</v>
      </c>
      <c r="Q11" s="17" t="n">
        <v>573.172</v>
      </c>
      <c r="R11" s="17" t="n">
        <v>582.627</v>
      </c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8" t="n">
        <v>758.449</v>
      </c>
      <c r="AH11" s="17" t="n">
        <v>772.535</v>
      </c>
      <c r="AI11" s="17"/>
      <c r="AJ11" s="17"/>
      <c r="AK11" s="17"/>
      <c r="AL11" s="17"/>
      <c r="AM11" s="17" t="n">
        <v>830.116</v>
      </c>
      <c r="AN11" s="17" t="n">
        <v>839.484</v>
      </c>
      <c r="AO11" s="17"/>
      <c r="AP11" s="17" t="n">
        <v>856.527</v>
      </c>
      <c r="AQ11" s="17"/>
      <c r="AR11" s="21" t="n">
        <v>873.867</v>
      </c>
      <c r="AS11" s="21" t="n">
        <v>883.414</v>
      </c>
      <c r="AT11" s="21" t="n">
        <v>891.573</v>
      </c>
      <c r="AU11" s="21" t="n">
        <v>899.364</v>
      </c>
      <c r="AV11" s="21" t="n">
        <v>906.925</v>
      </c>
      <c r="AW11" s="17" t="n">
        <v>912.225</v>
      </c>
      <c r="AX11" s="17" t="n">
        <v>918.304</v>
      </c>
      <c r="AY11" s="17"/>
      <c r="AZ11" s="19" t="s">
        <v>12</v>
      </c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</row>
    <row r="12" s="12" customFormat="true" ht="9.75" hidden="false" customHeight="true" outlineLevel="0" collapsed="false">
      <c r="A12" s="16" t="s">
        <v>13</v>
      </c>
      <c r="B12" s="22"/>
      <c r="C12" s="23"/>
      <c r="D12" s="24" t="n">
        <v>1034.56</v>
      </c>
      <c r="E12" s="24" t="n">
        <v>986.45</v>
      </c>
      <c r="F12" s="24" t="n">
        <v>988.77</v>
      </c>
      <c r="G12" s="24" t="n">
        <v>994.68</v>
      </c>
      <c r="H12" s="24" t="n">
        <v>1015.62</v>
      </c>
      <c r="I12" s="24" t="n">
        <v>1074.271</v>
      </c>
      <c r="J12" s="24" t="n">
        <v>1079.39</v>
      </c>
      <c r="K12" s="24" t="n">
        <v>1083.086</v>
      </c>
      <c r="L12" s="24" t="n">
        <v>1076.233</v>
      </c>
      <c r="M12" s="24" t="n">
        <v>1077.556</v>
      </c>
      <c r="N12" s="25" t="n">
        <f aca="false">1630*P12/(P12+P13)</f>
        <v>1280.57001239157</v>
      </c>
      <c r="O12" s="25" t="n">
        <f aca="false">1624*P12/(P12+P13)</f>
        <v>1275.85625774473</v>
      </c>
      <c r="P12" s="24" t="n">
        <v>1268</v>
      </c>
      <c r="Q12" s="24" t="n">
        <v>1259</v>
      </c>
      <c r="R12" s="24" t="n">
        <v>1248</v>
      </c>
      <c r="S12" s="24" t="n">
        <v>1243</v>
      </c>
      <c r="T12" s="24" t="n">
        <v>1236</v>
      </c>
      <c r="U12" s="24" t="n">
        <v>1228</v>
      </c>
      <c r="V12" s="24" t="n">
        <v>1224</v>
      </c>
      <c r="W12" s="24" t="n">
        <v>1219.56</v>
      </c>
      <c r="X12" s="24" t="n">
        <v>1215.36</v>
      </c>
      <c r="Y12" s="24" t="n">
        <v>1211.72</v>
      </c>
      <c r="Z12" s="24" t="n">
        <v>1208.38</v>
      </c>
      <c r="AA12" s="24" t="n">
        <v>1204.9</v>
      </c>
      <c r="AB12" s="24" t="n">
        <v>1200.9</v>
      </c>
      <c r="AC12" s="24" t="n">
        <v>1194.33</v>
      </c>
      <c r="AD12" s="24" t="n">
        <v>1190.36</v>
      </c>
      <c r="AE12" s="24" t="n">
        <v>1183.92</v>
      </c>
      <c r="AF12" s="24" t="n">
        <v>1180.02</v>
      </c>
      <c r="AG12" s="26" t="n">
        <v>1177.82</v>
      </c>
      <c r="AH12" s="24" t="n">
        <v>1172.63</v>
      </c>
      <c r="AI12" s="24" t="n">
        <v>1167.49</v>
      </c>
      <c r="AJ12" s="24" t="n">
        <v>1163.26</v>
      </c>
      <c r="AK12" s="24" t="n">
        <v>1157.3</v>
      </c>
      <c r="AL12" s="24" t="n">
        <v>1153.29</v>
      </c>
      <c r="AM12" s="24" t="n">
        <v>1148.61</v>
      </c>
      <c r="AN12" s="24" t="n">
        <v>1143.88</v>
      </c>
      <c r="AO12" s="24" t="n">
        <v>1144.13</v>
      </c>
      <c r="AP12" s="24" t="n">
        <v>1134.09</v>
      </c>
      <c r="AQ12" s="27" t="n">
        <v>1125.16</v>
      </c>
      <c r="AR12" s="28" t="n">
        <v>1121.42833333333</v>
      </c>
      <c r="AS12" s="28" t="n">
        <v>1117.69666666667</v>
      </c>
      <c r="AT12" s="28" t="n">
        <v>1113.965</v>
      </c>
      <c r="AU12" s="28" t="n">
        <v>1110.23333333333</v>
      </c>
      <c r="AV12" s="28" t="n">
        <v>1106.50166666667</v>
      </c>
      <c r="AW12" s="29" t="n">
        <v>1102.77</v>
      </c>
      <c r="AX12" s="24"/>
      <c r="AY12" s="14"/>
      <c r="AZ12" s="19" t="s">
        <v>13</v>
      </c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</row>
    <row r="13" s="12" customFormat="true" ht="9.75" hidden="false" customHeight="true" outlineLevel="0" collapsed="false">
      <c r="A13" s="16" t="s">
        <v>14</v>
      </c>
      <c r="B13" s="22"/>
      <c r="C13" s="23"/>
      <c r="D13" s="24" t="n">
        <v>434.48</v>
      </c>
      <c r="E13" s="24" t="n">
        <v>386.09</v>
      </c>
      <c r="F13" s="24" t="n">
        <v>383.37</v>
      </c>
      <c r="G13" s="24" t="n">
        <v>379.26</v>
      </c>
      <c r="H13" s="24" t="n">
        <v>375.29</v>
      </c>
      <c r="I13" s="24" t="n">
        <v>429.743</v>
      </c>
      <c r="J13" s="24" t="n">
        <v>426.21</v>
      </c>
      <c r="K13" s="24" t="n">
        <v>425.948</v>
      </c>
      <c r="L13" s="24" t="n">
        <v>427.018</v>
      </c>
      <c r="M13" s="24" t="n">
        <v>428.472</v>
      </c>
      <c r="N13" s="25" t="n">
        <f aca="false">1630*P13/(P13+P12)</f>
        <v>349.429987608426</v>
      </c>
      <c r="O13" s="25" t="n">
        <f aca="false">1624*P13/(P13+P12)</f>
        <v>348.143742255266</v>
      </c>
      <c r="P13" s="24" t="n">
        <v>346</v>
      </c>
      <c r="Q13" s="24" t="n">
        <v>334</v>
      </c>
      <c r="R13" s="24" t="n">
        <v>322</v>
      </c>
      <c r="S13" s="24" t="n">
        <v>318</v>
      </c>
      <c r="T13" s="24" t="n">
        <v>317</v>
      </c>
      <c r="U13" s="24" t="n">
        <v>315</v>
      </c>
      <c r="V13" s="24" t="n">
        <v>312.58</v>
      </c>
      <c r="W13" s="24" t="n">
        <v>311.75</v>
      </c>
      <c r="X13" s="24" t="n">
        <v>311.45</v>
      </c>
      <c r="Y13" s="24" t="n">
        <v>311.2</v>
      </c>
      <c r="Z13" s="24" t="n">
        <v>310.05</v>
      </c>
      <c r="AA13" s="24" t="n">
        <v>307.54</v>
      </c>
      <c r="AB13" s="24" t="n">
        <v>307.27</v>
      </c>
      <c r="AC13" s="24" t="n">
        <v>304.67</v>
      </c>
      <c r="AD13" s="24" t="n">
        <v>302.45</v>
      </c>
      <c r="AE13" s="24" t="n">
        <v>299.91</v>
      </c>
      <c r="AF13" s="24" t="n">
        <v>296.57</v>
      </c>
      <c r="AG13" s="26" t="n">
        <v>291.04</v>
      </c>
      <c r="AH13" s="24" t="n">
        <v>284.35</v>
      </c>
      <c r="AI13" s="24" t="n">
        <v>280.81</v>
      </c>
      <c r="AJ13" s="24" t="n">
        <v>277.96</v>
      </c>
      <c r="AK13" s="24" t="n">
        <v>275.14</v>
      </c>
      <c r="AL13" s="24" t="n">
        <v>272.35</v>
      </c>
      <c r="AM13" s="24" t="n">
        <v>269.46</v>
      </c>
      <c r="AN13" s="24" t="n">
        <v>266.76</v>
      </c>
      <c r="AO13" s="24" t="n">
        <v>265.96</v>
      </c>
      <c r="AP13" s="24" t="n">
        <v>258.32</v>
      </c>
      <c r="AQ13" s="27" t="n">
        <v>261.13</v>
      </c>
      <c r="AR13" s="28" t="n">
        <v>261.058333333333</v>
      </c>
      <c r="AS13" s="28" t="n">
        <v>260.986666666667</v>
      </c>
      <c r="AT13" s="28" t="n">
        <v>260.915</v>
      </c>
      <c r="AU13" s="28" t="n">
        <v>260.843333333333</v>
      </c>
      <c r="AV13" s="28" t="n">
        <v>260.771666666667</v>
      </c>
      <c r="AW13" s="29" t="n">
        <v>260.7</v>
      </c>
      <c r="AX13" s="24"/>
      <c r="AY13" s="14"/>
      <c r="AZ13" s="19" t="s">
        <v>14</v>
      </c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</row>
    <row r="14" s="12" customFormat="true" ht="9.75" hidden="false" customHeight="true" outlineLevel="0" collapsed="false">
      <c r="A14" s="16" t="s">
        <v>15</v>
      </c>
      <c r="B14" s="22"/>
      <c r="C14" s="23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 t="n">
        <v>12</v>
      </c>
      <c r="O14" s="24" t="n">
        <v>12</v>
      </c>
      <c r="P14" s="24" t="n">
        <v>12</v>
      </c>
      <c r="Q14" s="24" t="n">
        <v>12</v>
      </c>
      <c r="R14" s="24" t="n">
        <v>12</v>
      </c>
      <c r="S14" s="24" t="n">
        <v>12</v>
      </c>
      <c r="T14" s="24" t="n">
        <v>12</v>
      </c>
      <c r="U14" s="24" t="n">
        <v>26.63</v>
      </c>
      <c r="V14" s="24" t="n">
        <v>26.73</v>
      </c>
      <c r="W14" s="24" t="n">
        <v>26.73</v>
      </c>
      <c r="X14" s="24" t="n">
        <v>3.27</v>
      </c>
      <c r="Y14" s="24" t="n">
        <v>3.27</v>
      </c>
      <c r="Z14" s="24" t="n">
        <v>3.27</v>
      </c>
      <c r="AA14" s="24" t="n">
        <v>3.27</v>
      </c>
      <c r="AB14" s="24" t="n">
        <v>3.27</v>
      </c>
      <c r="AC14" s="24" t="n">
        <v>14.72</v>
      </c>
      <c r="AD14" s="24" t="n">
        <v>14.72</v>
      </c>
      <c r="AE14" s="24" t="n">
        <v>14.72</v>
      </c>
      <c r="AF14" s="25" t="n">
        <f aca="false">1491.31-SUM(AF12:AF13)</f>
        <v>14.72</v>
      </c>
      <c r="AG14" s="25" t="n">
        <f aca="false">1483.58-SUM(AG12:AG13)</f>
        <v>14.72</v>
      </c>
      <c r="AH14" s="25" t="n">
        <f aca="false">1471.7-SUM(AH12:AH13)</f>
        <v>14.72</v>
      </c>
      <c r="AI14" s="25" t="n">
        <f aca="false">1463.02-SUM(AI12:AI13)</f>
        <v>14.72</v>
      </c>
      <c r="AJ14" s="25" t="n">
        <f aca="false">1455.94-SUM(AJ12:AJ13)</f>
        <v>14.72</v>
      </c>
      <c r="AK14" s="25" t="n">
        <f aca="false">1447.16-SUM(AK12:AK13)</f>
        <v>14.72</v>
      </c>
      <c r="AL14" s="24" t="n">
        <v>14.72</v>
      </c>
      <c r="AM14" s="24" t="n">
        <v>14.72</v>
      </c>
      <c r="AN14" s="24" t="n">
        <v>14.53</v>
      </c>
      <c r="AO14" s="24" t="n">
        <v>14.55</v>
      </c>
      <c r="AP14" s="24" t="n">
        <v>14.53</v>
      </c>
      <c r="AQ14" s="27" t="n">
        <v>14.53</v>
      </c>
      <c r="AR14" s="27" t="n">
        <v>14.53</v>
      </c>
      <c r="AS14" s="27" t="n">
        <v>14.53</v>
      </c>
      <c r="AT14" s="27" t="n">
        <v>14.53</v>
      </c>
      <c r="AU14" s="27" t="n">
        <v>14.53</v>
      </c>
      <c r="AV14" s="27" t="n">
        <v>14.53</v>
      </c>
      <c r="AW14" s="29" t="n">
        <v>14.53</v>
      </c>
      <c r="AX14" s="24"/>
      <c r="AY14" s="14"/>
      <c r="AZ14" s="19" t="s">
        <v>15</v>
      </c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</row>
    <row r="15" s="12" customFormat="true" ht="9.75" hidden="false" customHeight="true" outlineLevel="0" collapsed="false">
      <c r="A15" s="16" t="s">
        <v>16</v>
      </c>
      <c r="B15" s="22"/>
      <c r="C15" s="23"/>
      <c r="D15" s="24" t="n">
        <v>1249.59</v>
      </c>
      <c r="E15" s="24" t="n">
        <v>1123.24</v>
      </c>
      <c r="F15" s="24" t="n">
        <v>1134.91</v>
      </c>
      <c r="G15" s="24" t="n">
        <v>1144.93</v>
      </c>
      <c r="H15" s="24" t="n">
        <v>1171.5</v>
      </c>
      <c r="I15" s="24" t="n">
        <v>2807.012</v>
      </c>
      <c r="J15" s="24" t="n">
        <v>2791.418</v>
      </c>
      <c r="K15" s="24" t="n">
        <v>2781.968</v>
      </c>
      <c r="L15" s="24" t="n">
        <v>2844.31</v>
      </c>
      <c r="M15" s="24" t="n">
        <v>2820.193</v>
      </c>
      <c r="N15" s="24" t="n">
        <v>4361</v>
      </c>
      <c r="O15" s="24" t="n">
        <v>4361</v>
      </c>
      <c r="P15" s="24" t="n">
        <v>4308.99</v>
      </c>
      <c r="Q15" s="24" t="n">
        <v>4305.86</v>
      </c>
      <c r="R15" s="24" t="n">
        <v>4283</v>
      </c>
      <c r="S15" s="24" t="n">
        <v>4278</v>
      </c>
      <c r="T15" s="24" t="n">
        <v>4276</v>
      </c>
      <c r="U15" s="24" t="n">
        <v>4266.19</v>
      </c>
      <c r="V15" s="24" t="n">
        <v>4265.43</v>
      </c>
      <c r="W15" s="24" t="n">
        <v>4262.61</v>
      </c>
      <c r="X15" s="24" t="n">
        <v>4254.69</v>
      </c>
      <c r="Y15" s="24" t="n">
        <v>4247.99</v>
      </c>
      <c r="Z15" s="24" t="n">
        <v>4241.78</v>
      </c>
      <c r="AA15" s="24" t="n">
        <v>4235.48</v>
      </c>
      <c r="AB15" s="24" t="n">
        <v>4225</v>
      </c>
      <c r="AC15" s="24" t="n">
        <v>4218.1</v>
      </c>
      <c r="AD15" s="24" t="n">
        <v>4215.55</v>
      </c>
      <c r="AE15" s="24" t="n">
        <v>4207</v>
      </c>
      <c r="AF15" s="24" t="n">
        <v>4206.38</v>
      </c>
      <c r="AG15" s="26" t="n">
        <v>4198.85</v>
      </c>
      <c r="AH15" s="24" t="n">
        <v>4193.88</v>
      </c>
      <c r="AI15" s="24" t="n">
        <v>4177.96</v>
      </c>
      <c r="AJ15" s="24" t="n">
        <v>4177.26</v>
      </c>
      <c r="AK15" s="24" t="n">
        <v>4172.78</v>
      </c>
      <c r="AL15" s="24" t="n">
        <v>4172.78</v>
      </c>
      <c r="AM15" s="24" t="n">
        <v>4168.51</v>
      </c>
      <c r="AN15" s="24" t="n">
        <v>4167.9</v>
      </c>
      <c r="AO15" s="24" t="n">
        <v>4168</v>
      </c>
      <c r="AP15" s="24" t="n">
        <v>4165.469</v>
      </c>
      <c r="AQ15" s="27" t="n">
        <v>4164.789</v>
      </c>
      <c r="AR15" s="28" t="n">
        <v>4163</v>
      </c>
      <c r="AS15" s="28" t="n">
        <v>4161</v>
      </c>
      <c r="AT15" s="28" t="n">
        <v>4161</v>
      </c>
      <c r="AU15" s="28" t="n">
        <v>4161</v>
      </c>
      <c r="AV15" s="28" t="n">
        <v>4162</v>
      </c>
      <c r="AW15" s="29" t="n">
        <v>4161.79</v>
      </c>
      <c r="AX15" s="24"/>
      <c r="AY15" s="14"/>
      <c r="AZ15" s="19" t="s">
        <v>16</v>
      </c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</row>
    <row r="16" s="12" customFormat="true" ht="9.75" hidden="false" customHeight="true" outlineLevel="0" collapsed="false">
      <c r="A16" s="16" t="s">
        <v>17</v>
      </c>
      <c r="B16" s="22"/>
      <c r="C16" s="23"/>
      <c r="D16" s="24" t="n">
        <v>88.97</v>
      </c>
      <c r="E16" s="24" t="n">
        <v>71.09</v>
      </c>
      <c r="F16" s="24" t="n">
        <v>71.6</v>
      </c>
      <c r="G16" s="24" t="n">
        <v>70.96</v>
      </c>
      <c r="H16" s="24" t="n">
        <v>72.78</v>
      </c>
      <c r="I16" s="24" t="n">
        <v>130.073</v>
      </c>
      <c r="J16" s="24" t="n">
        <v>129.98</v>
      </c>
      <c r="K16" s="24" t="n">
        <v>129.308</v>
      </c>
      <c r="L16" s="24" t="n">
        <v>126.461</v>
      </c>
      <c r="M16" s="24" t="n">
        <v>120.331</v>
      </c>
      <c r="N16" s="24" t="n">
        <v>36</v>
      </c>
      <c r="O16" s="24" t="n">
        <v>36</v>
      </c>
      <c r="P16" s="24" t="n">
        <v>36</v>
      </c>
      <c r="Q16" s="24" t="n">
        <v>36</v>
      </c>
      <c r="R16" s="24" t="n">
        <v>28.19</v>
      </c>
      <c r="S16" s="24" t="n">
        <v>28.18</v>
      </c>
      <c r="T16" s="24" t="n">
        <v>28.48</v>
      </c>
      <c r="U16" s="24" t="n">
        <v>34.79</v>
      </c>
      <c r="V16" s="24" t="n">
        <v>33.48</v>
      </c>
      <c r="W16" s="24" t="n">
        <v>28.41</v>
      </c>
      <c r="X16" s="24" t="n">
        <v>20.81</v>
      </c>
      <c r="Y16" s="24" t="n">
        <v>20.81</v>
      </c>
      <c r="Z16" s="24" t="n">
        <v>20.81</v>
      </c>
      <c r="AA16" s="24" t="n">
        <v>20.81</v>
      </c>
      <c r="AB16" s="24" t="n">
        <v>20.81</v>
      </c>
      <c r="AC16" s="24" t="n">
        <v>24.48</v>
      </c>
      <c r="AD16" s="24" t="n">
        <v>24.48</v>
      </c>
      <c r="AE16" s="24" t="n">
        <v>24.48</v>
      </c>
      <c r="AF16" s="24" t="n">
        <v>24.48</v>
      </c>
      <c r="AG16" s="26" t="n">
        <v>24.48</v>
      </c>
      <c r="AH16" s="26" t="n">
        <v>24.48</v>
      </c>
      <c r="AI16" s="26" t="n">
        <v>24.48</v>
      </c>
      <c r="AJ16" s="26" t="n">
        <v>24.48</v>
      </c>
      <c r="AK16" s="26" t="n">
        <v>24.48</v>
      </c>
      <c r="AL16" s="24" t="n">
        <v>24.48</v>
      </c>
      <c r="AM16" s="24" t="n">
        <v>24.48</v>
      </c>
      <c r="AN16" s="24" t="n">
        <v>24.48</v>
      </c>
      <c r="AO16" s="24" t="n">
        <v>24.48</v>
      </c>
      <c r="AP16" s="24" t="n">
        <v>24.48</v>
      </c>
      <c r="AQ16" s="27" t="n">
        <v>24.48</v>
      </c>
      <c r="AR16" s="28" t="n">
        <v>24</v>
      </c>
      <c r="AS16" s="28" t="n">
        <v>24</v>
      </c>
      <c r="AT16" s="28" t="n">
        <v>24</v>
      </c>
      <c r="AU16" s="28" t="n">
        <v>24</v>
      </c>
      <c r="AV16" s="28" t="n">
        <v>24</v>
      </c>
      <c r="AW16" s="29" t="n">
        <v>24.48</v>
      </c>
      <c r="AX16" s="24"/>
      <c r="AY16" s="14"/>
      <c r="AZ16" s="19" t="s">
        <v>17</v>
      </c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</row>
    <row r="17" s="12" customFormat="true" ht="9.75" hidden="false" customHeight="true" outlineLevel="0" collapsed="false">
      <c r="A17" s="16" t="s">
        <v>18</v>
      </c>
      <c r="B17" s="22"/>
      <c r="C17" s="23"/>
      <c r="D17" s="24" t="n">
        <v>1.14</v>
      </c>
      <c r="E17" s="24" t="n">
        <v>1.09</v>
      </c>
      <c r="F17" s="24" t="n">
        <v>1.05</v>
      </c>
      <c r="G17" s="24" t="n">
        <v>1.01</v>
      </c>
      <c r="H17" s="24" t="n">
        <v>1.08</v>
      </c>
      <c r="I17" s="24" t="n">
        <v>20.168</v>
      </c>
      <c r="J17" s="24" t="n">
        <v>19.67</v>
      </c>
      <c r="K17" s="24" t="n">
        <v>20.366</v>
      </c>
      <c r="L17" s="24" t="n">
        <v>28.116</v>
      </c>
      <c r="M17" s="24" t="n">
        <v>21.316</v>
      </c>
      <c r="N17" s="24" t="n">
        <v>331</v>
      </c>
      <c r="O17" s="24" t="n">
        <v>333</v>
      </c>
      <c r="P17" s="24" t="n">
        <v>334</v>
      </c>
      <c r="Q17" s="24" t="n">
        <v>334</v>
      </c>
      <c r="R17" s="24" t="n">
        <v>324.59</v>
      </c>
      <c r="S17" s="24" t="n">
        <v>324.21</v>
      </c>
      <c r="T17" s="24" t="n">
        <v>332.36</v>
      </c>
      <c r="U17" s="24" t="n">
        <v>332.66</v>
      </c>
      <c r="V17" s="24" t="n">
        <v>339.32</v>
      </c>
      <c r="W17" s="24" t="n">
        <v>316.2</v>
      </c>
      <c r="X17" s="24" t="n">
        <v>316.35</v>
      </c>
      <c r="Y17" s="24" t="n">
        <v>317.25</v>
      </c>
      <c r="Z17" s="24" t="n">
        <v>318.15</v>
      </c>
      <c r="AA17" s="24" t="n">
        <v>318.6</v>
      </c>
      <c r="AB17" s="24" t="n">
        <v>318.7</v>
      </c>
      <c r="AC17" s="24" t="n">
        <v>318.62</v>
      </c>
      <c r="AD17" s="24" t="n">
        <v>325.99</v>
      </c>
      <c r="AE17" s="24" t="n">
        <v>320.5</v>
      </c>
      <c r="AF17" s="24" t="n">
        <v>323.95</v>
      </c>
      <c r="AG17" s="26" t="n">
        <v>325.68</v>
      </c>
      <c r="AH17" s="24" t="n">
        <v>322.85</v>
      </c>
      <c r="AI17" s="24" t="n">
        <v>322.5</v>
      </c>
      <c r="AJ17" s="24" t="n">
        <v>326.87</v>
      </c>
      <c r="AK17" s="24" t="n">
        <v>327.01</v>
      </c>
      <c r="AL17" s="24" t="n">
        <v>329.44</v>
      </c>
      <c r="AM17" s="24" t="n">
        <v>328.29</v>
      </c>
      <c r="AN17" s="24" t="n">
        <v>328</v>
      </c>
      <c r="AO17" s="24" t="n">
        <v>328</v>
      </c>
      <c r="AP17" s="24" t="n">
        <v>327.92</v>
      </c>
      <c r="AQ17" s="27" t="n">
        <v>326.16495</v>
      </c>
      <c r="AR17" s="28" t="n">
        <v>326</v>
      </c>
      <c r="AS17" s="28" t="n">
        <v>327</v>
      </c>
      <c r="AT17" s="28" t="n">
        <v>317</v>
      </c>
      <c r="AU17" s="28" t="n">
        <v>326</v>
      </c>
      <c r="AV17" s="28" t="n">
        <v>326</v>
      </c>
      <c r="AW17" s="29" t="n">
        <v>328.230000000001</v>
      </c>
      <c r="AX17" s="24"/>
      <c r="AY17" s="14"/>
      <c r="AZ17" s="19" t="s">
        <v>18</v>
      </c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</row>
    <row r="18" s="12" customFormat="true" ht="9.75" hidden="false" customHeight="true" outlineLevel="0" collapsed="false">
      <c r="A18" s="16" t="s">
        <v>19</v>
      </c>
      <c r="B18" s="22"/>
      <c r="C18" s="23"/>
      <c r="D18" s="24" t="s">
        <v>20</v>
      </c>
      <c r="E18" s="24"/>
      <c r="F18" s="24"/>
      <c r="G18" s="24"/>
      <c r="H18" s="24"/>
      <c r="I18" s="24" t="s">
        <v>20</v>
      </c>
      <c r="J18" s="24" t="s">
        <v>20</v>
      </c>
      <c r="K18" s="24" t="s">
        <v>20</v>
      </c>
      <c r="L18" s="24" t="s">
        <v>20</v>
      </c>
      <c r="M18" s="24" t="s">
        <v>20</v>
      </c>
      <c r="N18" s="24" t="n">
        <v>220</v>
      </c>
      <c r="O18" s="24" t="n">
        <v>224</v>
      </c>
      <c r="P18" s="24" t="n">
        <v>228.97</v>
      </c>
      <c r="Q18" s="24" t="n">
        <v>234.74</v>
      </c>
      <c r="R18" s="24" t="n">
        <v>231</v>
      </c>
      <c r="S18" s="24" t="n">
        <v>239</v>
      </c>
      <c r="T18" s="24" t="n">
        <v>241</v>
      </c>
      <c r="U18" s="24" t="n">
        <v>247.32</v>
      </c>
      <c r="V18" s="24" t="n">
        <v>247.61</v>
      </c>
      <c r="W18" s="24" t="n">
        <v>252.98</v>
      </c>
      <c r="X18" s="24" t="n">
        <v>254.96</v>
      </c>
      <c r="Y18" s="24" t="n">
        <v>257.59</v>
      </c>
      <c r="Z18" s="24" t="n">
        <v>263.8</v>
      </c>
      <c r="AA18" s="24" t="n">
        <v>270.52</v>
      </c>
      <c r="AB18" s="24" t="n">
        <v>272.81</v>
      </c>
      <c r="AC18" s="24" t="n">
        <v>277.62</v>
      </c>
      <c r="AD18" s="24" t="n">
        <v>279.97</v>
      </c>
      <c r="AE18" s="24" t="n">
        <v>281</v>
      </c>
      <c r="AF18" s="24" t="n">
        <v>285.27</v>
      </c>
      <c r="AG18" s="26" t="n">
        <v>287.18</v>
      </c>
      <c r="AH18" s="24" t="n">
        <v>290.25</v>
      </c>
      <c r="AI18" s="24" t="n">
        <v>294.52</v>
      </c>
      <c r="AJ18" s="24" t="n">
        <v>302.67</v>
      </c>
      <c r="AK18" s="24" t="n">
        <v>305.84</v>
      </c>
      <c r="AL18" s="24" t="n">
        <v>305.62</v>
      </c>
      <c r="AM18" s="24" t="n">
        <v>307.52</v>
      </c>
      <c r="AN18" s="24" t="n">
        <v>309.21</v>
      </c>
      <c r="AO18" s="24" t="n">
        <v>311</v>
      </c>
      <c r="AP18" s="24" t="n">
        <v>313.94</v>
      </c>
      <c r="AQ18" s="27" t="n">
        <v>317.39</v>
      </c>
      <c r="AR18" s="28" t="n">
        <v>318</v>
      </c>
      <c r="AS18" s="28" t="n">
        <v>314</v>
      </c>
      <c r="AT18" s="28" t="n">
        <v>313</v>
      </c>
      <c r="AU18" s="28" t="n">
        <v>316</v>
      </c>
      <c r="AV18" s="28" t="n">
        <v>318</v>
      </c>
      <c r="AW18" s="29" t="n">
        <v>320.78</v>
      </c>
      <c r="AX18" s="24"/>
      <c r="AY18" s="14"/>
      <c r="AZ18" s="19" t="s">
        <v>19</v>
      </c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</row>
    <row r="19" s="12" customFormat="true" ht="9.75" hidden="false" customHeight="true" outlineLevel="0" collapsed="false">
      <c r="A19" s="16" t="s">
        <v>21</v>
      </c>
      <c r="B19" s="22"/>
      <c r="C19" s="23"/>
      <c r="D19" s="24" t="n">
        <v>138.63</v>
      </c>
      <c r="E19" s="24" t="n">
        <v>127.8</v>
      </c>
      <c r="F19" s="24" t="n">
        <v>135.48</v>
      </c>
      <c r="G19" s="24" t="n">
        <v>140.63</v>
      </c>
      <c r="H19" s="24" t="n">
        <v>149.38</v>
      </c>
      <c r="I19" s="24" t="n">
        <v>197.936</v>
      </c>
      <c r="J19" s="24" t="n">
        <v>206.326</v>
      </c>
      <c r="K19" s="24" t="n">
        <v>215.13</v>
      </c>
      <c r="L19" s="24" t="n">
        <v>226.575</v>
      </c>
      <c r="M19" s="24" t="n">
        <v>238.014</v>
      </c>
      <c r="N19" s="24" t="n">
        <v>218</v>
      </c>
      <c r="O19" s="24" t="n">
        <v>229</v>
      </c>
      <c r="P19" s="24" t="n">
        <v>237</v>
      </c>
      <c r="Q19" s="24" t="n">
        <v>244</v>
      </c>
      <c r="R19" s="24" t="n">
        <v>260.97</v>
      </c>
      <c r="S19" s="24" t="n">
        <v>271.54</v>
      </c>
      <c r="T19" s="24" t="n">
        <v>269.7</v>
      </c>
      <c r="U19" s="24" t="n">
        <v>261.22</v>
      </c>
      <c r="V19" s="24" t="n">
        <v>262</v>
      </c>
      <c r="W19" s="24" t="n">
        <v>216.11</v>
      </c>
      <c r="X19" s="24" t="n">
        <v>218.97</v>
      </c>
      <c r="Y19" s="24" t="n">
        <v>222.2</v>
      </c>
      <c r="Z19" s="24" t="n">
        <v>228.4</v>
      </c>
      <c r="AA19" s="24" t="n">
        <v>231.39</v>
      </c>
      <c r="AB19" s="24" t="n">
        <v>234.54</v>
      </c>
      <c r="AC19" s="24" t="n">
        <v>237.69</v>
      </c>
      <c r="AD19" s="24" t="n">
        <v>241.51</v>
      </c>
      <c r="AE19" s="24" t="n">
        <v>244.76</v>
      </c>
      <c r="AF19" s="24" t="n">
        <v>244.44</v>
      </c>
      <c r="AG19" s="26" t="n">
        <v>247.7</v>
      </c>
      <c r="AH19" s="24" t="n">
        <v>249.95</v>
      </c>
      <c r="AI19" s="24" t="n">
        <v>252.97</v>
      </c>
      <c r="AJ19" s="24" t="n">
        <v>256.54</v>
      </c>
      <c r="AK19" s="24" t="n">
        <v>258.45</v>
      </c>
      <c r="AL19" s="24" t="n">
        <v>259.9</v>
      </c>
      <c r="AM19" s="24" t="n">
        <v>263.19</v>
      </c>
      <c r="AN19" s="24" t="n">
        <v>265.4</v>
      </c>
      <c r="AO19" s="24" t="n">
        <v>267</v>
      </c>
      <c r="AP19" s="24" t="n">
        <v>269.99</v>
      </c>
      <c r="AQ19" s="27" t="n">
        <v>273.12</v>
      </c>
      <c r="AR19" s="28" t="n">
        <v>273</v>
      </c>
      <c r="AS19" s="28" t="n">
        <v>276</v>
      </c>
      <c r="AT19" s="28" t="n">
        <v>277</v>
      </c>
      <c r="AU19" s="28" t="n">
        <v>280</v>
      </c>
      <c r="AV19" s="28" t="n">
        <v>283.095</v>
      </c>
      <c r="AW19" s="29" t="n">
        <v>285.09</v>
      </c>
      <c r="AX19" s="24"/>
      <c r="AY19" s="14"/>
      <c r="AZ19" s="19" t="s">
        <v>21</v>
      </c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</row>
    <row r="20" s="12" customFormat="true" ht="9.75" hidden="false" customHeight="true" outlineLevel="0" collapsed="false">
      <c r="A20" s="16" t="s">
        <v>22</v>
      </c>
      <c r="B20" s="22"/>
      <c r="C20" s="23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 t="n">
        <v>21</v>
      </c>
      <c r="O20" s="24" t="n">
        <v>22</v>
      </c>
      <c r="P20" s="24" t="n">
        <v>23</v>
      </c>
      <c r="Q20" s="24" t="n">
        <v>23</v>
      </c>
      <c r="R20" s="24" t="n">
        <v>21.78</v>
      </c>
      <c r="S20" s="24" t="n">
        <v>22.1</v>
      </c>
      <c r="T20" s="24" t="n">
        <v>22.95</v>
      </c>
      <c r="U20" s="24" t="n">
        <v>24.32</v>
      </c>
      <c r="V20" s="24" t="n">
        <v>25.24</v>
      </c>
      <c r="W20" s="24" t="n">
        <v>21.48</v>
      </c>
      <c r="X20" s="24" t="n">
        <v>21.58</v>
      </c>
      <c r="Y20" s="24" t="n">
        <v>21.77</v>
      </c>
      <c r="Z20" s="24" t="n">
        <v>21.99</v>
      </c>
      <c r="AA20" s="24" t="n">
        <v>21.97</v>
      </c>
      <c r="AB20" s="24" t="n">
        <v>22.58</v>
      </c>
      <c r="AC20" s="24" t="n">
        <v>23.75</v>
      </c>
      <c r="AD20" s="24" t="n">
        <v>24.41</v>
      </c>
      <c r="AE20" s="24" t="n">
        <v>26.27</v>
      </c>
      <c r="AF20" s="24" t="n">
        <v>27.54</v>
      </c>
      <c r="AG20" s="26" t="n">
        <v>28.27</v>
      </c>
      <c r="AH20" s="24" t="n">
        <v>28.23</v>
      </c>
      <c r="AI20" s="24" t="n">
        <v>28.19</v>
      </c>
      <c r="AJ20" s="24" t="n">
        <v>29.43</v>
      </c>
      <c r="AK20" s="24" t="n">
        <v>29.31</v>
      </c>
      <c r="AL20" s="24" t="n">
        <v>29.54</v>
      </c>
      <c r="AM20" s="24" t="n">
        <v>29.16</v>
      </c>
      <c r="AN20" s="24" t="n">
        <v>29.17</v>
      </c>
      <c r="AO20" s="24" t="n">
        <v>28.29</v>
      </c>
      <c r="AP20" s="24" t="n">
        <v>28.45</v>
      </c>
      <c r="AQ20" s="27" t="n">
        <v>28.09</v>
      </c>
      <c r="AR20" s="28" t="n">
        <v>27</v>
      </c>
      <c r="AS20" s="28" t="n">
        <v>26</v>
      </c>
      <c r="AT20" s="28" t="n">
        <v>27</v>
      </c>
      <c r="AU20" s="28" t="n">
        <v>27</v>
      </c>
      <c r="AV20" s="28" t="n">
        <v>27.4483333333333</v>
      </c>
      <c r="AW20" s="29" t="n">
        <v>27.32</v>
      </c>
      <c r="AX20" s="24"/>
      <c r="AY20" s="14"/>
      <c r="AZ20" s="19" t="s">
        <v>22</v>
      </c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</row>
    <row r="21" s="12" customFormat="true" ht="9.75" hidden="false" customHeight="true" outlineLevel="0" collapsed="false">
      <c r="A21" s="30" t="s">
        <v>23</v>
      </c>
      <c r="B21" s="22"/>
      <c r="C21" s="23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 t="n">
        <v>33</v>
      </c>
      <c r="O21" s="24" t="n">
        <v>34</v>
      </c>
      <c r="P21" s="24" t="n">
        <v>35</v>
      </c>
      <c r="Q21" s="24" t="n">
        <v>37</v>
      </c>
      <c r="R21" s="24" t="n">
        <v>39</v>
      </c>
      <c r="S21" s="24" t="n">
        <v>40</v>
      </c>
      <c r="T21" s="24" t="n">
        <v>42</v>
      </c>
      <c r="U21" s="24" t="n">
        <v>107.4</v>
      </c>
      <c r="V21" s="24" t="n">
        <v>108.3</v>
      </c>
      <c r="W21" s="24" t="n">
        <v>109.13</v>
      </c>
      <c r="X21" s="24" t="n">
        <v>110.08</v>
      </c>
      <c r="Y21" s="24" t="n">
        <v>111.67</v>
      </c>
      <c r="Z21" s="24" t="n">
        <v>113.73</v>
      </c>
      <c r="AA21" s="24" t="n">
        <v>117.42</v>
      </c>
      <c r="AB21" s="24" t="n">
        <v>119.42</v>
      </c>
      <c r="AC21" s="24" t="n">
        <v>118.59</v>
      </c>
      <c r="AD21" s="24" t="n">
        <f aca="false">391.21-SUM(AD19:AD20)</f>
        <v>125.29</v>
      </c>
      <c r="AE21" s="24" t="n">
        <f aca="false">396.88-SUM(AE19:AE20)</f>
        <v>125.85</v>
      </c>
      <c r="AF21" s="24" t="n">
        <f aca="false">396.42-SUM(AF19:AF20)</f>
        <v>124.44</v>
      </c>
      <c r="AG21" s="24" t="n">
        <f aca="false">401.22-SUM(AG19:AG20)</f>
        <v>125.25</v>
      </c>
      <c r="AH21" s="24" t="n">
        <f aca="false">406.032-SUM(AH19:AH20)</f>
        <v>127.852</v>
      </c>
      <c r="AI21" s="24" t="n">
        <f aca="false">410.84-SUM(AI19:AI20)</f>
        <v>129.68</v>
      </c>
      <c r="AJ21" s="24" t="n">
        <f aca="false">414.8-SUM(AJ19:AJ20)</f>
        <v>128.83</v>
      </c>
      <c r="AK21" s="24" t="n">
        <f aca="false">418.14-SUM(AK19:AK20)</f>
        <v>130.38</v>
      </c>
      <c r="AL21" s="24" t="n">
        <v>132.84</v>
      </c>
      <c r="AM21" s="24" t="n">
        <v>133.74</v>
      </c>
      <c r="AN21" s="24" t="n">
        <v>134.57</v>
      </c>
      <c r="AO21" s="24" t="n">
        <v>136.64</v>
      </c>
      <c r="AP21" s="24" t="n">
        <v>136.51</v>
      </c>
      <c r="AQ21" s="27" t="n">
        <v>140.53</v>
      </c>
      <c r="AR21" s="28" t="n">
        <v>142</v>
      </c>
      <c r="AS21" s="28" t="n">
        <v>144</v>
      </c>
      <c r="AT21" s="28" t="n">
        <v>144</v>
      </c>
      <c r="AU21" s="28" t="n">
        <v>145</v>
      </c>
      <c r="AV21" s="28" t="n">
        <v>146.28</v>
      </c>
      <c r="AW21" s="29" t="n">
        <v>147.43</v>
      </c>
      <c r="AX21" s="24"/>
      <c r="AY21" s="14"/>
      <c r="AZ21" s="19" t="s">
        <v>24</v>
      </c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</row>
    <row r="22" s="12" customFormat="true" ht="9.75" hidden="false" customHeight="true" outlineLevel="0" collapsed="false">
      <c r="A22" s="30" t="s">
        <v>25</v>
      </c>
      <c r="B22" s="22"/>
      <c r="C22" s="23"/>
      <c r="D22" s="24" t="n">
        <v>4276.65</v>
      </c>
      <c r="E22" s="24" t="n">
        <v>4464.53</v>
      </c>
      <c r="F22" s="24" t="n">
        <v>4452.24</v>
      </c>
      <c r="G22" s="24" t="n">
        <v>4446.57</v>
      </c>
      <c r="H22" s="24" t="n">
        <v>4562.33</v>
      </c>
      <c r="I22" s="24" t="n">
        <v>2689.293</v>
      </c>
      <c r="J22" s="24" t="n">
        <v>2689.752</v>
      </c>
      <c r="K22" s="24" t="n">
        <v>2686.782</v>
      </c>
      <c r="L22" s="24" t="n">
        <v>2563.25</v>
      </c>
      <c r="M22" s="24" t="n">
        <v>2582.42</v>
      </c>
      <c r="N22" s="24" t="n">
        <v>474</v>
      </c>
      <c r="O22" s="24" t="n">
        <v>461</v>
      </c>
      <c r="P22" s="24" t="n">
        <v>455</v>
      </c>
      <c r="Q22" s="24" t="n">
        <v>472</v>
      </c>
      <c r="R22" s="24" t="n">
        <v>481.01</v>
      </c>
      <c r="S22" s="24" t="n">
        <v>466.93</v>
      </c>
      <c r="T22" s="24" t="n">
        <v>486.19</v>
      </c>
      <c r="U22" s="24" t="n">
        <v>502.95</v>
      </c>
      <c r="V22" s="24" t="n">
        <v>481.14</v>
      </c>
      <c r="W22" s="24" t="n">
        <v>526.66</v>
      </c>
      <c r="X22" s="24" t="n">
        <v>564.14</v>
      </c>
      <c r="Y22" s="24" t="n">
        <v>566.2</v>
      </c>
      <c r="Z22" s="24" t="n">
        <v>561.35</v>
      </c>
      <c r="AA22" s="24" t="n">
        <v>559.79</v>
      </c>
      <c r="AB22" s="24" t="n">
        <v>566.39</v>
      </c>
      <c r="AC22" s="24" t="n">
        <v>559.12</v>
      </c>
      <c r="AD22" s="24" t="n">
        <v>546.96</v>
      </c>
      <c r="AE22" s="24" t="n">
        <v>563.15</v>
      </c>
      <c r="AF22" s="24" t="n">
        <v>563.88</v>
      </c>
      <c r="AG22" s="26" t="n">
        <v>563.59</v>
      </c>
      <c r="AH22" s="24" t="n">
        <v>576.06</v>
      </c>
      <c r="AI22" s="24" t="n">
        <v>592.06</v>
      </c>
      <c r="AJ22" s="24" t="n">
        <v>582.49</v>
      </c>
      <c r="AK22" s="24" t="n">
        <v>589.18</v>
      </c>
      <c r="AL22" s="24" t="n">
        <v>590.01</v>
      </c>
      <c r="AM22" s="24" t="n">
        <v>597.39</v>
      </c>
      <c r="AN22" s="24" t="n">
        <v>601.26</v>
      </c>
      <c r="AO22" s="24" t="n">
        <v>609</v>
      </c>
      <c r="AP22" s="24" t="n">
        <v>611.601</v>
      </c>
      <c r="AQ22" s="27" t="n">
        <v>610.16605</v>
      </c>
      <c r="AR22" s="28" t="n">
        <v>617</v>
      </c>
      <c r="AS22" s="28" t="n">
        <v>624</v>
      </c>
      <c r="AT22" s="28" t="n">
        <v>626</v>
      </c>
      <c r="AU22" s="28" t="n">
        <v>623</v>
      </c>
      <c r="AV22" s="28" t="n">
        <v>617</v>
      </c>
      <c r="AW22" s="29" t="n">
        <v>613.2</v>
      </c>
      <c r="AX22" s="24"/>
      <c r="AY22" s="14"/>
      <c r="AZ22" s="19" t="s">
        <v>26</v>
      </c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</row>
    <row r="23" s="12" customFormat="true" ht="9.75" hidden="false" customHeight="true" outlineLevel="0" collapsed="false">
      <c r="A23" s="31" t="s">
        <v>27</v>
      </c>
      <c r="B23" s="32"/>
      <c r="C23" s="33"/>
      <c r="D23" s="34" t="n">
        <f aca="false">SUM(D12:D22)</f>
        <v>7224.02</v>
      </c>
      <c r="E23" s="34" t="n">
        <f aca="false">SUM(E12:E22)</f>
        <v>7160.29</v>
      </c>
      <c r="F23" s="34" t="n">
        <f aca="false">SUM(F12:F22)</f>
        <v>7167.42</v>
      </c>
      <c r="G23" s="34" t="n">
        <f aca="false">SUM(G12:G22)</f>
        <v>7178.04</v>
      </c>
      <c r="H23" s="34" t="n">
        <f aca="false">SUM(H12:H22)</f>
        <v>7347.98</v>
      </c>
      <c r="I23" s="34" t="n">
        <f aca="false">SUM(I12:I22)</f>
        <v>7348.496</v>
      </c>
      <c r="J23" s="34" t="n">
        <f aca="false">SUM(J12:J22)</f>
        <v>7342.746</v>
      </c>
      <c r="K23" s="34" t="n">
        <f aca="false">SUM(K12:K22)</f>
        <v>7342.588</v>
      </c>
      <c r="L23" s="34" t="n">
        <f aca="false">SUM(L12:L22)</f>
        <v>7291.963</v>
      </c>
      <c r="M23" s="34" t="n">
        <f aca="false">SUM(M12:M22)</f>
        <v>7288.302</v>
      </c>
      <c r="N23" s="34" t="n">
        <f aca="false">SUM(N12:N22)</f>
        <v>7336</v>
      </c>
      <c r="O23" s="34" t="n">
        <f aca="false">SUM(O12:O22)</f>
        <v>7336</v>
      </c>
      <c r="P23" s="34" t="n">
        <f aca="false">SUM(P12:P22)</f>
        <v>7283.96</v>
      </c>
      <c r="Q23" s="34" t="n">
        <f aca="false">SUM(Q12:Q22)</f>
        <v>7291.6</v>
      </c>
      <c r="R23" s="34" t="n">
        <f aca="false">SUM(R12:R22)</f>
        <v>7251.54</v>
      </c>
      <c r="S23" s="34" t="n">
        <f aca="false">SUM(S12:S22)</f>
        <v>7242.96</v>
      </c>
      <c r="T23" s="34" t="n">
        <f aca="false">SUM(T12:T22)</f>
        <v>7263.68</v>
      </c>
      <c r="U23" s="34" t="n">
        <f aca="false">SUM(U12:U22)</f>
        <v>7346.48</v>
      </c>
      <c r="V23" s="34" t="n">
        <f aca="false">SUM(V12:V22)</f>
        <v>7325.83</v>
      </c>
      <c r="W23" s="34" t="n">
        <f aca="false">SUM(W12:W22)</f>
        <v>7291.62</v>
      </c>
      <c r="X23" s="34" t="n">
        <f aca="false">SUM(X12:X22)</f>
        <v>7291.66</v>
      </c>
      <c r="Y23" s="34" t="n">
        <f aca="false">SUM(Y12:Y22)</f>
        <v>7291.67</v>
      </c>
      <c r="Z23" s="34" t="n">
        <f aca="false">SUM(Z12:Z22)</f>
        <v>7291.71</v>
      </c>
      <c r="AA23" s="34" t="n">
        <f aca="false">SUM(AA12:AA22)</f>
        <v>7291.69</v>
      </c>
      <c r="AB23" s="34" t="n">
        <f aca="false">SUM(AB12:AB22)</f>
        <v>7291.69</v>
      </c>
      <c r="AC23" s="34" t="n">
        <f aca="false">SUM(AC12:AC22)</f>
        <v>7291.69</v>
      </c>
      <c r="AD23" s="34" t="n">
        <f aca="false">SUM(AD12:AD22)</f>
        <v>7291.69</v>
      </c>
      <c r="AE23" s="34" t="n">
        <f aca="false">SUM(AE12:AE22)</f>
        <v>7291.56</v>
      </c>
      <c r="AF23" s="34" t="n">
        <f aca="false">SUM(AF12:AF22)</f>
        <v>7291.69</v>
      </c>
      <c r="AG23" s="34" t="n">
        <f aca="false">SUM(AG12:AG22)</f>
        <v>7284.58</v>
      </c>
      <c r="AH23" s="34" t="n">
        <f aca="false">SUM(AH12:AH22)</f>
        <v>7285.252</v>
      </c>
      <c r="AI23" s="34" t="n">
        <f aca="false">SUM(AI12:AI22)</f>
        <v>7285.38</v>
      </c>
      <c r="AJ23" s="34" t="n">
        <f aca="false">SUM(AJ12:AJ22)</f>
        <v>7284.51</v>
      </c>
      <c r="AK23" s="34" t="n">
        <f aca="false">SUM(AK12:AK22)</f>
        <v>7284.59</v>
      </c>
      <c r="AL23" s="34" t="n">
        <f aca="false">SUM(AL12:AL22)</f>
        <v>7284.97</v>
      </c>
      <c r="AM23" s="34" t="n">
        <f aca="false">SUM(AM12:AM22)</f>
        <v>7285.07</v>
      </c>
      <c r="AN23" s="34" t="n">
        <f aca="false">SUM(AN12:AN22)</f>
        <v>7285.16</v>
      </c>
      <c r="AO23" s="34" t="n">
        <f aca="false">SUM(AO12:AO22)</f>
        <v>7297.05</v>
      </c>
      <c r="AP23" s="34" t="n">
        <f aca="false">SUM(AP12:AP22)</f>
        <v>7285.3</v>
      </c>
      <c r="AQ23" s="34" t="n">
        <f aca="false">SUM(AQ12:AQ22)</f>
        <v>7285.55</v>
      </c>
      <c r="AR23" s="34" t="n">
        <f aca="false">SUM(AR12:AR22)</f>
        <v>7287.01666666667</v>
      </c>
      <c r="AS23" s="34" t="n">
        <f aca="false">SUM(AS12:AS22)</f>
        <v>7289.21333333333</v>
      </c>
      <c r="AT23" s="34" t="n">
        <f aca="false">SUM(AT12:AT22)</f>
        <v>7278.41</v>
      </c>
      <c r="AU23" s="34" t="n">
        <f aca="false">SUM(AU12:AU22)</f>
        <v>7287.60666666667</v>
      </c>
      <c r="AV23" s="34" t="n">
        <f aca="false">SUM(AV12:AV22)</f>
        <v>7285.62666666667</v>
      </c>
      <c r="AW23" s="34" t="n">
        <f aca="false">SUM(AW12:AW22)</f>
        <v>7286.32</v>
      </c>
      <c r="AX23" s="35"/>
      <c r="AY23" s="35"/>
      <c r="AZ23" s="36" t="s">
        <v>28</v>
      </c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</row>
    <row r="24" s="12" customFormat="true" ht="9.75" hidden="false" customHeight="true" outlineLevel="0" collapsed="false">
      <c r="A24" s="16" t="s">
        <v>29</v>
      </c>
      <c r="B24" s="37"/>
      <c r="C24" s="37"/>
      <c r="D24" s="38"/>
      <c r="E24" s="38"/>
      <c r="F24" s="38"/>
      <c r="G24" s="38"/>
      <c r="H24" s="38"/>
      <c r="I24" s="38" t="n">
        <v>976.353</v>
      </c>
      <c r="J24" s="38" t="n">
        <v>1142.758</v>
      </c>
      <c r="K24" s="38" t="n">
        <v>1391.81</v>
      </c>
      <c r="L24" s="38" t="n">
        <v>1751.881</v>
      </c>
      <c r="M24" s="38" t="n">
        <v>2118.408</v>
      </c>
      <c r="N24" s="38" t="n">
        <v>2406.102</v>
      </c>
      <c r="O24" s="38" t="n">
        <v>2700.221</v>
      </c>
      <c r="P24" s="38" t="n">
        <v>2992.816</v>
      </c>
      <c r="Q24" s="38" t="n">
        <v>3327.468</v>
      </c>
      <c r="R24" s="38" t="n">
        <v>3666.819</v>
      </c>
      <c r="S24" s="38" t="n">
        <v>3944.771</v>
      </c>
      <c r="T24" s="38" t="n">
        <v>4183.032</v>
      </c>
      <c r="U24" s="38" t="n">
        <v>4734.744</v>
      </c>
      <c r="V24" s="38" t="n">
        <v>4992.325</v>
      </c>
      <c r="W24" s="38" t="n">
        <v>5313.429</v>
      </c>
      <c r="X24" s="38" t="n">
        <v>5313.429</v>
      </c>
      <c r="Y24" s="38" t="n">
        <v>5538.804</v>
      </c>
      <c r="Z24" s="38" t="n">
        <v>5807.87</v>
      </c>
      <c r="AA24" s="38" t="n">
        <v>6074.505</v>
      </c>
      <c r="AB24" s="38" t="n">
        <v>6575.232</v>
      </c>
      <c r="AC24" s="38" t="n">
        <v>7076.576</v>
      </c>
      <c r="AD24" s="38" t="n">
        <v>7452.521</v>
      </c>
      <c r="AE24" s="38" t="n">
        <v>7022</v>
      </c>
      <c r="AF24" s="38"/>
      <c r="AG24" s="39"/>
      <c r="AH24" s="38" t="n">
        <v>8343.599</v>
      </c>
      <c r="AI24" s="38" t="n">
        <v>8743.974</v>
      </c>
      <c r="AJ24" s="38" t="n">
        <v>8740.052</v>
      </c>
      <c r="AK24" s="38" t="n">
        <v>8615.517</v>
      </c>
      <c r="AL24" s="38" t="n">
        <v>8552.319</v>
      </c>
      <c r="AM24" s="24"/>
      <c r="AN24" s="24"/>
      <c r="AO24" s="24"/>
      <c r="AP24" s="24"/>
      <c r="AQ24" s="27"/>
      <c r="AR24" s="38"/>
      <c r="AS24" s="38"/>
      <c r="AT24" s="38"/>
      <c r="AU24" s="38"/>
      <c r="AV24" s="38"/>
      <c r="AW24" s="38"/>
      <c r="AX24" s="14"/>
      <c r="AY24" s="14"/>
      <c r="AZ24" s="19" t="s">
        <v>29</v>
      </c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</row>
    <row r="25" s="12" customFormat="true" ht="9.75" hidden="false" customHeight="true" outlineLevel="0" collapsed="false">
      <c r="A25" s="16" t="s">
        <v>30</v>
      </c>
      <c r="B25" s="37"/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 t="n">
        <v>2678.92</v>
      </c>
      <c r="P25" s="38" t="n">
        <v>3002.896</v>
      </c>
      <c r="Q25" s="38" t="n">
        <v>3350.304</v>
      </c>
      <c r="R25" s="38" t="n">
        <v>3561.293</v>
      </c>
      <c r="S25" s="38" t="n">
        <v>3868.711</v>
      </c>
      <c r="T25" s="38" t="n">
        <v>4178.167</v>
      </c>
      <c r="U25" s="38" t="n">
        <v>4440.171</v>
      </c>
      <c r="V25" s="38" t="n">
        <v>4641.665</v>
      </c>
      <c r="W25" s="38" t="n">
        <v>4880.801</v>
      </c>
      <c r="X25" s="38" t="n">
        <v>5253.963</v>
      </c>
      <c r="Y25" s="38" t="n">
        <v>5516.147</v>
      </c>
      <c r="Z25" s="38" t="n">
        <v>5797.516</v>
      </c>
      <c r="AA25" s="38" t="n">
        <v>6112.865</v>
      </c>
      <c r="AB25" s="38" t="n">
        <v>6609.286</v>
      </c>
      <c r="AC25" s="38" t="n">
        <v>7159.054</v>
      </c>
      <c r="AD25" s="38" t="n">
        <v>7677.82</v>
      </c>
      <c r="AE25" s="38" t="n">
        <v>7905.864</v>
      </c>
      <c r="AF25" s="38" t="n">
        <v>8015.818</v>
      </c>
      <c r="AG25" s="39" t="n">
        <v>8273.419</v>
      </c>
      <c r="AH25" s="38" t="n">
        <v>8343.599</v>
      </c>
      <c r="AI25" s="38" t="n">
        <v>8743.974</v>
      </c>
      <c r="AJ25" s="38" t="n">
        <v>8740.052</v>
      </c>
      <c r="AK25" s="38" t="n">
        <v>8615.517</v>
      </c>
      <c r="AL25" s="38" t="n">
        <v>8552.319</v>
      </c>
      <c r="AM25" s="14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14"/>
      <c r="AZ25" s="19" t="s">
        <v>30</v>
      </c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</row>
    <row r="26" s="12" customFormat="true" ht="9.75" hidden="false" customHeight="true" outlineLevel="0" collapsed="false">
      <c r="A26" s="30" t="s">
        <v>31</v>
      </c>
      <c r="B26" s="37"/>
      <c r="C26" s="37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40" t="n">
        <v>7286.079</v>
      </c>
      <c r="AD26" s="40" t="n">
        <v>7779.24</v>
      </c>
      <c r="AE26" s="40" t="n">
        <v>7980.984</v>
      </c>
      <c r="AF26" s="40" t="n">
        <v>8031.644</v>
      </c>
      <c r="AG26" s="41" t="n">
        <v>8256.109</v>
      </c>
      <c r="AH26" s="40" t="n">
        <v>8297.737</v>
      </c>
      <c r="AI26" s="40" t="n">
        <v>8677.921</v>
      </c>
      <c r="AJ26" s="40" t="n">
        <v>8801.811</v>
      </c>
      <c r="AK26" s="40" t="n">
        <v>8679.827</v>
      </c>
      <c r="AL26" s="40" t="n">
        <v>8732.32</v>
      </c>
      <c r="AM26" s="40" t="n">
        <v>8838.977</v>
      </c>
      <c r="AN26" s="40" t="n">
        <v>8574.879</v>
      </c>
      <c r="AO26" s="40" t="n">
        <v>8417.25</v>
      </c>
      <c r="AP26" s="40" t="n">
        <v>8346.421</v>
      </c>
      <c r="AQ26" s="40" t="n">
        <v>8340.107</v>
      </c>
      <c r="AR26" s="40" t="n">
        <v>8437.965</v>
      </c>
      <c r="AS26" s="40" t="n">
        <v>8563.672</v>
      </c>
      <c r="AT26" s="40" t="n">
        <v>8453.174</v>
      </c>
      <c r="AU26" s="40" t="n">
        <v>8172.668</v>
      </c>
      <c r="AV26" s="40" t="n">
        <v>8006.517</v>
      </c>
      <c r="AW26" s="40" t="n">
        <v>8071.315</v>
      </c>
      <c r="AX26" s="40"/>
      <c r="AY26" s="40"/>
      <c r="AZ26" s="42" t="s">
        <v>31</v>
      </c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</row>
    <row r="27" s="12" customFormat="true" ht="9.75" hidden="false" customHeight="true" outlineLevel="0" collapsed="false">
      <c r="A27" s="30" t="s">
        <v>32</v>
      </c>
      <c r="B27" s="37"/>
      <c r="C27" s="37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40" t="n">
        <v>7588.915</v>
      </c>
      <c r="AD27" s="40" t="n">
        <v>7885.962</v>
      </c>
      <c r="AE27" s="40" t="n">
        <v>7971.615</v>
      </c>
      <c r="AF27" s="40" t="n">
        <v>8008.508</v>
      </c>
      <c r="AG27" s="41" t="n">
        <v>8189.91</v>
      </c>
      <c r="AH27" s="40" t="n">
        <v>8311.834</v>
      </c>
      <c r="AI27" s="40" t="n">
        <v>8519.163</v>
      </c>
      <c r="AJ27" s="40" t="n">
        <v>8568.698</v>
      </c>
      <c r="AK27" s="40" t="n">
        <v>8491.089</v>
      </c>
      <c r="AL27" s="40" t="n">
        <v>8639.179</v>
      </c>
      <c r="AM27" s="40" t="n">
        <v>8866.878</v>
      </c>
      <c r="AN27" s="40" t="n">
        <v>8735.98</v>
      </c>
      <c r="AO27" s="40" t="n">
        <v>8735.856</v>
      </c>
      <c r="AP27" s="40" t="n">
        <v>8789.259</v>
      </c>
      <c r="AQ27" s="40" t="n">
        <v>8869.602</v>
      </c>
      <c r="AR27" s="40" t="n">
        <v>9101.687</v>
      </c>
      <c r="AS27" s="40" t="n">
        <v>9298.316</v>
      </c>
      <c r="AT27" s="40" t="n">
        <v>9224.373</v>
      </c>
      <c r="AU27" s="40" t="n">
        <v>8980.707</v>
      </c>
      <c r="AV27" s="40" t="n">
        <v>8879.473</v>
      </c>
      <c r="AW27" s="40" t="n">
        <v>9016.54</v>
      </c>
      <c r="AX27" s="40"/>
      <c r="AY27" s="40"/>
      <c r="AZ27" s="42" t="s">
        <v>32</v>
      </c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</row>
    <row r="28" s="12" customFormat="true" ht="9.75" hidden="false" customHeight="true" outlineLevel="0" collapsed="false">
      <c r="A28" s="16" t="s">
        <v>33</v>
      </c>
      <c r="B28" s="37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 t="n">
        <v>2204.61</v>
      </c>
      <c r="P28" s="38" t="n">
        <v>2486.551</v>
      </c>
      <c r="Q28" s="38" t="n">
        <v>2748.028</v>
      </c>
      <c r="R28" s="38" t="n">
        <v>2918.326</v>
      </c>
      <c r="S28" s="38" t="n">
        <v>3187.206</v>
      </c>
      <c r="T28" s="38" t="n">
        <v>3401.709</v>
      </c>
      <c r="U28" s="38" t="n">
        <v>3571.429</v>
      </c>
      <c r="V28" s="38" t="n">
        <v>3757.621</v>
      </c>
      <c r="W28" s="38" t="n">
        <v>3961.667</v>
      </c>
      <c r="X28" s="38" t="n">
        <v>4223.204</v>
      </c>
      <c r="Y28" s="38" t="n">
        <v>4399.609</v>
      </c>
      <c r="Z28" s="38" t="n">
        <v>4759.883</v>
      </c>
      <c r="AA28" s="38" t="n">
        <v>4914.158</v>
      </c>
      <c r="AB28" s="38" t="n">
        <v>5313.236</v>
      </c>
      <c r="AC28" s="38" t="n">
        <v>5731.993</v>
      </c>
      <c r="AD28" s="38" t="n">
        <v>6058.216</v>
      </c>
      <c r="AE28" s="38" t="n">
        <v>6232.851</v>
      </c>
      <c r="AF28" s="38" t="n">
        <v>6260.701</v>
      </c>
      <c r="AG28" s="39" t="n">
        <v>6436.948</v>
      </c>
      <c r="AH28" s="38" t="n">
        <v>6529.403</v>
      </c>
      <c r="AI28" s="38" t="n">
        <v>6789.076</v>
      </c>
      <c r="AJ28" s="38" t="n">
        <v>6773.929</v>
      </c>
      <c r="AK28" s="38" t="n">
        <v>9539.287</v>
      </c>
      <c r="AL28" s="38" t="n">
        <v>6501.858</v>
      </c>
      <c r="AM28" s="14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14"/>
      <c r="AZ28" s="19" t="s">
        <v>33</v>
      </c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</row>
    <row r="29" s="12" customFormat="true" ht="9.75" hidden="false" customHeight="true" outlineLevel="0" collapsed="false">
      <c r="A29" s="30" t="s">
        <v>34</v>
      </c>
      <c r="B29" s="37"/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 t="n">
        <v>1529.649</v>
      </c>
      <c r="P29" s="38" t="n">
        <v>1704.126</v>
      </c>
      <c r="Q29" s="38" t="n">
        <v>1876.144</v>
      </c>
      <c r="R29" s="38" t="n">
        <v>2042.337</v>
      </c>
      <c r="S29" s="38" t="n">
        <v>2217.533</v>
      </c>
      <c r="T29" s="38" t="n">
        <v>2407.711</v>
      </c>
      <c r="U29" s="38" t="n">
        <v>2543.951</v>
      </c>
      <c r="V29" s="38" t="n">
        <v>2657.885</v>
      </c>
      <c r="W29" s="38" t="n">
        <v>2793.18</v>
      </c>
      <c r="X29" s="38" t="n">
        <v>2926.755</v>
      </c>
      <c r="Y29" s="38" t="n">
        <v>3048.997</v>
      </c>
      <c r="Z29" s="38" t="n">
        <v>3266.678</v>
      </c>
      <c r="AA29" s="38" t="n">
        <v>3362.934</v>
      </c>
      <c r="AB29" s="38" t="n">
        <v>3575.498</v>
      </c>
      <c r="AC29" s="38" t="n">
        <v>3915.742</v>
      </c>
      <c r="AD29" s="38" t="n">
        <v>4155.11</v>
      </c>
      <c r="AE29" s="38" t="n">
        <v>4394.737</v>
      </c>
      <c r="AF29" s="38" t="n">
        <v>4580.008</v>
      </c>
      <c r="AG29" s="39" t="n">
        <v>4647.646</v>
      </c>
      <c r="AH29" s="38" t="n">
        <v>4768.76</v>
      </c>
      <c r="AI29" s="38" t="n">
        <v>4946.79</v>
      </c>
      <c r="AJ29" s="38" t="n">
        <v>4996.614</v>
      </c>
      <c r="AK29" s="38" t="n">
        <v>4911.749</v>
      </c>
      <c r="AL29" s="38" t="n">
        <v>4863.447</v>
      </c>
      <c r="AM29" s="14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14"/>
      <c r="AZ29" s="19" t="s">
        <v>34</v>
      </c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</row>
    <row r="30" s="12" customFormat="true" ht="9.75" hidden="false" customHeight="true" outlineLevel="0" collapsed="false">
      <c r="A30" s="30" t="s">
        <v>35</v>
      </c>
      <c r="B30" s="37"/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40" t="n">
        <v>5487.758</v>
      </c>
      <c r="AD30" s="40" t="n">
        <v>6067.468</v>
      </c>
      <c r="AE30" s="40" t="n">
        <v>6078.753</v>
      </c>
      <c r="AF30" s="40" t="n">
        <v>6028.143</v>
      </c>
      <c r="AG30" s="41" t="n">
        <v>6268.26</v>
      </c>
      <c r="AH30" s="40" t="n">
        <v>6323.806</v>
      </c>
      <c r="AI30" s="40" t="n">
        <v>6655.439</v>
      </c>
      <c r="AJ30" s="40" t="n">
        <v>6620.612</v>
      </c>
      <c r="AK30" s="40" t="n">
        <v>6439.198</v>
      </c>
      <c r="AL30" s="40" t="n">
        <v>6432.18</v>
      </c>
      <c r="AM30" s="40" t="n">
        <v>6528.405</v>
      </c>
      <c r="AN30" s="40" t="n">
        <v>6270.07</v>
      </c>
      <c r="AO30" s="40" t="n">
        <v>6135.856</v>
      </c>
      <c r="AP30" s="40" t="n">
        <v>6020.552</v>
      </c>
      <c r="AQ30" s="40" t="n">
        <v>5960.735</v>
      </c>
      <c r="AR30" s="40" t="n">
        <v>6092.446</v>
      </c>
      <c r="AS30" s="40" t="n">
        <v>6193.369</v>
      </c>
      <c r="AT30" s="40" t="n">
        <v>6215.289</v>
      </c>
      <c r="AU30" s="40" t="n">
        <v>5875.826</v>
      </c>
      <c r="AV30" s="40" t="n">
        <v>5786.389</v>
      </c>
      <c r="AW30" s="40" t="n">
        <v>5799.785</v>
      </c>
      <c r="AX30" s="38"/>
      <c r="AY30" s="14"/>
      <c r="AZ30" s="42" t="s">
        <v>35</v>
      </c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</row>
    <row r="31" s="12" customFormat="true" ht="9.75" hidden="false" customHeight="true" outlineLevel="0" collapsed="false">
      <c r="A31" s="30" t="s">
        <v>36</v>
      </c>
      <c r="B31" s="37"/>
      <c r="C31" s="37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40" t="n">
        <v>3783.533</v>
      </c>
      <c r="AD31" s="40" t="n">
        <v>4094.477</v>
      </c>
      <c r="AE31" s="40" t="n">
        <v>4267.68</v>
      </c>
      <c r="AF31" s="40" t="n">
        <v>4374.951</v>
      </c>
      <c r="AG31" s="41" t="n">
        <v>4515.936</v>
      </c>
      <c r="AH31" s="40" t="n">
        <v>4730.088</v>
      </c>
      <c r="AI31" s="40" t="n">
        <v>4798.099</v>
      </c>
      <c r="AJ31" s="40" t="n">
        <v>4873.432</v>
      </c>
      <c r="AK31" s="40" t="n">
        <v>4796.256</v>
      </c>
      <c r="AL31" s="40" t="n">
        <v>4750.533</v>
      </c>
      <c r="AM31" s="40" t="n">
        <v>4752.144</v>
      </c>
      <c r="AN31" s="40" t="n">
        <v>4742.905</v>
      </c>
      <c r="AO31" s="40" t="n">
        <v>4603.008</v>
      </c>
      <c r="AP31" s="40" t="n">
        <v>4451.248</v>
      </c>
      <c r="AQ31" s="40" t="n">
        <v>4370.409</v>
      </c>
      <c r="AR31" s="40" t="n">
        <v>4439.755</v>
      </c>
      <c r="AS31" s="40" t="n">
        <v>4472.909</v>
      </c>
      <c r="AT31" s="40" t="n">
        <v>4497.35</v>
      </c>
      <c r="AU31" s="40" t="n">
        <v>4472.559</v>
      </c>
      <c r="AV31" s="40" t="n">
        <v>4431.958</v>
      </c>
      <c r="AW31" s="40" t="n">
        <v>4446.838</v>
      </c>
      <c r="AX31" s="38"/>
      <c r="AY31" s="14"/>
      <c r="AZ31" s="42" t="s">
        <v>36</v>
      </c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</row>
    <row r="32" s="12" customFormat="true" ht="9.75" hidden="false" customHeight="true" outlineLevel="0" collapsed="false">
      <c r="A32" s="16" t="s">
        <v>37</v>
      </c>
      <c r="B32" s="22"/>
      <c r="C32" s="22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 t="n">
        <v>28396</v>
      </c>
      <c r="P32" s="14" t="n">
        <v>29748</v>
      </c>
      <c r="Q32" s="14" t="n">
        <v>31920</v>
      </c>
      <c r="R32" s="14" t="n">
        <v>31105</v>
      </c>
      <c r="S32" s="14" t="n">
        <v>28184</v>
      </c>
      <c r="T32" s="14" t="n">
        <v>25625</v>
      </c>
      <c r="U32" s="14" t="n">
        <v>23440</v>
      </c>
      <c r="V32" s="14" t="n">
        <v>22165</v>
      </c>
      <c r="W32" s="14" t="n">
        <v>22848</v>
      </c>
      <c r="X32" s="14" t="n">
        <v>22051</v>
      </c>
      <c r="Y32" s="14" t="n">
        <v>23374</v>
      </c>
      <c r="Z32" s="14" t="n">
        <v>32046</v>
      </c>
      <c r="AA32" s="14" t="n">
        <v>33161</v>
      </c>
      <c r="AB32" s="14" t="n">
        <v>37552</v>
      </c>
      <c r="AC32" s="14" t="n">
        <v>36775</v>
      </c>
      <c r="AD32" s="14" t="n">
        <v>27193</v>
      </c>
      <c r="AE32" s="14" t="n">
        <v>25230</v>
      </c>
      <c r="AF32" s="14" t="n">
        <v>28115</v>
      </c>
      <c r="AG32" s="43" t="n">
        <v>33659</v>
      </c>
      <c r="AH32" s="14" t="n">
        <v>32306</v>
      </c>
      <c r="AI32" s="14" t="n">
        <v>35594</v>
      </c>
      <c r="AJ32" s="14" t="n">
        <v>29852</v>
      </c>
      <c r="AK32" s="14" t="n">
        <v>23649</v>
      </c>
      <c r="AL32" s="14" t="n">
        <v>23067</v>
      </c>
      <c r="AM32" s="14" t="n">
        <v>21979</v>
      </c>
      <c r="AN32" s="14" t="n">
        <v>20831</v>
      </c>
      <c r="AO32" s="14" t="n">
        <v>20776</v>
      </c>
      <c r="AP32" s="14" t="n">
        <v>18677</v>
      </c>
      <c r="AQ32" s="14" t="n">
        <v>19382</v>
      </c>
      <c r="AR32" s="14" t="n">
        <v>21171</v>
      </c>
      <c r="AS32" s="14" t="n">
        <v>22742</v>
      </c>
      <c r="AT32" s="14" t="n">
        <v>19471</v>
      </c>
      <c r="AU32" s="14" t="n">
        <v>15375</v>
      </c>
      <c r="AV32" s="14" t="n">
        <v>11495</v>
      </c>
      <c r="AW32" s="14" t="n">
        <v>12714</v>
      </c>
      <c r="AX32" s="14"/>
      <c r="AY32" s="14"/>
      <c r="AZ32" s="19" t="s">
        <v>37</v>
      </c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</row>
    <row r="33" s="12" customFormat="true" ht="9.75" hidden="false" customHeight="true" outlineLevel="0" collapsed="false">
      <c r="A33" s="16" t="s">
        <v>38</v>
      </c>
      <c r="B33" s="22"/>
      <c r="C33" s="22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44"/>
      <c r="P33" s="44"/>
      <c r="Q33" s="44"/>
      <c r="R33" s="44" t="n">
        <v>184.948</v>
      </c>
      <c r="S33" s="44" t="n">
        <v>198.966</v>
      </c>
      <c r="T33" s="44" t="n">
        <v>191.11</v>
      </c>
      <c r="U33" s="44" t="n">
        <v>197.022</v>
      </c>
      <c r="V33" s="44" t="n">
        <v>195.495</v>
      </c>
      <c r="W33" s="44" t="n">
        <v>201.913</v>
      </c>
      <c r="X33" s="44" t="n">
        <v>206.712</v>
      </c>
      <c r="Y33" s="44" t="n">
        <v>206.938</v>
      </c>
      <c r="Z33" s="44" t="n">
        <v>217.57</v>
      </c>
      <c r="AA33" s="44" t="n">
        <v>236.374</v>
      </c>
      <c r="AB33" s="44" t="n">
        <v>264.081</v>
      </c>
      <c r="AC33" s="44" t="n">
        <v>287.007</v>
      </c>
      <c r="AD33" s="44" t="n">
        <v>321.718</v>
      </c>
      <c r="AE33" s="44" t="n">
        <v>351.85</v>
      </c>
      <c r="AF33" s="44" t="n">
        <v>357.658</v>
      </c>
      <c r="AG33" s="45" t="n">
        <v>371.741</v>
      </c>
      <c r="AH33" s="44" t="n">
        <v>384.736</v>
      </c>
      <c r="AI33" s="44" t="n">
        <v>397.351</v>
      </c>
      <c r="AJ33" s="44" t="n">
        <v>416.523</v>
      </c>
      <c r="AK33" s="44" t="n">
        <v>420.744</v>
      </c>
      <c r="AL33" s="44" t="n">
        <v>424.218</v>
      </c>
      <c r="AM33" s="44" t="n">
        <v>420.644</v>
      </c>
      <c r="AN33" s="44" t="n">
        <v>423.085</v>
      </c>
      <c r="AO33" s="44" t="n">
        <v>412.227</v>
      </c>
      <c r="AP33" s="44" t="n">
        <v>412.39</v>
      </c>
      <c r="AQ33" s="44" t="n">
        <v>412.468</v>
      </c>
      <c r="AR33" s="44" t="n">
        <v>410.358</v>
      </c>
      <c r="AS33" s="44" t="n">
        <v>407.591</v>
      </c>
      <c r="AT33" s="44" t="n">
        <v>406.221</v>
      </c>
      <c r="AU33" s="44" t="n">
        <v>406.738</v>
      </c>
      <c r="AV33" s="44" t="n">
        <v>390.713</v>
      </c>
      <c r="AW33" s="44" t="n">
        <v>386.74</v>
      </c>
      <c r="AX33" s="44"/>
      <c r="AY33" s="44"/>
      <c r="AZ33" s="19" t="s">
        <v>38</v>
      </c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</row>
    <row r="34" s="12" customFormat="true" ht="9.75" hidden="false" customHeight="true" outlineLevel="0" collapsed="false">
      <c r="A34" s="16" t="s">
        <v>39</v>
      </c>
      <c r="B34" s="22"/>
      <c r="C34" s="22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 t="n">
        <v>61.1</v>
      </c>
      <c r="P34" s="14" t="n">
        <v>66.4</v>
      </c>
      <c r="Q34" s="14" t="n">
        <v>68.2</v>
      </c>
      <c r="R34" s="14" t="n">
        <v>70.5</v>
      </c>
      <c r="S34" s="14" t="n">
        <v>77.8</v>
      </c>
      <c r="T34" s="14" t="n">
        <v>81.9</v>
      </c>
      <c r="U34" s="14" t="n">
        <v>83.6</v>
      </c>
      <c r="V34" s="14" t="n">
        <v>85</v>
      </c>
      <c r="W34" s="14" t="n">
        <v>87.3</v>
      </c>
      <c r="X34" s="14" t="n">
        <v>88.6</v>
      </c>
      <c r="Y34" s="14" t="n">
        <v>88.8</v>
      </c>
      <c r="Z34" s="14" t="n">
        <v>88.5</v>
      </c>
      <c r="AA34" s="14" t="n">
        <v>89.1</v>
      </c>
      <c r="AB34" s="14" t="n">
        <v>91.3</v>
      </c>
      <c r="AC34" s="14" t="n">
        <v>94.1</v>
      </c>
      <c r="AD34" s="14" t="n">
        <v>97.2</v>
      </c>
      <c r="AE34" s="14" t="n">
        <v>98.9</v>
      </c>
      <c r="AF34" s="14" t="n">
        <v>100.4</v>
      </c>
      <c r="AG34" s="43" t="n">
        <v>101.5</v>
      </c>
      <c r="AH34" s="14" t="n">
        <v>101.1</v>
      </c>
      <c r="AI34" s="14" t="n">
        <v>101</v>
      </c>
      <c r="AJ34" s="14" t="n">
        <v>103.1</v>
      </c>
      <c r="AK34" s="14" t="n">
        <v>104.1</v>
      </c>
      <c r="AL34" s="14" t="n">
        <v>103.3</v>
      </c>
      <c r="AM34" s="14" t="n">
        <v>102.4</v>
      </c>
      <c r="AN34" s="14" t="n">
        <v>101.6</v>
      </c>
      <c r="AO34" s="14" t="n">
        <v>100.9</v>
      </c>
      <c r="AP34" s="14" t="n">
        <v>100.9</v>
      </c>
      <c r="AQ34" s="14" t="n">
        <v>100.6</v>
      </c>
      <c r="AR34" s="14" t="n">
        <v>100</v>
      </c>
      <c r="AS34" s="14" t="n">
        <v>100.3</v>
      </c>
      <c r="AT34" s="14" t="n">
        <v>100.5</v>
      </c>
      <c r="AU34" s="14" t="n">
        <v>101.6</v>
      </c>
      <c r="AV34" s="14" t="n">
        <v>99.9</v>
      </c>
      <c r="AW34" s="14" t="n">
        <v>99.1</v>
      </c>
      <c r="AX34" s="14"/>
      <c r="AY34" s="14"/>
      <c r="AZ34" s="19" t="s">
        <v>39</v>
      </c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</row>
    <row r="35" s="12" customFormat="true" ht="9.75" hidden="false" customHeight="true" outlineLevel="0" collapsed="false">
      <c r="A35" s="16" t="s">
        <v>40</v>
      </c>
      <c r="B35" s="22"/>
      <c r="C35" s="22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 t="n">
        <v>74.5</v>
      </c>
      <c r="S35" s="14" t="n">
        <v>78.1</v>
      </c>
      <c r="T35" s="14" t="n">
        <v>83.4</v>
      </c>
      <c r="U35" s="14" t="n">
        <v>86.6</v>
      </c>
      <c r="V35" s="14" t="n">
        <v>86.5</v>
      </c>
      <c r="W35" s="14" t="n">
        <v>90.3</v>
      </c>
      <c r="X35" s="14" t="n">
        <v>97.6</v>
      </c>
      <c r="Y35" s="14" t="n">
        <v>102.9</v>
      </c>
      <c r="Z35" s="14" t="n">
        <v>99</v>
      </c>
      <c r="AA35" s="14" t="n">
        <v>102.1</v>
      </c>
      <c r="AB35" s="14" t="n">
        <v>105.3</v>
      </c>
      <c r="AC35" s="14" t="n">
        <v>107.3</v>
      </c>
      <c r="AD35" s="14" t="n">
        <v>108.7</v>
      </c>
      <c r="AE35" s="14" t="n">
        <v>108.2</v>
      </c>
      <c r="AF35" s="14" t="n">
        <v>95.6</v>
      </c>
      <c r="AG35" s="43" t="n">
        <v>101.4</v>
      </c>
      <c r="AH35" s="14" t="n">
        <v>100</v>
      </c>
      <c r="AI35" s="14" t="n">
        <v>97.5</v>
      </c>
      <c r="AJ35" s="14" t="n">
        <v>98.5</v>
      </c>
      <c r="AK35" s="14" t="n">
        <v>103.2</v>
      </c>
      <c r="AL35" s="14" t="n">
        <v>101.7</v>
      </c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9" t="s">
        <v>40</v>
      </c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</row>
    <row r="36" s="12" customFormat="true" ht="9.75" hidden="false" customHeight="true" outlineLevel="0" collapsed="false">
      <c r="A36" s="16" t="s">
        <v>41</v>
      </c>
      <c r="B36" s="22"/>
      <c r="C36" s="22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 t="n">
        <v>60.3</v>
      </c>
      <c r="S36" s="14" t="n">
        <v>63.6</v>
      </c>
      <c r="T36" s="14" t="n">
        <v>65.8</v>
      </c>
      <c r="U36" s="14" t="n">
        <v>68.3</v>
      </c>
      <c r="V36" s="14" t="n">
        <v>72.9</v>
      </c>
      <c r="W36" s="14" t="n">
        <v>74.6</v>
      </c>
      <c r="X36" s="14" t="n">
        <v>72.4</v>
      </c>
      <c r="Y36" s="14" t="n">
        <v>72.7</v>
      </c>
      <c r="Z36" s="14" t="n">
        <v>76.1</v>
      </c>
      <c r="AA36" s="14" t="n">
        <v>77.9</v>
      </c>
      <c r="AB36" s="14" t="n">
        <v>80.8</v>
      </c>
      <c r="AC36" s="14" t="n">
        <v>84</v>
      </c>
      <c r="AD36" s="14" t="n">
        <v>88.5</v>
      </c>
      <c r="AE36" s="14" t="n">
        <v>90.5</v>
      </c>
      <c r="AF36" s="14" t="n">
        <v>93.1</v>
      </c>
      <c r="AG36" s="43" t="n">
        <v>96.2</v>
      </c>
      <c r="AH36" s="14" t="n">
        <v>100</v>
      </c>
      <c r="AI36" s="14" t="n">
        <v>101.2</v>
      </c>
      <c r="AJ36" s="14" t="n">
        <v>104.8</v>
      </c>
      <c r="AK36" s="14" t="n">
        <v>104</v>
      </c>
      <c r="AL36" s="14" t="n">
        <v>102.9</v>
      </c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9" t="s">
        <v>41</v>
      </c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</row>
    <row r="37" s="12" customFormat="true" ht="9.75" hidden="false" customHeight="true" outlineLevel="0" collapsed="false">
      <c r="A37" s="16" t="s">
        <v>42</v>
      </c>
      <c r="B37" s="22"/>
      <c r="C37" s="22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 t="n">
        <v>238</v>
      </c>
      <c r="P37" s="14" t="n">
        <v>264</v>
      </c>
      <c r="Q37" s="14" t="n">
        <v>257</v>
      </c>
      <c r="R37" s="14" t="n">
        <v>213</v>
      </c>
      <c r="S37" s="14" t="n">
        <v>269</v>
      </c>
      <c r="T37" s="14" t="n">
        <v>256</v>
      </c>
      <c r="U37" s="14" t="n">
        <v>273</v>
      </c>
      <c r="V37" s="14" t="n">
        <v>379</v>
      </c>
      <c r="W37" s="14" t="n">
        <v>388</v>
      </c>
      <c r="X37" s="14" t="n">
        <v>392</v>
      </c>
      <c r="Y37" s="14" t="n">
        <v>348</v>
      </c>
      <c r="Z37" s="14" t="n">
        <v>218</v>
      </c>
      <c r="AA37" s="14" t="n">
        <v>145</v>
      </c>
      <c r="AB37" s="14" t="n">
        <v>96</v>
      </c>
      <c r="AC37" s="14" t="n">
        <v>89</v>
      </c>
      <c r="AD37" s="14" t="n">
        <v>172</v>
      </c>
      <c r="AE37" s="14" t="n">
        <v>211</v>
      </c>
      <c r="AF37" s="14" t="n">
        <v>215</v>
      </c>
      <c r="AG37" s="43" t="n">
        <v>233</v>
      </c>
      <c r="AH37" s="14" t="n">
        <v>233</v>
      </c>
      <c r="AI37" s="14" t="n">
        <v>211</v>
      </c>
      <c r="AJ37" s="14" t="n">
        <v>282</v>
      </c>
      <c r="AK37" s="14" t="n">
        <v>339</v>
      </c>
      <c r="AL37" s="14" t="n">
        <v>262</v>
      </c>
      <c r="AM37" s="14" t="n">
        <v>331</v>
      </c>
      <c r="AN37" s="14" t="n">
        <v>325</v>
      </c>
      <c r="AO37" s="14" t="n">
        <v>353</v>
      </c>
      <c r="AP37" s="14" t="n">
        <v>246</v>
      </c>
      <c r="AQ37" s="14" t="n">
        <v>224</v>
      </c>
      <c r="AR37" s="14" t="n">
        <v>232</v>
      </c>
      <c r="AS37" s="14" t="n">
        <v>184</v>
      </c>
      <c r="AT37" s="14" t="n">
        <v>182</v>
      </c>
      <c r="AU37" s="14" t="n">
        <v>188</v>
      </c>
      <c r="AV37" s="14" t="n">
        <v>159</v>
      </c>
      <c r="AW37" s="14" t="n">
        <v>163</v>
      </c>
      <c r="AX37" s="14"/>
      <c r="AY37" s="14"/>
      <c r="AZ37" s="19" t="s">
        <v>42</v>
      </c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</row>
    <row r="38" s="12" customFormat="true" ht="9.75" hidden="false" customHeight="true" outlineLevel="0" collapsed="false">
      <c r="A38" s="16" t="s">
        <v>43</v>
      </c>
      <c r="B38" s="22"/>
      <c r="C38" s="22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 t="n">
        <v>27098</v>
      </c>
      <c r="P38" s="14" t="n">
        <v>47926</v>
      </c>
      <c r="Q38" s="14" t="n">
        <v>27128</v>
      </c>
      <c r="R38" s="14" t="n">
        <v>21663</v>
      </c>
      <c r="S38" s="14" t="n">
        <v>34874</v>
      </c>
      <c r="T38" s="14" t="n">
        <v>30671</v>
      </c>
      <c r="U38" s="14" t="n">
        <v>44968</v>
      </c>
      <c r="V38" s="14" t="n">
        <v>53421</v>
      </c>
      <c r="W38" s="14" t="n">
        <v>66887</v>
      </c>
      <c r="X38" s="14" t="n">
        <v>67847</v>
      </c>
      <c r="Y38" s="14" t="n">
        <v>50830</v>
      </c>
      <c r="Z38" s="14" t="n">
        <v>37150</v>
      </c>
      <c r="AA38" s="14" t="n">
        <v>22217</v>
      </c>
      <c r="AB38" s="14" t="n">
        <v>13155</v>
      </c>
      <c r="AC38" s="14" t="n">
        <v>15992</v>
      </c>
      <c r="AD38" s="14" t="n">
        <v>77132</v>
      </c>
      <c r="AE38" s="14" t="n">
        <v>86247</v>
      </c>
      <c r="AF38" s="14" t="n">
        <v>48249</v>
      </c>
      <c r="AG38" s="43" t="n">
        <v>51095</v>
      </c>
      <c r="AH38" s="14" t="n">
        <v>55499</v>
      </c>
      <c r="AI38" s="14" t="n">
        <v>39730</v>
      </c>
      <c r="AJ38" s="14" t="n">
        <v>93298</v>
      </c>
      <c r="AK38" s="14" t="n">
        <v>181286</v>
      </c>
      <c r="AL38" s="14" t="n">
        <v>168299</v>
      </c>
      <c r="AM38" s="14" t="n">
        <v>105888</v>
      </c>
      <c r="AN38" s="14" t="n">
        <v>177211</v>
      </c>
      <c r="AO38" s="14" t="n">
        <v>133240</v>
      </c>
      <c r="AP38" s="14" t="n">
        <v>133557</v>
      </c>
      <c r="AQ38" s="14" t="n">
        <v>91453</v>
      </c>
      <c r="AR38" s="14" t="n">
        <v>107046</v>
      </c>
      <c r="AS38" s="14" t="n">
        <v>48761</v>
      </c>
      <c r="AT38" s="14" t="n">
        <v>51473</v>
      </c>
      <c r="AU38" s="14" t="n">
        <v>57371</v>
      </c>
      <c r="AV38" s="14" t="n">
        <v>31311</v>
      </c>
      <c r="AW38" s="14" t="n">
        <v>41207</v>
      </c>
      <c r="AX38" s="14"/>
      <c r="AY38" s="14"/>
      <c r="AZ38" s="19" t="s">
        <v>43</v>
      </c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</row>
    <row r="39" s="12" customFormat="true" ht="9.75" hidden="false" customHeight="true" outlineLevel="0" collapsed="false">
      <c r="A39" s="16" t="s">
        <v>44</v>
      </c>
      <c r="B39" s="22"/>
      <c r="C39" s="22" t="n">
        <v>852</v>
      </c>
      <c r="D39" s="14" t="n">
        <v>1851</v>
      </c>
      <c r="E39" s="14" t="n">
        <v>2137</v>
      </c>
      <c r="F39" s="14" t="n">
        <v>2456</v>
      </c>
      <c r="G39" s="14" t="n">
        <v>2896</v>
      </c>
      <c r="H39" s="14" t="n">
        <v>3644</v>
      </c>
      <c r="I39" s="14" t="n">
        <v>4499</v>
      </c>
      <c r="J39" s="14" t="n">
        <v>5307</v>
      </c>
      <c r="K39" s="14" t="n">
        <v>6241</v>
      </c>
      <c r="L39" s="14" t="n">
        <v>8490</v>
      </c>
      <c r="M39" s="14" t="n">
        <v>11208</v>
      </c>
      <c r="N39" s="14" t="n">
        <v>12088</v>
      </c>
      <c r="O39" s="14" t="n">
        <v>14009</v>
      </c>
      <c r="P39" s="14" t="n">
        <v>15732</v>
      </c>
      <c r="Q39" s="14" t="n">
        <v>16594</v>
      </c>
      <c r="R39" s="14" t="n">
        <v>18632</v>
      </c>
      <c r="S39" s="14" t="n">
        <v>22490</v>
      </c>
      <c r="T39" s="14" t="n">
        <v>24336</v>
      </c>
      <c r="U39" s="14" t="n">
        <v>24749.32</v>
      </c>
      <c r="V39" s="14" t="n">
        <v>26250.5</v>
      </c>
      <c r="W39" s="14" t="n">
        <v>28287.64</v>
      </c>
      <c r="X39" s="14" t="n">
        <v>29550.05</v>
      </c>
      <c r="Y39" s="14" t="n">
        <v>29731.51</v>
      </c>
      <c r="Z39" s="14" t="n">
        <v>30263.34</v>
      </c>
      <c r="AA39" s="14" t="n">
        <v>31880.75</v>
      </c>
      <c r="AB39" s="14" t="n">
        <v>34744.43</v>
      </c>
      <c r="AC39" s="14" t="n">
        <v>37624.43</v>
      </c>
      <c r="AD39" s="14" t="n">
        <v>39522.64</v>
      </c>
      <c r="AE39" s="14" t="n">
        <v>38886.38</v>
      </c>
      <c r="AF39" s="14" t="n">
        <v>37155.35</v>
      </c>
      <c r="AG39" s="43" t="n">
        <v>36627.0689</v>
      </c>
      <c r="AH39" s="14" t="n">
        <v>36923.31</v>
      </c>
      <c r="AI39" s="14" t="n">
        <v>37673.4</v>
      </c>
      <c r="AJ39" s="14" t="n">
        <v>38952.87</v>
      </c>
      <c r="AK39" s="14" t="n">
        <v>38630.38</v>
      </c>
      <c r="AL39" s="14" t="n">
        <v>37754.39</v>
      </c>
      <c r="AM39" s="14" t="n">
        <v>38651.18</v>
      </c>
      <c r="AN39" s="14" t="n">
        <v>36591.27</v>
      </c>
      <c r="AO39" s="14" t="n">
        <v>34362.82</v>
      </c>
      <c r="AP39" s="14" t="n">
        <v>34300.38</v>
      </c>
      <c r="AQ39" s="14" t="n">
        <v>35135.91</v>
      </c>
      <c r="AR39" s="14" t="n">
        <v>35702.38</v>
      </c>
      <c r="AS39" s="14" t="n">
        <v>38184.1</v>
      </c>
      <c r="AT39" s="14" t="n">
        <v>35516.16</v>
      </c>
      <c r="AU39" s="14" t="n">
        <v>35387</v>
      </c>
      <c r="AV39" s="14" t="n">
        <v>29188.1</v>
      </c>
      <c r="AW39" s="14"/>
      <c r="AX39" s="14"/>
      <c r="AY39" s="14"/>
      <c r="AZ39" s="19" t="s">
        <v>45</v>
      </c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</row>
    <row r="40" s="12" customFormat="true" ht="9.75" hidden="false" customHeight="true" outlineLevel="0" collapsed="false">
      <c r="A40" s="16" t="s">
        <v>46</v>
      </c>
      <c r="B40" s="22"/>
      <c r="C40" s="22"/>
      <c r="D40" s="14"/>
      <c r="E40" s="14"/>
      <c r="F40" s="14"/>
      <c r="G40" s="14"/>
      <c r="H40" s="14"/>
      <c r="I40" s="14"/>
      <c r="J40" s="14"/>
      <c r="K40" s="14"/>
      <c r="L40" s="14"/>
      <c r="M40" s="14" t="n">
        <v>18</v>
      </c>
      <c r="N40" s="14" t="n">
        <v>13</v>
      </c>
      <c r="O40" s="14" t="n">
        <v>27</v>
      </c>
      <c r="P40" s="14" t="n">
        <v>19</v>
      </c>
      <c r="Q40" s="14" t="n">
        <v>32</v>
      </c>
      <c r="R40" s="14" t="n">
        <v>39</v>
      </c>
      <c r="S40" s="14" t="n">
        <v>35</v>
      </c>
      <c r="T40" s="14" t="n">
        <v>53</v>
      </c>
      <c r="U40" s="14" t="n">
        <v>38</v>
      </c>
      <c r="V40" s="14" t="n">
        <v>53</v>
      </c>
      <c r="W40" s="14" t="n">
        <v>48</v>
      </c>
      <c r="X40" s="14" t="n">
        <v>35</v>
      </c>
      <c r="Y40" s="14" t="n">
        <v>37</v>
      </c>
      <c r="Z40" s="14" t="n">
        <v>53</v>
      </c>
      <c r="AA40" s="14" t="n">
        <v>78</v>
      </c>
      <c r="AB40" s="14" t="n">
        <v>82</v>
      </c>
      <c r="AC40" s="14" t="n">
        <v>77</v>
      </c>
      <c r="AD40" s="14" t="n">
        <v>80</v>
      </c>
      <c r="AE40" s="14" t="n">
        <v>105</v>
      </c>
      <c r="AF40" s="14" t="n">
        <v>78</v>
      </c>
      <c r="AG40" s="43" t="n">
        <v>52</v>
      </c>
      <c r="AH40" s="14" t="n">
        <v>40</v>
      </c>
      <c r="AI40" s="14" t="n">
        <v>47</v>
      </c>
      <c r="AJ40" s="14" t="n">
        <v>39</v>
      </c>
      <c r="AK40" s="14" t="n">
        <v>36</v>
      </c>
      <c r="AL40" s="14" t="n">
        <v>28</v>
      </c>
      <c r="AM40" s="14" t="n">
        <v>52</v>
      </c>
      <c r="AN40" s="14" t="n">
        <v>71</v>
      </c>
      <c r="AO40" s="14" t="n">
        <v>106</v>
      </c>
      <c r="AP40" s="14" t="n">
        <v>71</v>
      </c>
      <c r="AQ40" s="14" t="n">
        <v>82</v>
      </c>
      <c r="AR40" s="14" t="n">
        <v>55</v>
      </c>
      <c r="AS40" s="14"/>
      <c r="AT40" s="14"/>
      <c r="AU40" s="14"/>
      <c r="AV40" s="14"/>
      <c r="AW40" s="14"/>
      <c r="AX40" s="14"/>
      <c r="AY40" s="14"/>
      <c r="AZ40" s="19" t="s">
        <v>47</v>
      </c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</row>
    <row r="41" s="12" customFormat="true" ht="9.75" hidden="false" customHeight="true" outlineLevel="0" collapsed="false">
      <c r="A41" s="30" t="s">
        <v>48</v>
      </c>
      <c r="B41" s="22"/>
      <c r="C41" s="22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 t="n">
        <v>27</v>
      </c>
      <c r="W41" s="14" t="n">
        <v>48</v>
      </c>
      <c r="X41" s="14" t="n">
        <v>76</v>
      </c>
      <c r="Y41" s="14" t="n">
        <v>93</v>
      </c>
      <c r="Z41" s="14" t="n">
        <v>86</v>
      </c>
      <c r="AA41" s="14" t="n">
        <v>140</v>
      </c>
      <c r="AB41" s="14" t="n">
        <v>146</v>
      </c>
      <c r="AC41" s="14" t="n">
        <v>105</v>
      </c>
      <c r="AD41" s="14" t="n">
        <v>74</v>
      </c>
      <c r="AE41" s="14" t="n">
        <v>69</v>
      </c>
      <c r="AF41" s="14" t="n">
        <v>46</v>
      </c>
      <c r="AG41" s="43" t="n">
        <v>38</v>
      </c>
      <c r="AH41" s="14" t="n">
        <v>36</v>
      </c>
      <c r="AI41" s="14" t="n">
        <v>42</v>
      </c>
      <c r="AJ41" s="14" t="n">
        <v>54</v>
      </c>
      <c r="AK41" s="14" t="n">
        <v>39</v>
      </c>
      <c r="AL41" s="14" t="n">
        <v>56</v>
      </c>
      <c r="AM41" s="14" t="n">
        <v>61</v>
      </c>
      <c r="AN41" s="14" t="n">
        <v>58</v>
      </c>
      <c r="AO41" s="14" t="n">
        <v>29</v>
      </c>
      <c r="AP41" s="14" t="n">
        <v>39</v>
      </c>
      <c r="AQ41" s="14" t="n">
        <v>48</v>
      </c>
      <c r="AR41" s="14" t="n">
        <v>51</v>
      </c>
      <c r="AS41" s="14" t="n">
        <v>53</v>
      </c>
      <c r="AT41" s="14" t="n">
        <v>25</v>
      </c>
      <c r="AU41" s="14" t="n">
        <v>33</v>
      </c>
      <c r="AV41" s="14" t="n">
        <v>32</v>
      </c>
      <c r="AW41" s="14" t="n">
        <v>26</v>
      </c>
      <c r="AX41" s="14" t="n">
        <v>27</v>
      </c>
      <c r="AY41" s="14"/>
      <c r="AZ41" s="19" t="s">
        <v>49</v>
      </c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</row>
    <row r="42" s="12" customFormat="true" ht="9.75" hidden="false" customHeight="true" outlineLevel="0" collapsed="false">
      <c r="A42" s="16" t="s">
        <v>50</v>
      </c>
      <c r="B42" s="22"/>
      <c r="C42" s="22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 t="n">
        <v>17</v>
      </c>
      <c r="W42" s="14" t="n">
        <v>25</v>
      </c>
      <c r="X42" s="14" t="n">
        <v>26</v>
      </c>
      <c r="Y42" s="14" t="n">
        <v>27</v>
      </c>
      <c r="Z42" s="14" t="n">
        <v>37</v>
      </c>
      <c r="AA42" s="14" t="n">
        <v>61</v>
      </c>
      <c r="AB42" s="14" t="n">
        <v>32</v>
      </c>
      <c r="AC42" s="14" t="n">
        <v>35</v>
      </c>
      <c r="AD42" s="14" t="n">
        <v>25</v>
      </c>
      <c r="AE42" s="14" t="n">
        <v>12</v>
      </c>
      <c r="AF42" s="14" t="n">
        <v>12</v>
      </c>
      <c r="AG42" s="43" t="n">
        <v>11</v>
      </c>
      <c r="AH42" s="14" t="n">
        <v>2</v>
      </c>
      <c r="AI42" s="14" t="n">
        <v>17</v>
      </c>
      <c r="AJ42" s="14" t="n">
        <v>13</v>
      </c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9" t="s">
        <v>50</v>
      </c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</row>
    <row r="43" s="12" customFormat="true" ht="9.75" hidden="false" customHeight="true" outlineLevel="0" collapsed="false">
      <c r="A43" s="16" t="s">
        <v>51</v>
      </c>
      <c r="B43" s="22"/>
      <c r="C43" s="22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 t="n">
        <v>18</v>
      </c>
      <c r="AB43" s="46" t="n">
        <v>20</v>
      </c>
      <c r="AC43" s="46" t="n">
        <v>24</v>
      </c>
      <c r="AD43" s="46" t="n">
        <v>19</v>
      </c>
      <c r="AE43" s="46" t="n">
        <v>19</v>
      </c>
      <c r="AF43" s="46" t="n">
        <v>15</v>
      </c>
      <c r="AG43" s="47" t="n">
        <v>12</v>
      </c>
      <c r="AH43" s="46" t="n">
        <v>9</v>
      </c>
      <c r="AI43" s="46" t="n">
        <v>16</v>
      </c>
      <c r="AJ43" s="46" t="n">
        <v>10</v>
      </c>
      <c r="AK43" s="46" t="n">
        <v>7</v>
      </c>
      <c r="AL43" s="46"/>
      <c r="AM43" s="46"/>
      <c r="AN43" s="46"/>
      <c r="AO43" s="46"/>
      <c r="AP43" s="46"/>
      <c r="AQ43" s="14"/>
      <c r="AR43" s="46"/>
      <c r="AS43" s="46"/>
      <c r="AT43" s="46"/>
      <c r="AU43" s="46"/>
      <c r="AV43" s="46"/>
      <c r="AW43" s="46"/>
      <c r="AX43" s="46"/>
      <c r="AY43" s="46"/>
      <c r="AZ43" s="19" t="s">
        <v>51</v>
      </c>
    </row>
    <row r="44" s="12" customFormat="true" ht="9.75" hidden="false" customHeight="true" outlineLevel="0" collapsed="false">
      <c r="A44" s="16" t="s">
        <v>52</v>
      </c>
      <c r="B44" s="22"/>
      <c r="C44" s="22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 t="n">
        <v>43</v>
      </c>
      <c r="AB44" s="46" t="n">
        <v>45</v>
      </c>
      <c r="AC44" s="46" t="n">
        <v>35</v>
      </c>
      <c r="AD44" s="46" t="n">
        <v>51</v>
      </c>
      <c r="AE44" s="46" t="n">
        <v>31</v>
      </c>
      <c r="AF44" s="46" t="n">
        <v>24</v>
      </c>
      <c r="AG44" s="47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19" t="s">
        <v>52</v>
      </c>
    </row>
    <row r="45" s="12" customFormat="true" ht="9.75" hidden="false" customHeight="true" outlineLevel="0" collapsed="false">
      <c r="A45" s="16" t="s">
        <v>53</v>
      </c>
      <c r="B45" s="22"/>
      <c r="C45" s="22"/>
      <c r="D45" s="46"/>
      <c r="E45" s="46" t="n">
        <v>3228</v>
      </c>
      <c r="F45" s="46" t="n">
        <v>4073</v>
      </c>
      <c r="G45" s="46" t="n">
        <v>3886</v>
      </c>
      <c r="H45" s="46" t="n">
        <v>3949</v>
      </c>
      <c r="I45" s="46" t="n">
        <v>3979</v>
      </c>
      <c r="J45" s="46" t="n">
        <v>4251.766</v>
      </c>
      <c r="K45" s="46" t="n">
        <v>4631.233</v>
      </c>
      <c r="L45" s="46" t="n">
        <v>7986.102</v>
      </c>
      <c r="M45" s="46" t="n">
        <v>8176</v>
      </c>
      <c r="N45" s="46" t="n">
        <v>8495</v>
      </c>
      <c r="O45" s="46" t="n">
        <v>8250</v>
      </c>
      <c r="P45" s="46" t="n">
        <v>7651</v>
      </c>
      <c r="Q45" s="46" t="n">
        <v>6688</v>
      </c>
      <c r="R45" s="46" t="n">
        <v>7199</v>
      </c>
      <c r="S45" s="46" t="n">
        <v>6947</v>
      </c>
      <c r="T45" s="46" t="n">
        <v>6818</v>
      </c>
      <c r="U45" s="46" t="n">
        <v>8183</v>
      </c>
      <c r="V45" s="46" t="n">
        <v>8248</v>
      </c>
      <c r="W45" s="46" t="n">
        <v>4914</v>
      </c>
      <c r="X45" s="46" t="n">
        <v>3816</v>
      </c>
      <c r="Y45" s="46" t="n">
        <v>2480</v>
      </c>
      <c r="Z45" s="46" t="n">
        <v>3708</v>
      </c>
      <c r="AA45" s="46" t="n">
        <v>4365</v>
      </c>
      <c r="AB45" s="46" t="n">
        <v>4898</v>
      </c>
      <c r="AC45" s="46" t="n">
        <v>6722</v>
      </c>
      <c r="AD45" s="46" t="n">
        <v>5607</v>
      </c>
      <c r="AE45" s="46" t="n">
        <v>5639</v>
      </c>
      <c r="AF45" s="46" t="n">
        <v>5016.871</v>
      </c>
      <c r="AG45" s="47" t="n">
        <v>5773.146</v>
      </c>
      <c r="AH45" s="46" t="n">
        <v>3837.495</v>
      </c>
      <c r="AI45" s="46" t="n">
        <v>4663.181</v>
      </c>
      <c r="AJ45" s="46" t="n">
        <v>4913.061</v>
      </c>
      <c r="AK45" s="46" t="n">
        <v>4757.835</v>
      </c>
      <c r="AL45" s="46" t="n">
        <v>5289.517</v>
      </c>
      <c r="AM45" s="46" t="n">
        <v>5087.503</v>
      </c>
      <c r="AN45" s="46" t="n">
        <v>6187.76</v>
      </c>
      <c r="AO45" s="46" t="n">
        <v>5267.111</v>
      </c>
      <c r="AP45" s="46" t="n">
        <v>5943.601</v>
      </c>
      <c r="AQ45" s="46" t="n">
        <v>4310.04</v>
      </c>
      <c r="AR45" s="46" t="n">
        <v>4052.741</v>
      </c>
      <c r="AS45" s="46" t="n">
        <v>2894.489</v>
      </c>
      <c r="AT45" s="46" t="n">
        <v>2840.465</v>
      </c>
      <c r="AU45" s="46" t="n">
        <v>2695.739</v>
      </c>
      <c r="AV45" s="46" t="n">
        <v>2237.796</v>
      </c>
      <c r="AW45" s="46"/>
      <c r="AX45" s="46"/>
      <c r="AY45" s="46"/>
      <c r="AZ45" s="19" t="s">
        <v>53</v>
      </c>
    </row>
    <row r="46" s="12" customFormat="true" ht="9.75" hidden="false" customHeight="true" outlineLevel="0" collapsed="false">
      <c r="A46" s="16" t="s">
        <v>54</v>
      </c>
      <c r="B46" s="22"/>
      <c r="C46" s="22"/>
      <c r="D46" s="46"/>
      <c r="E46" s="46" t="n">
        <v>338</v>
      </c>
      <c r="F46" s="46" t="n">
        <v>319</v>
      </c>
      <c r="G46" s="46" t="n">
        <v>372</v>
      </c>
      <c r="H46" s="46" t="n">
        <v>320</v>
      </c>
      <c r="I46" s="46" t="n">
        <v>295</v>
      </c>
      <c r="J46" s="46" t="n">
        <v>366.815</v>
      </c>
      <c r="K46" s="46" t="n">
        <v>354.75</v>
      </c>
      <c r="L46" s="46" t="n">
        <v>252.774</v>
      </c>
      <c r="M46" s="46" t="n">
        <v>372</v>
      </c>
      <c r="N46" s="46" t="n">
        <v>278</v>
      </c>
      <c r="O46" s="46" t="n">
        <v>335</v>
      </c>
      <c r="P46" s="46" t="n">
        <v>326</v>
      </c>
      <c r="Q46" s="46" t="n">
        <v>254</v>
      </c>
      <c r="R46" s="46" t="n">
        <v>340</v>
      </c>
      <c r="S46" s="46" t="n">
        <v>366</v>
      </c>
      <c r="T46" s="46" t="n">
        <v>372</v>
      </c>
      <c r="U46" s="46" t="n">
        <v>331</v>
      </c>
      <c r="V46" s="46" t="n">
        <v>332</v>
      </c>
      <c r="W46" s="46" t="n">
        <v>286</v>
      </c>
      <c r="X46" s="46" t="n">
        <v>305</v>
      </c>
      <c r="Y46" s="46" t="n">
        <v>340</v>
      </c>
      <c r="Z46" s="46" t="n">
        <v>307</v>
      </c>
      <c r="AA46" s="46" t="n">
        <v>392</v>
      </c>
      <c r="AB46" s="46" t="n">
        <v>313</v>
      </c>
      <c r="AC46" s="46" t="n">
        <v>334.262</v>
      </c>
      <c r="AD46" s="46" t="n">
        <v>352.714</v>
      </c>
      <c r="AE46" s="46" t="n">
        <v>293.364</v>
      </c>
      <c r="AF46" s="46" t="n">
        <v>352.155</v>
      </c>
      <c r="AG46" s="47" t="n">
        <v>257.042</v>
      </c>
      <c r="AH46" s="46" t="n">
        <v>302.769</v>
      </c>
      <c r="AI46" s="46" t="n">
        <v>273.692</v>
      </c>
      <c r="AJ46" s="46" t="n">
        <v>317.868</v>
      </c>
      <c r="AK46" s="46" t="n">
        <v>336.202</v>
      </c>
      <c r="AL46" s="46" t="n">
        <v>330.173</v>
      </c>
      <c r="AM46" s="46" t="n">
        <v>312.389</v>
      </c>
      <c r="AN46" s="46" t="n">
        <v>351.392</v>
      </c>
      <c r="AO46" s="46" t="n">
        <v>294.873</v>
      </c>
      <c r="AP46" s="46" t="n">
        <v>355.747</v>
      </c>
      <c r="AQ46" s="46" t="n">
        <v>326.935</v>
      </c>
      <c r="AR46" s="46" t="n">
        <v>332.257</v>
      </c>
      <c r="AS46" s="46" t="n">
        <v>348.529</v>
      </c>
      <c r="AT46" s="46" t="n">
        <v>280.123</v>
      </c>
      <c r="AU46" s="46" t="n">
        <v>263.034</v>
      </c>
      <c r="AV46" s="46" t="n">
        <v>262.228</v>
      </c>
      <c r="AW46" s="46"/>
      <c r="AX46" s="46"/>
      <c r="AY46" s="46"/>
      <c r="AZ46" s="19" t="s">
        <v>54</v>
      </c>
    </row>
    <row r="47" s="12" customFormat="true" ht="9.75" hidden="false" customHeight="true" outlineLevel="0" collapsed="false">
      <c r="A47" s="16" t="s">
        <v>55</v>
      </c>
      <c r="B47" s="22"/>
      <c r="C47" s="22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 t="n">
        <v>597</v>
      </c>
      <c r="W47" s="46" t="n">
        <v>4410</v>
      </c>
      <c r="X47" s="46" t="n">
        <v>3453</v>
      </c>
      <c r="Y47" s="46" t="n">
        <v>3545</v>
      </c>
      <c r="Z47" s="46" t="n">
        <v>3370</v>
      </c>
      <c r="AA47" s="46" t="n">
        <v>3603</v>
      </c>
      <c r="AB47" s="46" t="n">
        <v>3197</v>
      </c>
      <c r="AC47" s="46" t="n">
        <v>3016.534</v>
      </c>
      <c r="AD47" s="46" t="n">
        <v>3552.276</v>
      </c>
      <c r="AE47" s="46" t="n">
        <v>3311.275</v>
      </c>
      <c r="AF47" s="46" t="n">
        <v>3472.577</v>
      </c>
      <c r="AG47" s="47" t="n">
        <v>4137.878</v>
      </c>
      <c r="AH47" s="46" t="n">
        <v>8458.978</v>
      </c>
      <c r="AI47" s="46" t="n">
        <v>10002.605</v>
      </c>
      <c r="AJ47" s="46" t="n">
        <v>9469.018</v>
      </c>
      <c r="AK47" s="46" t="n">
        <v>10701.656</v>
      </c>
      <c r="AL47" s="46" t="n">
        <v>9879.505</v>
      </c>
      <c r="AM47" s="46" t="n">
        <v>10673.413</v>
      </c>
      <c r="AN47" s="46" t="n">
        <v>11933.718</v>
      </c>
      <c r="AO47" s="46" t="n">
        <v>15547.032</v>
      </c>
      <c r="AP47" s="46" t="n">
        <v>13577.893</v>
      </c>
      <c r="AQ47" s="46" t="n">
        <v>13953.28</v>
      </c>
      <c r="AR47" s="46" t="n">
        <v>7431.813</v>
      </c>
      <c r="AS47" s="46" t="n">
        <v>6857.379</v>
      </c>
      <c r="AT47" s="46" t="n">
        <v>10704.746</v>
      </c>
      <c r="AU47" s="46" t="n">
        <v>12092.344</v>
      </c>
      <c r="AV47" s="46" t="n">
        <v>13054.875</v>
      </c>
      <c r="AW47" s="46"/>
      <c r="AX47" s="46"/>
      <c r="AY47" s="46"/>
      <c r="AZ47" s="19" t="s">
        <v>55</v>
      </c>
    </row>
    <row r="48" s="12" customFormat="true" ht="9.75" hidden="false" customHeight="true" outlineLevel="0" collapsed="false">
      <c r="A48" s="31" t="s">
        <v>56</v>
      </c>
      <c r="B48" s="33"/>
      <c r="C48" s="33"/>
      <c r="D48" s="48"/>
      <c r="E48" s="48" t="n">
        <f aca="false">SUM(E45:E47)</f>
        <v>3566</v>
      </c>
      <c r="F48" s="48" t="n">
        <f aca="false">SUM(F45:F47)</f>
        <v>4392</v>
      </c>
      <c r="G48" s="48" t="n">
        <f aca="false">SUM(G45:G47)</f>
        <v>4258</v>
      </c>
      <c r="H48" s="48" t="n">
        <f aca="false">SUM(H45:H47)</f>
        <v>4269</v>
      </c>
      <c r="I48" s="48" t="n">
        <f aca="false">SUM(I45:I47)</f>
        <v>4274</v>
      </c>
      <c r="J48" s="48" t="n">
        <f aca="false">SUM(J45:J47)</f>
        <v>4618.581</v>
      </c>
      <c r="K48" s="48" t="n">
        <f aca="false">SUM(K45:K47)</f>
        <v>4985.983</v>
      </c>
      <c r="L48" s="48" t="n">
        <f aca="false">SUM(L45:L47)</f>
        <v>8238.876</v>
      </c>
      <c r="M48" s="48" t="n">
        <f aca="false">SUM(M45:M47)</f>
        <v>8548</v>
      </c>
      <c r="N48" s="48" t="n">
        <f aca="false">SUM(N45:N47)</f>
        <v>8773</v>
      </c>
      <c r="O48" s="48" t="n">
        <f aca="false">SUM(O45:O47)</f>
        <v>8585</v>
      </c>
      <c r="P48" s="48" t="n">
        <f aca="false">SUM(P45:P47)</f>
        <v>7977</v>
      </c>
      <c r="Q48" s="48" t="n">
        <f aca="false">SUM(Q45:Q47)</f>
        <v>6942</v>
      </c>
      <c r="R48" s="48" t="n">
        <f aca="false">SUM(R45:R47)</f>
        <v>7539</v>
      </c>
      <c r="S48" s="48" t="n">
        <f aca="false">SUM(S45:S47)</f>
        <v>7313</v>
      </c>
      <c r="T48" s="48" t="n">
        <f aca="false">SUM(T45:T47)</f>
        <v>7190</v>
      </c>
      <c r="U48" s="48" t="n">
        <f aca="false">SUM(U45:U47)</f>
        <v>8514</v>
      </c>
      <c r="V48" s="48" t="n">
        <f aca="false">SUM(V45:V47)</f>
        <v>9177</v>
      </c>
      <c r="W48" s="48" t="n">
        <f aca="false">SUM(W45:W47)</f>
        <v>9610</v>
      </c>
      <c r="X48" s="48" t="n">
        <f aca="false">SUM(X45:X47)</f>
        <v>7574</v>
      </c>
      <c r="Y48" s="48" t="n">
        <f aca="false">SUM(Y45:Y47)</f>
        <v>6365</v>
      </c>
      <c r="Z48" s="48" t="n">
        <f aca="false">SUM(Z45:Z47)</f>
        <v>7385</v>
      </c>
      <c r="AA48" s="48" t="n">
        <f aca="false">SUM(AA45:AA47)</f>
        <v>8360</v>
      </c>
      <c r="AB48" s="48" t="n">
        <f aca="false">SUM(AB45:AB47)</f>
        <v>8408</v>
      </c>
      <c r="AC48" s="48" t="n">
        <f aca="false">SUM(AC45:AC47)</f>
        <v>10072.796</v>
      </c>
      <c r="AD48" s="48" t="n">
        <f aca="false">SUM(AD45:AD47)</f>
        <v>9511.99</v>
      </c>
      <c r="AE48" s="48" t="n">
        <f aca="false">SUM(AE45:AE47)</f>
        <v>9243.639</v>
      </c>
      <c r="AF48" s="48" t="n">
        <f aca="false">SUM(AF45:AF47)</f>
        <v>8841.603</v>
      </c>
      <c r="AG48" s="48" t="n">
        <f aca="false">SUM(AG45:AG47)</f>
        <v>10168.066</v>
      </c>
      <c r="AH48" s="48" t="n">
        <f aca="false">SUM(AH45:AH47)</f>
        <v>12599.242</v>
      </c>
      <c r="AI48" s="48" t="n">
        <f aca="false">SUM(AI45:AI47)</f>
        <v>14939.478</v>
      </c>
      <c r="AJ48" s="48" t="n">
        <f aca="false">SUM(AJ45:AJ47)</f>
        <v>14699.947</v>
      </c>
      <c r="AK48" s="48" t="n">
        <f aca="false">SUM(AK45:AK47)</f>
        <v>15795.693</v>
      </c>
      <c r="AL48" s="48" t="n">
        <f aca="false">SUM(AL45:AL47)</f>
        <v>15499.195</v>
      </c>
      <c r="AM48" s="48" t="n">
        <f aca="false">SUM(AM45:AM47)</f>
        <v>16073.305</v>
      </c>
      <c r="AN48" s="48" t="n">
        <f aca="false">SUM(AN45:AN47)</f>
        <v>18472.87</v>
      </c>
      <c r="AO48" s="48" t="n">
        <f aca="false">SUM(AO45:AO47)</f>
        <v>21109.016</v>
      </c>
      <c r="AP48" s="48" t="n">
        <f aca="false">SUM(AP45:AP47)</f>
        <v>19877.241</v>
      </c>
      <c r="AQ48" s="48" t="n">
        <f aca="false">SUM(AQ45:AQ47)</f>
        <v>18590.255</v>
      </c>
      <c r="AR48" s="48" t="n">
        <f aca="false">SUM(AR45:AR47)</f>
        <v>11816.811</v>
      </c>
      <c r="AS48" s="48" t="n">
        <f aca="false">SUM(AS45:AS47)</f>
        <v>10100.397</v>
      </c>
      <c r="AT48" s="48" t="n">
        <f aca="false">SUM(AT45:AT47)</f>
        <v>13825.334</v>
      </c>
      <c r="AU48" s="48" t="n">
        <f aca="false">SUM(AU45:AU47)</f>
        <v>15051.117</v>
      </c>
      <c r="AV48" s="48" t="n">
        <f aca="false">SUM(AV45:AV47)</f>
        <v>15554.899</v>
      </c>
      <c r="AW48" s="48"/>
      <c r="AX48" s="48"/>
      <c r="AY48" s="48"/>
      <c r="AZ48" s="36" t="s">
        <v>56</v>
      </c>
    </row>
    <row r="49" s="12" customFormat="true" ht="9.75" hidden="false" customHeight="true" outlineLevel="0" collapsed="false">
      <c r="A49" s="16" t="s">
        <v>57</v>
      </c>
      <c r="B49" s="22"/>
      <c r="C49" s="22"/>
      <c r="D49" s="46" t="n">
        <v>370.767</v>
      </c>
      <c r="E49" s="46" t="n">
        <v>423.033</v>
      </c>
      <c r="F49" s="46" t="n">
        <v>477.702</v>
      </c>
      <c r="G49" s="46" t="n">
        <v>545.674</v>
      </c>
      <c r="H49" s="46" t="n">
        <v>626.341</v>
      </c>
      <c r="I49" s="46" t="n">
        <v>727.057</v>
      </c>
      <c r="J49" s="46" t="n">
        <v>832.697</v>
      </c>
      <c r="K49" s="46" t="n">
        <v>941.196</v>
      </c>
      <c r="L49" s="46" t="n">
        <v>1059.47</v>
      </c>
      <c r="M49" s="46" t="n">
        <v>1125.353</v>
      </c>
      <c r="N49" s="46" t="n">
        <v>1230.633</v>
      </c>
      <c r="O49" s="46" t="n">
        <v>1324.585</v>
      </c>
      <c r="P49" s="46" t="n">
        <v>1417.411</v>
      </c>
      <c r="Q49" s="46" t="n">
        <v>1545.517</v>
      </c>
      <c r="R49" s="46" t="n">
        <v>1618.895</v>
      </c>
      <c r="S49" s="46" t="n">
        <v>1624.341</v>
      </c>
      <c r="T49" s="46" t="n">
        <v>1704.2</v>
      </c>
      <c r="U49" s="46" t="n">
        <v>1775.39</v>
      </c>
      <c r="V49" s="46" t="n">
        <v>1884.962</v>
      </c>
      <c r="W49" s="46" t="n">
        <v>1990.672</v>
      </c>
      <c r="X49" s="46" t="n">
        <v>2062</v>
      </c>
      <c r="Y49" s="46" t="n">
        <v>2146</v>
      </c>
      <c r="Z49" s="46" t="n">
        <v>2267</v>
      </c>
      <c r="AA49" s="46" t="n">
        <v>2403</v>
      </c>
      <c r="AB49" s="46" t="n">
        <v>2575</v>
      </c>
      <c r="AC49" s="46" t="n">
        <v>2730</v>
      </c>
      <c r="AD49" s="46" t="n">
        <v>2905</v>
      </c>
      <c r="AE49" s="46" t="n">
        <v>3093.313</v>
      </c>
      <c r="AF49" s="46" t="n">
        <v>3240.468</v>
      </c>
      <c r="AG49" s="47" t="n">
        <v>3468.16</v>
      </c>
      <c r="AH49" s="46" t="n">
        <v>3649.603</v>
      </c>
      <c r="AI49" s="46" t="n">
        <v>3782.073</v>
      </c>
      <c r="AJ49" s="46" t="n">
        <v>3903.858</v>
      </c>
      <c r="AK49" s="46" t="n">
        <v>4007.758</v>
      </c>
      <c r="AL49" s="46" t="n">
        <v>4148.968</v>
      </c>
      <c r="AM49" s="46" t="n">
        <v>4277</v>
      </c>
      <c r="AN49" s="46" t="n">
        <v>4231</v>
      </c>
      <c r="AO49" s="46" t="n">
        <v>4385</v>
      </c>
      <c r="AP49" s="46" t="n">
        <v>4396</v>
      </c>
      <c r="AQ49" s="46" t="n">
        <v>4568.061</v>
      </c>
      <c r="AR49" s="46" t="n">
        <v>4740.357</v>
      </c>
      <c r="AS49" s="46" t="n">
        <v>4750.289</v>
      </c>
      <c r="AT49" s="46" t="n">
        <v>4949.502</v>
      </c>
      <c r="AU49" s="46" t="n">
        <v>4892.879</v>
      </c>
      <c r="AV49" s="46" t="n">
        <v>4972.083</v>
      </c>
      <c r="AW49" s="46"/>
      <c r="AX49" s="46"/>
      <c r="AY49" s="46"/>
      <c r="AZ49" s="19" t="s">
        <v>57</v>
      </c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</row>
    <row r="50" s="12" customFormat="true" ht="9.75" hidden="false" customHeight="true" outlineLevel="0" collapsed="false">
      <c r="A50" s="16" t="s">
        <v>58</v>
      </c>
      <c r="B50" s="22"/>
      <c r="C50" s="22"/>
      <c r="D50" s="46" t="n">
        <v>907.095</v>
      </c>
      <c r="E50" s="46" t="n">
        <v>1047.556</v>
      </c>
      <c r="F50" s="46" t="n">
        <v>1169.773</v>
      </c>
      <c r="G50" s="46" t="n">
        <v>1306.508</v>
      </c>
      <c r="H50" s="46" t="n">
        <v>1504.3</v>
      </c>
      <c r="I50" s="46" t="n">
        <v>1820.9</v>
      </c>
      <c r="J50" s="46" t="n">
        <v>2033.1</v>
      </c>
      <c r="K50" s="46" t="n">
        <v>2266.6</v>
      </c>
      <c r="L50" s="46" t="n">
        <v>2551.2</v>
      </c>
      <c r="M50" s="46" t="n">
        <v>2944.7</v>
      </c>
      <c r="N50" s="46" t="n">
        <v>3226</v>
      </c>
      <c r="O50" s="46" t="n">
        <v>3635</v>
      </c>
      <c r="P50" s="46" t="n">
        <v>4023</v>
      </c>
      <c r="Q50" s="46" t="n">
        <v>4431</v>
      </c>
      <c r="R50" s="46" t="n">
        <v>4768</v>
      </c>
      <c r="S50" s="46" t="n">
        <v>4651.1</v>
      </c>
      <c r="T50" s="46" t="n">
        <v>4772</v>
      </c>
      <c r="U50" s="46" t="n">
        <v>5067</v>
      </c>
      <c r="V50" s="46" t="n">
        <v>5391</v>
      </c>
      <c r="W50" s="46" t="n">
        <v>5632</v>
      </c>
      <c r="X50" s="46" t="n">
        <v>5929</v>
      </c>
      <c r="Y50" s="46" t="n">
        <v>6024</v>
      </c>
      <c r="Z50" s="46" t="n">
        <v>5959</v>
      </c>
      <c r="AA50" s="46" t="n">
        <v>6264</v>
      </c>
      <c r="AB50" s="46" t="n">
        <v>6714</v>
      </c>
      <c r="AC50" s="46" t="n">
        <v>7127</v>
      </c>
      <c r="AD50" s="46" t="n">
        <v>7205</v>
      </c>
      <c r="AE50" s="46" t="n">
        <v>7270.882</v>
      </c>
      <c r="AF50" s="46" t="n">
        <v>7352.965</v>
      </c>
      <c r="AG50" s="47" t="n">
        <v>8072.491</v>
      </c>
      <c r="AH50" s="46" t="n">
        <v>8191.858</v>
      </c>
      <c r="AI50" s="46" t="n">
        <v>8691.074</v>
      </c>
      <c r="AJ50" s="46" t="n">
        <v>9104.438</v>
      </c>
      <c r="AK50" s="46" t="n">
        <v>9108.17</v>
      </c>
      <c r="AL50" s="46" t="n">
        <v>9498.409</v>
      </c>
      <c r="AM50" s="46" t="n">
        <v>9836</v>
      </c>
      <c r="AN50" s="46" t="n">
        <v>9560</v>
      </c>
      <c r="AO50" s="46" t="n">
        <v>9681</v>
      </c>
      <c r="AP50" s="46" t="n">
        <v>9687</v>
      </c>
      <c r="AQ50" s="46" t="n">
        <v>10095.32</v>
      </c>
      <c r="AR50" s="46" t="n">
        <v>10308.715</v>
      </c>
      <c r="AS50" s="46" t="n">
        <v>10465.947</v>
      </c>
      <c r="AT50" s="46" t="n">
        <v>10725.757</v>
      </c>
      <c r="AU50" s="46" t="n">
        <v>10126.114</v>
      </c>
      <c r="AV50" s="46" t="n">
        <v>9731.554</v>
      </c>
      <c r="AW50" s="46"/>
      <c r="AX50" s="46"/>
      <c r="AY50" s="46"/>
      <c r="AZ50" s="19" t="s">
        <v>58</v>
      </c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</row>
    <row r="51" s="12" customFormat="true" ht="9.75" hidden="false" customHeight="true" outlineLevel="0" collapsed="false">
      <c r="A51" s="16" t="s">
        <v>59</v>
      </c>
      <c r="B51" s="22"/>
      <c r="C51" s="22"/>
      <c r="D51" s="46" t="n">
        <f aca="false">D50-D52</f>
        <v>357.252</v>
      </c>
      <c r="E51" s="46" t="n">
        <f aca="false">E50-E52</f>
        <v>420.403</v>
      </c>
      <c r="F51" s="46" t="n">
        <f aca="false">F50-F52</f>
        <v>571.613</v>
      </c>
      <c r="G51" s="46" t="n">
        <f aca="false">G50-G52</f>
        <v>536.391</v>
      </c>
      <c r="H51" s="46" t="n">
        <f aca="false">H50-H52</f>
        <v>612.6</v>
      </c>
      <c r="I51" s="46" t="n">
        <f aca="false">I50-I52</f>
        <v>702.2</v>
      </c>
      <c r="J51" s="46" t="n">
        <f aca="false">J50-J52</f>
        <v>811.2</v>
      </c>
      <c r="K51" s="46" t="n">
        <f aca="false">K50-K52</f>
        <v>970.5</v>
      </c>
      <c r="L51" s="46" t="n">
        <f aca="false">L50-L52</f>
        <v>1124.4</v>
      </c>
      <c r="M51" s="46" t="n">
        <f aca="false">M50-M52</f>
        <v>1210.6</v>
      </c>
      <c r="N51" s="46" t="n">
        <f aca="false">N50-N52</f>
        <v>1413.4</v>
      </c>
      <c r="O51" s="46" t="n">
        <f aca="false">O50-O52</f>
        <v>1563</v>
      </c>
      <c r="P51" s="46" t="n">
        <f aca="false">P50-P52</f>
        <v>1726</v>
      </c>
      <c r="Q51" s="46" t="n">
        <f aca="false">Q50-Q52</f>
        <v>1958</v>
      </c>
      <c r="R51" s="46" t="n">
        <f aca="false">R50-R52</f>
        <v>2068</v>
      </c>
      <c r="S51" s="46" t="n">
        <f aca="false">S50-S52</f>
        <v>2089.2</v>
      </c>
      <c r="T51" s="46" t="n">
        <f aca="false">T50-T52</f>
        <v>2230</v>
      </c>
      <c r="U51" s="46" t="n">
        <f aca="false">U50-U52</f>
        <v>2360</v>
      </c>
      <c r="V51" s="46" t="n">
        <f aca="false">V50-V52</f>
        <v>2548</v>
      </c>
      <c r="W51" s="46" t="n">
        <f aca="false">W50-W52</f>
        <v>2688</v>
      </c>
      <c r="X51" s="46" t="n">
        <f aca="false">X50-X52</f>
        <v>2844</v>
      </c>
      <c r="Y51" s="46" t="n">
        <f aca="false">Y50-Y52</f>
        <v>2975</v>
      </c>
      <c r="Z51" s="46" t="n">
        <f aca="false">Z50-Z52</f>
        <v>3193</v>
      </c>
      <c r="AA51" s="46" t="n">
        <f aca="false">AA50-AA52</f>
        <v>3223</v>
      </c>
      <c r="AB51" s="46" t="n">
        <f aca="false">AB50-AB52</f>
        <v>3387</v>
      </c>
      <c r="AC51" s="46" t="n">
        <f aca="false">AC50-AC52</f>
        <v>3613</v>
      </c>
      <c r="AD51" s="46" t="n">
        <f aca="false">AD50-AD52</f>
        <v>3786</v>
      </c>
      <c r="AE51" s="46" t="n">
        <f aca="false">AE50-AE52</f>
        <v>3948.819</v>
      </c>
      <c r="AF51" s="46" t="n">
        <f aca="false">AF50-AF52</f>
        <v>4056.362</v>
      </c>
      <c r="AG51" s="46" t="n">
        <f aca="false">AG50-AG52</f>
        <v>4544.127</v>
      </c>
      <c r="AH51" s="46" t="n">
        <f aca="false">AH50-AH52</f>
        <v>4569.013</v>
      </c>
      <c r="AI51" s="46" t="n">
        <f aca="false">AI50-AI52</f>
        <v>4703.345</v>
      </c>
      <c r="AJ51" s="46" t="n">
        <f aca="false">AJ50-AJ52</f>
        <v>4987.688</v>
      </c>
      <c r="AK51" s="46" t="n">
        <f aca="false">AK50-AK52</f>
        <v>5080.025</v>
      </c>
      <c r="AL51" s="46" t="n">
        <f aca="false">AL50-AL52</f>
        <v>5293.466</v>
      </c>
      <c r="AM51" s="46" t="n">
        <v>5475.19</v>
      </c>
      <c r="AN51" s="46" t="n">
        <v>5037.33</v>
      </c>
      <c r="AO51" s="46" t="n">
        <v>5417.487</v>
      </c>
      <c r="AP51" s="46" t="n">
        <v>5414.464</v>
      </c>
      <c r="AQ51" s="46" t="n">
        <v>5678.147</v>
      </c>
      <c r="AR51" s="46" t="n">
        <v>5815.561</v>
      </c>
      <c r="AS51" s="46" t="n">
        <v>5826.427</v>
      </c>
      <c r="AT51" s="46" t="n">
        <v>6004.225</v>
      </c>
      <c r="AU51" s="46" t="n">
        <v>5826.02</v>
      </c>
      <c r="AV51" s="46" t="n">
        <v>5722.242</v>
      </c>
      <c r="AW51" s="46"/>
      <c r="AX51" s="46"/>
      <c r="AY51" s="46"/>
      <c r="AZ51" s="19" t="s">
        <v>59</v>
      </c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</row>
    <row r="52" s="12" customFormat="true" ht="9.75" hidden="false" customHeight="true" outlineLevel="0" collapsed="false">
      <c r="A52" s="16" t="s">
        <v>60</v>
      </c>
      <c r="B52" s="22"/>
      <c r="C52" s="22"/>
      <c r="D52" s="46" t="n">
        <v>549.843</v>
      </c>
      <c r="E52" s="46" t="n">
        <v>627.153</v>
      </c>
      <c r="F52" s="46" t="n">
        <v>598.16</v>
      </c>
      <c r="G52" s="46" t="n">
        <v>770.117</v>
      </c>
      <c r="H52" s="46" t="n">
        <v>891.7</v>
      </c>
      <c r="I52" s="46" t="n">
        <v>1118.7</v>
      </c>
      <c r="J52" s="46" t="n">
        <v>1221.9</v>
      </c>
      <c r="K52" s="46" t="n">
        <v>1296.1</v>
      </c>
      <c r="L52" s="46" t="n">
        <v>1426.8</v>
      </c>
      <c r="M52" s="46" t="n">
        <v>1734.1</v>
      </c>
      <c r="N52" s="46" t="n">
        <v>1812.6</v>
      </c>
      <c r="O52" s="46" t="n">
        <v>2072</v>
      </c>
      <c r="P52" s="46" t="n">
        <v>2297</v>
      </c>
      <c r="Q52" s="46" t="n">
        <v>2473</v>
      </c>
      <c r="R52" s="46" t="n">
        <v>2700</v>
      </c>
      <c r="S52" s="46" t="n">
        <v>2561.9</v>
      </c>
      <c r="T52" s="46" t="n">
        <v>2542</v>
      </c>
      <c r="U52" s="46" t="n">
        <v>2707</v>
      </c>
      <c r="V52" s="46" t="n">
        <v>2843</v>
      </c>
      <c r="W52" s="46" t="n">
        <v>2944</v>
      </c>
      <c r="X52" s="46" t="n">
        <v>3085</v>
      </c>
      <c r="Y52" s="46" t="n">
        <v>3049</v>
      </c>
      <c r="Z52" s="46" t="n">
        <v>2766</v>
      </c>
      <c r="AA52" s="46" t="n">
        <v>3041</v>
      </c>
      <c r="AB52" s="46" t="n">
        <v>3327</v>
      </c>
      <c r="AC52" s="46" t="n">
        <v>3514</v>
      </c>
      <c r="AD52" s="46" t="n">
        <v>3419</v>
      </c>
      <c r="AE52" s="46" t="n">
        <v>3322.063</v>
      </c>
      <c r="AF52" s="46" t="n">
        <v>3296.603</v>
      </c>
      <c r="AG52" s="47" t="n">
        <v>3528.364</v>
      </c>
      <c r="AH52" s="46" t="n">
        <v>3622.845</v>
      </c>
      <c r="AI52" s="46" t="n">
        <v>3987.729</v>
      </c>
      <c r="AJ52" s="46" t="n">
        <v>4116.75</v>
      </c>
      <c r="AK52" s="46" t="n">
        <v>4028.145</v>
      </c>
      <c r="AL52" s="46" t="n">
        <v>4204.943</v>
      </c>
      <c r="AM52" s="46" t="n">
        <v>4360.333</v>
      </c>
      <c r="AN52" s="46" t="n">
        <v>4522.809</v>
      </c>
      <c r="AO52" s="46" t="n">
        <v>4263.274</v>
      </c>
      <c r="AP52" s="46" t="n">
        <v>4272.935</v>
      </c>
      <c r="AQ52" s="46" t="n">
        <v>4493.154</v>
      </c>
      <c r="AR52" s="46" t="n">
        <v>4493.154</v>
      </c>
      <c r="AS52" s="46" t="n">
        <v>4639.52</v>
      </c>
      <c r="AT52" s="46" t="n">
        <v>4721.532</v>
      </c>
      <c r="AU52" s="46" t="n">
        <v>4300.094</v>
      </c>
      <c r="AV52" s="46" t="n">
        <v>4009.312</v>
      </c>
      <c r="AW52" s="46"/>
      <c r="AX52" s="46"/>
      <c r="AY52" s="46"/>
      <c r="AZ52" s="19" t="s">
        <v>60</v>
      </c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</row>
    <row r="53" s="12" customFormat="true" ht="9.75" hidden="false" customHeight="true" outlineLevel="0" collapsed="false">
      <c r="A53" s="31" t="s">
        <v>61</v>
      </c>
      <c r="B53" s="33"/>
      <c r="C53" s="33"/>
      <c r="D53" s="48" t="n">
        <f aca="false">SUM(D49:D50)</f>
        <v>1277.862</v>
      </c>
      <c r="E53" s="48" t="n">
        <f aca="false">SUM(E49:E50)</f>
        <v>1470.589</v>
      </c>
      <c r="F53" s="48" t="n">
        <f aca="false">SUM(F49:F50)</f>
        <v>1647.475</v>
      </c>
      <c r="G53" s="48" t="n">
        <f aca="false">SUM(G49:G50)</f>
        <v>1852.182</v>
      </c>
      <c r="H53" s="48" t="n">
        <f aca="false">SUM(H49:H50)</f>
        <v>2130.641</v>
      </c>
      <c r="I53" s="48" t="n">
        <f aca="false">SUM(I49:I50)</f>
        <v>2547.957</v>
      </c>
      <c r="J53" s="48" t="n">
        <f aca="false">SUM(J49:J50)</f>
        <v>2865.797</v>
      </c>
      <c r="K53" s="48" t="n">
        <f aca="false">SUM(K49:K50)</f>
        <v>3207.796</v>
      </c>
      <c r="L53" s="48" t="n">
        <f aca="false">SUM(L49:L50)</f>
        <v>3610.67</v>
      </c>
      <c r="M53" s="48" t="n">
        <f aca="false">SUM(M49:M50)</f>
        <v>4070.053</v>
      </c>
      <c r="N53" s="48" t="n">
        <f aca="false">SUM(N49:N50)</f>
        <v>4456.633</v>
      </c>
      <c r="O53" s="48" t="n">
        <f aca="false">SUM(O49:O50)</f>
        <v>4959.585</v>
      </c>
      <c r="P53" s="48" t="n">
        <f aca="false">SUM(P49:P50)</f>
        <v>5440.411</v>
      </c>
      <c r="Q53" s="48" t="n">
        <f aca="false">SUM(Q49:Q50)</f>
        <v>5976.517</v>
      </c>
      <c r="R53" s="48" t="n">
        <f aca="false">SUM(R49:R50)</f>
        <v>6386.895</v>
      </c>
      <c r="S53" s="48" t="n">
        <f aca="false">SUM(S49:S50)</f>
        <v>6275.441</v>
      </c>
      <c r="T53" s="48" t="n">
        <f aca="false">SUM(T49:T50)</f>
        <v>6476.2</v>
      </c>
      <c r="U53" s="48" t="n">
        <f aca="false">SUM(U49:U50)</f>
        <v>6842.39</v>
      </c>
      <c r="V53" s="48" t="n">
        <f aca="false">SUM(V49:V50)</f>
        <v>7275.962</v>
      </c>
      <c r="W53" s="48" t="n">
        <f aca="false">SUM(W49:W50)</f>
        <v>7622.672</v>
      </c>
      <c r="X53" s="48" t="n">
        <f aca="false">SUM(X49:X50)</f>
        <v>7991</v>
      </c>
      <c r="Y53" s="48" t="n">
        <f aca="false">SUM(Y49:Y50)</f>
        <v>8170</v>
      </c>
      <c r="Z53" s="48" t="n">
        <f aca="false">SUM(Z49:Z50)</f>
        <v>8226</v>
      </c>
      <c r="AA53" s="48" t="n">
        <f aca="false">SUM(AA49:AA50)</f>
        <v>8667</v>
      </c>
      <c r="AB53" s="48" t="n">
        <f aca="false">SUM(AB49:AB50)</f>
        <v>9289</v>
      </c>
      <c r="AC53" s="48" t="n">
        <f aca="false">SUM(AC49:AC50)</f>
        <v>9857</v>
      </c>
      <c r="AD53" s="48" t="n">
        <f aca="false">SUM(AD49:AD50)</f>
        <v>10110</v>
      </c>
      <c r="AE53" s="48" t="n">
        <f aca="false">SUM(AE49:AE50)</f>
        <v>10364.195</v>
      </c>
      <c r="AF53" s="48" t="n">
        <f aca="false">SUM(AF49:AF50)</f>
        <v>10593.433</v>
      </c>
      <c r="AG53" s="48" t="n">
        <f aca="false">SUM(AG49:AG50)</f>
        <v>11540.651</v>
      </c>
      <c r="AH53" s="48" t="n">
        <f aca="false">SUM(AH49:AH50)</f>
        <v>11841.461</v>
      </c>
      <c r="AI53" s="48" t="n">
        <f aca="false">SUM(AI49:AI50)</f>
        <v>12473.147</v>
      </c>
      <c r="AJ53" s="48" t="n">
        <f aca="false">SUM(AJ49:AJ50)</f>
        <v>13008.296</v>
      </c>
      <c r="AK53" s="48" t="n">
        <f aca="false">SUM(AK49:AK50)</f>
        <v>13115.928</v>
      </c>
      <c r="AL53" s="48" t="n">
        <f aca="false">SUM(AL49:AL50)</f>
        <v>13647.377</v>
      </c>
      <c r="AM53" s="48" t="n">
        <f aca="false">SUM(AM49:AM50)</f>
        <v>14113</v>
      </c>
      <c r="AN53" s="48" t="n">
        <f aca="false">SUM(AN49:AN50)</f>
        <v>13791</v>
      </c>
      <c r="AO53" s="48" t="n">
        <f aca="false">SUM(AO49:AO50)</f>
        <v>14066</v>
      </c>
      <c r="AP53" s="48" t="n">
        <f aca="false">SUM(AP49:AP50)</f>
        <v>14083</v>
      </c>
      <c r="AQ53" s="48" t="n">
        <f aca="false">SUM(AQ49:AQ50)</f>
        <v>14663.381</v>
      </c>
      <c r="AR53" s="48" t="n">
        <f aca="false">SUM(AR49:AR50)</f>
        <v>15049.072</v>
      </c>
      <c r="AS53" s="48" t="n">
        <f aca="false">SUM(AS49:AS50)</f>
        <v>15216.236</v>
      </c>
      <c r="AT53" s="48" t="n">
        <f aca="false">SUM(AT49:AT50)</f>
        <v>15675.259</v>
      </c>
      <c r="AU53" s="48" t="n">
        <f aca="false">SUM(AU49:AU50)</f>
        <v>15018.993</v>
      </c>
      <c r="AV53" s="48" t="n">
        <f aca="false">SUM(AV49:AV50)</f>
        <v>14703.637</v>
      </c>
      <c r="AW53" s="48"/>
      <c r="AX53" s="48"/>
      <c r="AY53" s="48"/>
      <c r="AZ53" s="36" t="s">
        <v>61</v>
      </c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</row>
    <row r="54" s="12" customFormat="true" ht="9.75" hidden="false" customHeight="true" outlineLevel="0" collapsed="false">
      <c r="A54" s="31" t="s">
        <v>62</v>
      </c>
      <c r="B54" s="33"/>
      <c r="C54" s="33"/>
      <c r="D54" s="49" t="n">
        <f aca="false">D53/D4*100</f>
        <v>72.8904824867123</v>
      </c>
      <c r="E54" s="49" t="n">
        <f aca="false">E53/E4*100</f>
        <v>83.6036952814099</v>
      </c>
      <c r="F54" s="49" t="n">
        <f aca="false">F53/F4*100</f>
        <v>92.9201917653694</v>
      </c>
      <c r="G54" s="49" t="n">
        <f aca="false">G53/G4*100</f>
        <v>103.647565752658</v>
      </c>
      <c r="H54" s="49" t="n">
        <f aca="false">H53/H4*100</f>
        <v>116.726856960032</v>
      </c>
      <c r="I54" s="49" t="n">
        <f aca="false">I53/I4*100</f>
        <v>140.057431112074</v>
      </c>
      <c r="J54" s="49" t="n">
        <f aca="false">J53/J4*100</f>
        <v>155.014193512094</v>
      </c>
      <c r="K54" s="49" t="n">
        <f aca="false">K53/K4*100</f>
        <v>172.210500999078</v>
      </c>
      <c r="L54" s="49" t="n">
        <f aca="false">L53/L4*100</f>
        <v>191.248685740316</v>
      </c>
      <c r="M54" s="49" t="n">
        <f aca="false">M53/M4*100</f>
        <v>212.448982894165</v>
      </c>
      <c r="N54" s="49" t="n">
        <f aca="false">N53/N4*100</f>
        <v>229.530379356325</v>
      </c>
      <c r="O54" s="49" t="n">
        <f aca="false">O53/O4*100</f>
        <v>252.004134026606</v>
      </c>
      <c r="P54" s="49" t="n">
        <f aca="false">P53/P4*100</f>
        <v>271.545210109703</v>
      </c>
      <c r="Q54" s="49" t="n">
        <f aca="false">Q53/Q4*100</f>
        <v>294.684356059934</v>
      </c>
      <c r="R54" s="49" t="n">
        <f aca="false">R53/R4*100</f>
        <v>310.985915081482</v>
      </c>
      <c r="S54" s="49" t="n">
        <f aca="false">S53/S4*100</f>
        <v>302.021016297882</v>
      </c>
      <c r="T54" s="49" t="n">
        <f aca="false">T53/T4*100</f>
        <v>308.630473125054</v>
      </c>
      <c r="U54" s="49" t="n">
        <f aca="false">U53/U4*100</f>
        <v>322.825662847111</v>
      </c>
      <c r="V54" s="49" t="n">
        <f aca="false">V53/V4*100</f>
        <v>340.26423460958</v>
      </c>
      <c r="W54" s="49" t="n">
        <f aca="false">W53/W4*100</f>
        <v>353.930501643668</v>
      </c>
      <c r="X54" s="49" t="n">
        <f aca="false">X53/X4*100</f>
        <v>368.248169127799</v>
      </c>
      <c r="Y54" s="49" t="n">
        <f aca="false">Y53/Y4*100</f>
        <v>374.205728874438</v>
      </c>
      <c r="Z54" s="49" t="n">
        <f aca="false">Z53/Z4*100</f>
        <v>373.928127250115</v>
      </c>
      <c r="AA54" s="49" t="n">
        <f aca="false">AA53/AA4*100</f>
        <v>391.286681715576</v>
      </c>
      <c r="AB54" s="49" t="n">
        <f aca="false">AB53/AB4*100</f>
        <v>416.510663865716</v>
      </c>
      <c r="AC54" s="49" t="n">
        <f aca="false">AC53/AC4*100</f>
        <v>439.140092684087</v>
      </c>
      <c r="AD54" s="49" t="n">
        <f aca="false">AD53/AD4*100</f>
        <v>447.105159929648</v>
      </c>
      <c r="AE54" s="49" t="n">
        <f aca="false">AE53/AE4*100</f>
        <v>455.173460250148</v>
      </c>
      <c r="AF54" s="49" t="n">
        <f aca="false">AF53/AF4*100</f>
        <v>462.325200385103</v>
      </c>
      <c r="AG54" s="49" t="n">
        <f aca="false">AG53/AG4*100</f>
        <v>500.759818938241</v>
      </c>
      <c r="AH54" s="49" t="n">
        <f aca="false">AH53/AH4*100</f>
        <v>510.688240007659</v>
      </c>
      <c r="AI54" s="49" t="n">
        <f aca="false">AI53/AI4*100</f>
        <v>535.33440087074</v>
      </c>
      <c r="AJ54" s="49" t="n">
        <f aca="false">AJ53/AJ4*100</f>
        <v>555.848799576799</v>
      </c>
      <c r="AK54" s="49" t="n">
        <f aca="false">AK53/AK4*100</f>
        <v>558.704697643511</v>
      </c>
      <c r="AL54" s="49" t="n">
        <f aca="false">AL53/AL4*100</f>
        <v>580.097143503236</v>
      </c>
      <c r="AM54" s="49" t="n">
        <f aca="false">AM53/AM4*100</f>
        <v>598.807222515457</v>
      </c>
      <c r="AN54" s="49" t="n">
        <f aca="false">AN53/AN4*100</f>
        <v>584.678051870198</v>
      </c>
      <c r="AO54" s="49" t="n">
        <f aca="false">AO53/AO4*100</f>
        <v>596.140976787967</v>
      </c>
      <c r="AP54" s="49" t="n">
        <f aca="false">AP53/AP4*100</f>
        <v>596.774965877083</v>
      </c>
      <c r="AQ54" s="49" t="n">
        <f aca="false">AQ53/AQ4*100</f>
        <v>621.646058015117</v>
      </c>
      <c r="AR54" s="49" t="n">
        <f aca="false">AR53/AR4*100</f>
        <v>639.061146423245</v>
      </c>
      <c r="AS54" s="49" t="n">
        <f aca="false">AS53/AS4*100</f>
        <v>647.416204385649</v>
      </c>
      <c r="AT54" s="49" t="n">
        <f aca="false">AT53/AT4*100</f>
        <v>668.588259229671</v>
      </c>
      <c r="AU54" s="49" t="n">
        <f aca="false">AU53/AU4*100</f>
        <v>642.060656997776</v>
      </c>
      <c r="AV54" s="49" t="n">
        <f aca="false">AV53/AV4*100</f>
        <v>629.61332463226</v>
      </c>
      <c r="AW54" s="49"/>
      <c r="AX54" s="49"/>
      <c r="AY54" s="49"/>
      <c r="AZ54" s="36" t="s">
        <v>62</v>
      </c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</row>
    <row r="55" s="12" customFormat="true" ht="9.75" hidden="false" customHeight="true" outlineLevel="0" collapsed="false">
      <c r="A55" s="16" t="s">
        <v>63</v>
      </c>
      <c r="B55" s="22"/>
      <c r="C55" s="22"/>
      <c r="D55" s="40" t="n">
        <v>877</v>
      </c>
      <c r="E55" s="40"/>
      <c r="F55" s="40"/>
      <c r="G55" s="40"/>
      <c r="H55" s="40"/>
      <c r="I55" s="40" t="n">
        <v>1541</v>
      </c>
      <c r="J55" s="40" t="n">
        <v>1467</v>
      </c>
      <c r="K55" s="40" t="n">
        <v>1572</v>
      </c>
      <c r="L55" s="40" t="n">
        <v>1748</v>
      </c>
      <c r="M55" s="40" t="n">
        <v>1558</v>
      </c>
      <c r="N55" s="40" t="n">
        <v>1761</v>
      </c>
      <c r="O55" s="40" t="n">
        <v>1683</v>
      </c>
      <c r="P55" s="40" t="n">
        <v>1247</v>
      </c>
      <c r="Q55" s="40" t="n">
        <v>1539</v>
      </c>
      <c r="R55" s="40" t="n">
        <v>1450</v>
      </c>
      <c r="S55" s="40" t="n">
        <v>1408</v>
      </c>
      <c r="T55" s="40" t="n">
        <v>1438</v>
      </c>
      <c r="U55" s="40" t="n">
        <v>1522</v>
      </c>
      <c r="V55" s="40" t="n">
        <v>1541</v>
      </c>
      <c r="W55" s="40" t="n">
        <v>1509</v>
      </c>
      <c r="X55" s="40" t="n">
        <v>1527</v>
      </c>
      <c r="Y55" s="40" t="n">
        <v>1874</v>
      </c>
      <c r="Z55" s="40" t="n">
        <v>1934</v>
      </c>
      <c r="AA55" s="40" t="n">
        <v>2012</v>
      </c>
      <c r="AB55" s="40" t="n">
        <v>2081</v>
      </c>
      <c r="AC55" s="40" t="n">
        <v>2159</v>
      </c>
      <c r="AD55" s="40" t="n">
        <v>2164</v>
      </c>
      <c r="AE55" s="40" t="n">
        <v>2241</v>
      </c>
      <c r="AF55" s="40" t="n">
        <v>2244</v>
      </c>
      <c r="AG55" s="41" t="n">
        <v>2339</v>
      </c>
      <c r="AH55" s="40" t="n">
        <v>2390</v>
      </c>
      <c r="AI55" s="40" t="n">
        <f aca="false">900736/365</f>
        <v>2467.7698630137</v>
      </c>
      <c r="AJ55" s="40" t="n">
        <f aca="false">904964/365</f>
        <v>2479.35342465753</v>
      </c>
      <c r="AK55" s="40" t="n">
        <f aca="false">944331/365</f>
        <v>2587.20821917808</v>
      </c>
      <c r="AL55" s="40" t="n">
        <v>2358.50410958904</v>
      </c>
      <c r="AM55" s="40" t="n">
        <v>2506.82739726027</v>
      </c>
      <c r="AN55" s="40" t="n">
        <v>2404.77260273973</v>
      </c>
      <c r="AO55" s="40" t="n">
        <v>2329.81095890411</v>
      </c>
      <c r="AP55" s="40" t="n">
        <v>2379.21643835616</v>
      </c>
      <c r="AQ55" s="40" t="n">
        <v>2311.18082191781</v>
      </c>
      <c r="AR55" s="40" t="n">
        <v>2289.94246575342</v>
      </c>
      <c r="AS55" s="40" t="n">
        <v>2259.47123287671</v>
      </c>
      <c r="AT55" s="40" t="n">
        <v>2177.95890410959</v>
      </c>
      <c r="AU55" s="40" t="n">
        <v>2080.15890410959</v>
      </c>
      <c r="AV55" s="40" t="n">
        <v>2000.24657534247</v>
      </c>
      <c r="AW55" s="40" t="n">
        <v>1960.14246575342</v>
      </c>
      <c r="AX55" s="40"/>
      <c r="AY55" s="40"/>
      <c r="AZ55" s="19" t="s">
        <v>63</v>
      </c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</row>
    <row r="56" s="12" customFormat="true" ht="9.75" hidden="false" customHeight="true" outlineLevel="0" collapsed="false">
      <c r="A56" s="16" t="s">
        <v>64</v>
      </c>
      <c r="B56" s="22"/>
      <c r="C56" s="22"/>
      <c r="D56" s="40" t="n">
        <v>199.079</v>
      </c>
      <c r="E56" s="40"/>
      <c r="F56" s="40"/>
      <c r="G56" s="40"/>
      <c r="H56" s="40"/>
      <c r="I56" s="40" t="n">
        <v>365</v>
      </c>
      <c r="J56" s="40" t="n">
        <v>508</v>
      </c>
      <c r="K56" s="40" t="n">
        <v>618</v>
      </c>
      <c r="L56" s="40" t="n">
        <v>680</v>
      </c>
      <c r="M56" s="40" t="n">
        <v>662</v>
      </c>
      <c r="N56" s="40" t="n">
        <v>719</v>
      </c>
      <c r="O56" s="40" t="n">
        <v>820</v>
      </c>
      <c r="P56" s="40" t="n">
        <v>930</v>
      </c>
      <c r="Q56" s="40" t="n">
        <v>986</v>
      </c>
      <c r="R56" s="40" t="n">
        <v>1040</v>
      </c>
      <c r="S56" s="40" t="n">
        <v>1038</v>
      </c>
      <c r="T56" s="40" t="n">
        <v>1033</v>
      </c>
      <c r="U56" s="40" t="n">
        <v>1095</v>
      </c>
      <c r="V56" s="40" t="n">
        <v>1077</v>
      </c>
      <c r="W56" s="40" t="n">
        <v>1100</v>
      </c>
      <c r="X56" s="40" t="n">
        <v>1163</v>
      </c>
      <c r="Y56" s="40" t="n">
        <v>1276</v>
      </c>
      <c r="Z56" s="40" t="n">
        <v>1354</v>
      </c>
      <c r="AA56" s="40" t="n">
        <v>1462</v>
      </c>
      <c r="AB56" s="40" t="n">
        <v>1527</v>
      </c>
      <c r="AC56" s="40" t="n">
        <v>1583</v>
      </c>
      <c r="AD56" s="40" t="n">
        <v>1622</v>
      </c>
      <c r="AE56" s="40" t="n">
        <v>1694</v>
      </c>
      <c r="AF56" s="40" t="n">
        <v>1689</v>
      </c>
      <c r="AG56" s="41" t="n">
        <v>1751</v>
      </c>
      <c r="AH56" s="40" t="n">
        <v>1929</v>
      </c>
      <c r="AI56" s="40" t="n">
        <f aca="false">722371/365</f>
        <v>1979.09863013699</v>
      </c>
      <c r="AJ56" s="40" t="n">
        <f aca="false">749067/365</f>
        <v>2052.23835616438</v>
      </c>
      <c r="AK56" s="40" t="n">
        <f aca="false">778091/365</f>
        <v>2131.75616438356</v>
      </c>
      <c r="AL56" s="40" t="n">
        <v>2045.73698630137</v>
      </c>
      <c r="AM56" s="40" t="n">
        <v>2082.64931506849</v>
      </c>
      <c r="AN56" s="40" t="n">
        <v>2117.1698630137</v>
      </c>
      <c r="AO56" s="40" t="n">
        <v>2005.44109589041</v>
      </c>
      <c r="AP56" s="40" t="n">
        <v>2082.12054794521</v>
      </c>
      <c r="AQ56" s="40" t="n">
        <v>1978.18630136986</v>
      </c>
      <c r="AR56" s="40" t="n">
        <v>1958.57534246575</v>
      </c>
      <c r="AS56" s="40" t="n">
        <v>1955.92602739726</v>
      </c>
      <c r="AT56" s="40" t="n">
        <v>1922.68767123288</v>
      </c>
      <c r="AU56" s="40" t="n">
        <v>1831.4904109589</v>
      </c>
      <c r="AV56" s="40" t="n">
        <v>1742.99178082192</v>
      </c>
      <c r="AW56" s="40" t="n">
        <v>1714.91232876712</v>
      </c>
      <c r="AX56" s="40"/>
      <c r="AY56" s="40"/>
      <c r="AZ56" s="19" t="s">
        <v>64</v>
      </c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</row>
    <row r="57" s="12" customFormat="true" ht="9.75" hidden="false" customHeight="true" outlineLevel="0" collapsed="false">
      <c r="A57" s="31" t="s">
        <v>65</v>
      </c>
      <c r="B57" s="33"/>
      <c r="C57" s="33"/>
      <c r="D57" s="49" t="n">
        <f aca="false">D55*365/D4</f>
        <v>182.590983192309</v>
      </c>
      <c r="E57" s="49"/>
      <c r="F57" s="49"/>
      <c r="G57" s="49"/>
      <c r="H57" s="49"/>
      <c r="I57" s="49" t="n">
        <f aca="false">I55*365/I4</f>
        <v>309.178698818122</v>
      </c>
      <c r="J57" s="49" t="n">
        <f aca="false">J55*365/J4</f>
        <v>289.633651605533</v>
      </c>
      <c r="K57" s="49" t="n">
        <f aca="false">K55*365/K4</f>
        <v>308.033744238258</v>
      </c>
      <c r="L57" s="49" t="n">
        <f aca="false">L55*365/L4</f>
        <v>337.944166805707</v>
      </c>
      <c r="M57" s="49" t="n">
        <f aca="false">M55*365/M4</f>
        <v>296.834864564232</v>
      </c>
      <c r="N57" s="49" t="n">
        <f aca="false">N55*365/N4</f>
        <v>331.043849217488</v>
      </c>
      <c r="O57" s="49" t="n">
        <f aca="false">O55*365/O4</f>
        <v>312.132727863065</v>
      </c>
      <c r="P57" s="49" t="n">
        <f aca="false">P55*365/P4</f>
        <v>227.179821722076</v>
      </c>
      <c r="Q57" s="49" t="n">
        <f aca="false">Q55*365/Q4</f>
        <v>276.974894828086</v>
      </c>
      <c r="R57" s="49" t="n">
        <f aca="false">R55*365/R4</f>
        <v>257.698452153785</v>
      </c>
      <c r="S57" s="49" t="n">
        <f aca="false">S55*365/S4</f>
        <v>247.336626534785</v>
      </c>
      <c r="T57" s="49" t="n">
        <f aca="false">T55*365/T4</f>
        <v>250.132603114708</v>
      </c>
      <c r="U57" s="49" t="n">
        <f aca="false">U55*365/U4</f>
        <v>262.100436370122</v>
      </c>
      <c r="V57" s="49" t="n">
        <f aca="false">V55*365/V4</f>
        <v>263.039750234646</v>
      </c>
      <c r="W57" s="49" t="n">
        <f aca="false">W55*365/W4</f>
        <v>255.736586000037</v>
      </c>
      <c r="X57" s="49" t="n">
        <f aca="false">X55*365/X4</f>
        <v>256.845148672537</v>
      </c>
      <c r="Y57" s="49" t="n">
        <f aca="false">Y55*365/Y4</f>
        <v>313.293097438683</v>
      </c>
      <c r="Z57" s="49" t="n">
        <f aca="false">Z55*365/Z4</f>
        <v>320.884517757268</v>
      </c>
      <c r="AA57" s="49" t="n">
        <f aca="false">AA55*365/AA4</f>
        <v>331.548532731377</v>
      </c>
      <c r="AB57" s="49" t="n">
        <f aca="false">AB55*365/AB4</f>
        <v>340.582325760752</v>
      </c>
      <c r="AC57" s="49" t="n">
        <f aca="false">AC55*365/AC4</f>
        <v>351.07818092554</v>
      </c>
      <c r="AD57" s="49" t="n">
        <f aca="false">AD55*365/AD4</f>
        <v>349.308092603395</v>
      </c>
      <c r="AE57" s="49" t="n">
        <f aca="false">AE55*365/AE4</f>
        <v>359.232877626783</v>
      </c>
      <c r="AF57" s="49" t="n">
        <f aca="false">AF55*365/AF4</f>
        <v>357.459266158026</v>
      </c>
      <c r="AG57" s="49" t="n">
        <f aca="false">AG55*365/AG4</f>
        <v>370.44373321855</v>
      </c>
      <c r="AH57" s="49" t="n">
        <f aca="false">AH55*365/AH4</f>
        <v>376.2195274474</v>
      </c>
      <c r="AI57" s="49" t="n">
        <f aca="false">AI55*365/AI4</f>
        <v>386.586454006119</v>
      </c>
      <c r="AJ57" s="49" t="n">
        <f aca="false">AJ55*365/AJ4</f>
        <v>386.694116631585</v>
      </c>
      <c r="AK57" s="49" t="n">
        <f aca="false">AK55*365/AK4</f>
        <v>402.260645095333</v>
      </c>
      <c r="AL57" s="49" t="n">
        <f aca="false">AL55*365/AL4</f>
        <v>365.915696747686</v>
      </c>
      <c r="AM57" s="49" t="n">
        <f aca="false">AM55*365/AM4</f>
        <v>388.226329018538</v>
      </c>
      <c r="AN57" s="49" t="n">
        <f aca="false">AN55*365/AN4</f>
        <v>372.124198828694</v>
      </c>
      <c r="AO57" s="49" t="n">
        <f aca="false">AO55*365/AO4</f>
        <v>360.405914959426</v>
      </c>
      <c r="AP57" s="49" t="n">
        <f aca="false">AP55*365/AP4</f>
        <v>367.995267497821</v>
      </c>
      <c r="AQ57" s="49" t="n">
        <f aca="false">AQ55*365/AQ4</f>
        <v>357.63157437323</v>
      </c>
      <c r="AR57" s="49" t="n">
        <f aca="false">AR55*365/AR4</f>
        <v>354.9360644655</v>
      </c>
      <c r="AS57" s="49" t="n">
        <f aca="false">AS55*365/AS4</f>
        <v>350.894055317146</v>
      </c>
      <c r="AT57" s="49" t="n">
        <f aca="false">AT55*365/AT4</f>
        <v>339.067813562713</v>
      </c>
      <c r="AU57" s="49" t="n">
        <f aca="false">AU55*365/AU4</f>
        <v>324.582140966986</v>
      </c>
      <c r="AV57" s="49" t="n">
        <f aca="false">AV55*365/AV4</f>
        <v>312.626319719921</v>
      </c>
      <c r="AW57" s="49" t="n">
        <f aca="false">AW55*365/AW4</f>
        <v>306.712108546074</v>
      </c>
      <c r="AX57" s="49"/>
      <c r="AY57" s="49"/>
      <c r="AZ57" s="36" t="s">
        <v>65</v>
      </c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</row>
    <row r="58" s="12" customFormat="true" ht="9.75" hidden="false" customHeight="true" outlineLevel="0" collapsed="false">
      <c r="A58" s="31" t="s">
        <v>66</v>
      </c>
      <c r="B58" s="33"/>
      <c r="C58" s="33"/>
      <c r="D58" s="49" t="n">
        <f aca="false">D56*365/D4</f>
        <v>41.4481531846542</v>
      </c>
      <c r="E58" s="49"/>
      <c r="F58" s="49"/>
      <c r="G58" s="49"/>
      <c r="H58" s="49"/>
      <c r="I58" s="49" t="n">
        <f aca="false">I56*365/I4</f>
        <v>73.2318138018264</v>
      </c>
      <c r="J58" s="49" t="n">
        <f aca="false">J56*365/J4</f>
        <v>100.295770290123</v>
      </c>
      <c r="K58" s="49" t="n">
        <f aca="false">K56*365/K4</f>
        <v>121.097235330308</v>
      </c>
      <c r="L58" s="49" t="n">
        <f aca="false">L56*365/L4</f>
        <v>131.46569418071</v>
      </c>
      <c r="M58" s="49" t="n">
        <f aca="false">M56*365/M4</f>
        <v>126.126238986856</v>
      </c>
      <c r="N58" s="49" t="n">
        <f aca="false">N56*365/N4</f>
        <v>135.162139459042</v>
      </c>
      <c r="O58" s="49" t="n">
        <f aca="false">O56*365/O4</f>
        <v>152.078928608267</v>
      </c>
      <c r="P58" s="49" t="n">
        <f aca="false">P56*365/P4</f>
        <v>169.428415558565</v>
      </c>
      <c r="Q58" s="49" t="n">
        <f aca="false">Q56*365/Q4</f>
        <v>177.451102209547</v>
      </c>
      <c r="R58" s="49" t="n">
        <f aca="false">R56*365/R4</f>
        <v>184.831993268921</v>
      </c>
      <c r="S58" s="49" t="n">
        <f aca="false">S56*365/S4</f>
        <v>182.34049598232</v>
      </c>
      <c r="T58" s="49" t="n">
        <f aca="false">T56*365/T4</f>
        <v>179.68496454624</v>
      </c>
      <c r="U58" s="49" t="n">
        <f aca="false">U56*365/U4</f>
        <v>188.56765954355</v>
      </c>
      <c r="V58" s="49" t="n">
        <f aca="false">V56*365/V4</f>
        <v>183.837645037452</v>
      </c>
      <c r="W58" s="49" t="n">
        <f aca="false">W56*365/W4</f>
        <v>186.421633267091</v>
      </c>
      <c r="X58" s="49" t="n">
        <f aca="false">X56*365/X4</f>
        <v>195.619455079345</v>
      </c>
      <c r="Y58" s="49" t="n">
        <f aca="false">Y56*365/Y4</f>
        <v>213.320166665827</v>
      </c>
      <c r="Z58" s="49" t="n">
        <f aca="false">Z56*365/Z4</f>
        <v>224.652345937611</v>
      </c>
      <c r="AA58" s="49" t="n">
        <f aca="false">AA56*365/AA4</f>
        <v>240.916478555305</v>
      </c>
      <c r="AB58" s="49" t="n">
        <f aca="false">AB56*365/AB4</f>
        <v>249.913124188692</v>
      </c>
      <c r="AC58" s="49" t="n">
        <f aca="false">AC56*365/AC4</f>
        <v>257.413969617939</v>
      </c>
      <c r="AD58" s="49" t="n">
        <f aca="false">AD56*365/AD4</f>
        <v>261.819651664837</v>
      </c>
      <c r="AE58" s="49" t="n">
        <f aca="false">AE56*365/AE4</f>
        <v>271.548636635328</v>
      </c>
      <c r="AF58" s="49" t="n">
        <f aca="false">AF56*365/AF4</f>
        <v>269.050223057445</v>
      </c>
      <c r="AG58" s="49" t="n">
        <f aca="false">AG56*365/AG4</f>
        <v>277.318074760872</v>
      </c>
      <c r="AH58" s="49" t="n">
        <f aca="false">AH56*365/AH4</f>
        <v>303.651660437671</v>
      </c>
      <c r="AI58" s="49" t="n">
        <f aca="false">AI56*365/AI4</f>
        <v>310.034064772424</v>
      </c>
      <c r="AJ58" s="49" t="n">
        <f aca="false">AJ56*365/AJ4</f>
        <v>320.078811823312</v>
      </c>
      <c r="AK58" s="49" t="n">
        <f aca="false">AK56*365/AK4</f>
        <v>331.446693588236</v>
      </c>
      <c r="AL58" s="49" t="n">
        <f aca="false">AL56*365/AL4</f>
        <v>317.390701869675</v>
      </c>
      <c r="AM58" s="49" t="n">
        <f aca="false">AM56*365/AM4</f>
        <v>322.53488975973</v>
      </c>
      <c r="AN58" s="49" t="n">
        <f aca="false">AN56*365/AN4</f>
        <v>327.61939243679</v>
      </c>
      <c r="AO58" s="49" t="n">
        <f aca="false">AO56*365/AO4</f>
        <v>310.228102541673</v>
      </c>
      <c r="AP58" s="49" t="n">
        <f aca="false">AP56*365/AP4</f>
        <v>322.043213745275</v>
      </c>
      <c r="AQ58" s="49" t="n">
        <f aca="false">AQ56*365/AQ4</f>
        <v>306.104080932712</v>
      </c>
      <c r="AR58" s="49" t="n">
        <f aca="false">AR56*365/AR4</f>
        <v>303.574886448181</v>
      </c>
      <c r="AS58" s="49" t="n">
        <f aca="false">AS56*365/AS4</f>
        <v>303.753730371671</v>
      </c>
      <c r="AT58" s="49" t="n">
        <f aca="false">AT56*365/AT4</f>
        <v>299.326816322753</v>
      </c>
      <c r="AU58" s="49" t="n">
        <f aca="false">AU56*365/AU4</f>
        <v>285.780609152073</v>
      </c>
      <c r="AV58" s="49" t="n">
        <f aca="false">AV56*365/AV4</f>
        <v>272.418966970177</v>
      </c>
      <c r="AW58" s="49" t="n">
        <f aca="false">AW56*365/AW4</f>
        <v>268.33987096221</v>
      </c>
      <c r="AX58" s="49"/>
      <c r="AY58" s="49"/>
      <c r="AZ58" s="36" t="s">
        <v>66</v>
      </c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</row>
    <row r="59" s="12" customFormat="true" ht="9.75" hidden="false" customHeight="true" outlineLevel="0" collapsed="false">
      <c r="A59" s="16" t="s">
        <v>67</v>
      </c>
      <c r="B59" s="22"/>
      <c r="C59" s="22"/>
      <c r="D59" s="14"/>
      <c r="E59" s="14"/>
      <c r="F59" s="14"/>
      <c r="G59" s="14" t="n">
        <f aca="false">92420+8977</f>
        <v>101397</v>
      </c>
      <c r="H59" s="14" t="n">
        <f aca="false">101845+9806</f>
        <v>111651</v>
      </c>
      <c r="I59" s="14" t="n">
        <f aca="false">114241+9966</f>
        <v>124207</v>
      </c>
      <c r="J59" s="14" t="n">
        <f aca="false">124703+10461</f>
        <v>135164</v>
      </c>
      <c r="K59" s="14" t="n">
        <f aca="false">133619+11716</f>
        <v>145335</v>
      </c>
      <c r="L59" s="14" t="n">
        <v>150607</v>
      </c>
      <c r="M59" s="14" t="n">
        <v>164870</v>
      </c>
      <c r="N59" s="14" t="n">
        <v>175227</v>
      </c>
      <c r="O59" s="14" t="n">
        <v>185912</v>
      </c>
      <c r="P59" s="14" t="n">
        <v>197281</v>
      </c>
      <c r="Q59" s="14" t="n">
        <v>206617</v>
      </c>
      <c r="R59" s="14" t="n">
        <v>202456</v>
      </c>
      <c r="S59" s="14" t="n">
        <v>194780</v>
      </c>
      <c r="T59" s="14" t="n">
        <v>209441</v>
      </c>
      <c r="U59" s="14" t="n">
        <v>215260</v>
      </c>
      <c r="V59" s="14" t="n">
        <v>225177</v>
      </c>
      <c r="W59" s="14" t="n">
        <v>234610</v>
      </c>
      <c r="X59" s="14" t="n">
        <v>237390</v>
      </c>
      <c r="Y59" s="14" t="n">
        <v>239299</v>
      </c>
      <c r="Z59" s="14" t="n">
        <v>247787</v>
      </c>
      <c r="AA59" s="14" t="n">
        <v>247476</v>
      </c>
      <c r="AB59" s="14" t="n">
        <v>259132</v>
      </c>
      <c r="AC59" s="14" t="n">
        <v>267877</v>
      </c>
      <c r="AD59" s="14" t="n">
        <v>267218</v>
      </c>
      <c r="AE59" s="14" t="n">
        <v>277216</v>
      </c>
      <c r="AF59" s="14" t="n">
        <v>277967</v>
      </c>
      <c r="AG59" s="43" t="n">
        <v>289774</v>
      </c>
      <c r="AH59" s="14" t="n">
        <v>290685</v>
      </c>
      <c r="AI59" s="14" t="n">
        <v>290669</v>
      </c>
      <c r="AJ59" s="14" t="n">
        <v>291675</v>
      </c>
      <c r="AK59" s="14" t="n">
        <v>288070</v>
      </c>
      <c r="AL59" s="14" t="n">
        <v>290234</v>
      </c>
      <c r="AM59" s="14" t="n">
        <v>291629</v>
      </c>
      <c r="AN59" s="14" t="n">
        <v>286636</v>
      </c>
      <c r="AO59" s="14" t="n">
        <v>284016</v>
      </c>
      <c r="AP59" s="14" t="n">
        <v>280415</v>
      </c>
      <c r="AQ59" s="14" t="n">
        <v>282969</v>
      </c>
      <c r="AR59" s="14" t="n">
        <v>283139</v>
      </c>
      <c r="AS59" s="14" t="n">
        <v>280576</v>
      </c>
      <c r="AT59" s="14" t="n">
        <v>280364</v>
      </c>
      <c r="AU59" s="14" t="n">
        <v>274359</v>
      </c>
      <c r="AV59" s="14"/>
      <c r="AW59" s="14"/>
      <c r="AX59" s="14"/>
      <c r="AY59" s="14"/>
      <c r="AZ59" s="19" t="s">
        <v>67</v>
      </c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</row>
    <row r="60" s="12" customFormat="true" ht="9.75" hidden="false" customHeight="true" outlineLevel="0" collapsed="false">
      <c r="A60" s="16" t="s">
        <v>68</v>
      </c>
      <c r="B60" s="50"/>
      <c r="C60" s="50"/>
      <c r="D60" s="51"/>
      <c r="E60" s="51"/>
      <c r="F60" s="51"/>
      <c r="G60" s="51"/>
      <c r="H60" s="51"/>
      <c r="I60" s="51"/>
      <c r="J60" s="51" t="n">
        <v>137.3</v>
      </c>
      <c r="K60" s="51" t="n">
        <v>149.5</v>
      </c>
      <c r="L60" s="51" t="n">
        <v>268</v>
      </c>
      <c r="M60" s="51" t="n">
        <v>280</v>
      </c>
      <c r="N60" s="51" t="n">
        <v>289</v>
      </c>
      <c r="O60" s="51" t="n">
        <v>299</v>
      </c>
      <c r="P60" s="51" t="n">
        <v>308</v>
      </c>
      <c r="Q60" s="51" t="n">
        <v>315</v>
      </c>
      <c r="R60" s="51" t="n">
        <v>300</v>
      </c>
      <c r="S60" s="51" t="n">
        <v>281</v>
      </c>
      <c r="T60" s="51" t="n">
        <v>297</v>
      </c>
      <c r="U60" s="51" t="n">
        <v>300</v>
      </c>
      <c r="V60" s="51" t="n">
        <v>310</v>
      </c>
      <c r="W60" s="51" t="n">
        <v>320</v>
      </c>
      <c r="X60" s="51" t="n">
        <v>320</v>
      </c>
      <c r="Y60" s="51" t="n">
        <v>319</v>
      </c>
      <c r="Z60" s="51" t="n">
        <v>324</v>
      </c>
      <c r="AA60" s="51" t="n">
        <v>326</v>
      </c>
      <c r="AB60" s="51" t="n">
        <v>335</v>
      </c>
      <c r="AC60" s="51" t="n">
        <v>343</v>
      </c>
      <c r="AD60" s="51" t="n">
        <v>345</v>
      </c>
      <c r="AE60" s="51" t="n">
        <v>348</v>
      </c>
      <c r="AF60" s="51" t="n">
        <v>346</v>
      </c>
      <c r="AG60" s="52" t="n">
        <v>356.084632125611</v>
      </c>
      <c r="AH60" s="51" t="n">
        <v>353.857145137012</v>
      </c>
      <c r="AI60" s="51" t="n">
        <v>351.249126526565</v>
      </c>
      <c r="AJ60" s="51" t="n">
        <v>350.371715350006</v>
      </c>
      <c r="AK60" s="51" t="n">
        <v>344.191520172145</v>
      </c>
      <c r="AL60" s="51" t="n">
        <v>345.50493595146</v>
      </c>
      <c r="AM60" s="51" t="n">
        <v>345.520001714159</v>
      </c>
      <c r="AN60" s="51" t="n">
        <v>339.160068025592</v>
      </c>
      <c r="AO60" s="51" t="n">
        <v>335.424161972966</v>
      </c>
      <c r="AP60" s="51" t="n">
        <v>330.667629340685</v>
      </c>
      <c r="AQ60" s="51" t="n">
        <v>333.734916639866</v>
      </c>
      <c r="AR60" s="51" t="n">
        <v>334.139382238134</v>
      </c>
      <c r="AS60" s="51"/>
      <c r="AT60" s="51" t="n">
        <v>332.010921767164</v>
      </c>
      <c r="AU60" s="51" t="n">
        <v>325.360291200657</v>
      </c>
      <c r="AV60" s="51"/>
      <c r="AW60" s="51"/>
      <c r="AX60" s="51"/>
      <c r="AY60" s="51"/>
      <c r="AZ60" s="19" t="s">
        <v>68</v>
      </c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</row>
    <row r="61" s="12" customFormat="true" ht="9.75" hidden="false" customHeight="true" outlineLevel="0" collapsed="false">
      <c r="A61" s="16" t="s">
        <v>69</v>
      </c>
      <c r="B61" s="53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 t="n">
        <v>60.9680460499454</v>
      </c>
      <c r="W61" s="54" t="n">
        <v>68.8480605922358</v>
      </c>
      <c r="X61" s="54" t="n">
        <v>70.1609576485699</v>
      </c>
      <c r="Y61" s="54" t="n">
        <v>72.6920292517304</v>
      </c>
      <c r="Z61" s="54" t="n">
        <v>76.7312432646318</v>
      </c>
      <c r="AA61" s="54" t="n">
        <v>82.8940297623696</v>
      </c>
      <c r="AB61" s="54" t="n">
        <v>85.8454126312778</v>
      </c>
      <c r="AC61" s="54" t="n">
        <v>89.3273075600371</v>
      </c>
      <c r="AD61" s="54" t="n">
        <v>93.0535437680656</v>
      </c>
      <c r="AE61" s="54" t="n">
        <v>88.3772335912048</v>
      </c>
      <c r="AF61" s="54" t="n">
        <v>85.3367940622008</v>
      </c>
      <c r="AG61" s="52" t="n">
        <v>86.5774693834895</v>
      </c>
      <c r="AH61" s="44" t="n">
        <v>91.1674868429674</v>
      </c>
      <c r="AI61" s="44" t="n">
        <v>94.745847861176</v>
      </c>
      <c r="AJ61" s="44" t="n">
        <v>102.903481535635</v>
      </c>
      <c r="AK61" s="44" t="n">
        <v>93.875</v>
      </c>
      <c r="AL61" s="44" t="n">
        <v>93.35</v>
      </c>
      <c r="AM61" s="44" t="n">
        <v>99.7833333333333</v>
      </c>
      <c r="AN61" s="44" t="n">
        <v>94.3916666666667</v>
      </c>
      <c r="AO61" s="44" t="n">
        <v>94.3916666666667</v>
      </c>
      <c r="AP61" s="44" t="n">
        <v>99.6583333333334</v>
      </c>
      <c r="AQ61" s="44" t="n">
        <v>105.566666666667</v>
      </c>
      <c r="AR61" s="44" t="n">
        <v>106</v>
      </c>
      <c r="AS61" s="44" t="n">
        <v>110.416666666667</v>
      </c>
      <c r="AT61" s="44" t="n">
        <v>113.983333333333</v>
      </c>
      <c r="AU61" s="44"/>
      <c r="AV61" s="44"/>
      <c r="AW61" s="44"/>
      <c r="AX61" s="44"/>
      <c r="AY61" s="44"/>
      <c r="AZ61" s="16" t="s">
        <v>69</v>
      </c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</row>
    <row r="62" s="12" customFormat="true" ht="9.75" hidden="false" customHeight="true" outlineLevel="0" collapsed="false">
      <c r="A62" s="30" t="s">
        <v>70</v>
      </c>
      <c r="B62" s="53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 t="n">
        <v>60.7741773833589</v>
      </c>
      <c r="W62" s="54" t="n">
        <v>68.6013074974072</v>
      </c>
      <c r="X62" s="54" t="n">
        <v>69.8432609800136</v>
      </c>
      <c r="Y62" s="54" t="n">
        <v>72.4703670437327</v>
      </c>
      <c r="Z62" s="54" t="n">
        <v>76.5188383727933</v>
      </c>
      <c r="AA62" s="54" t="n">
        <v>82.8342698874545</v>
      </c>
      <c r="AB62" s="54" t="n">
        <v>85.8501628933606</v>
      </c>
      <c r="AC62" s="54" t="n">
        <v>89.2934012301381</v>
      </c>
      <c r="AD62" s="52" t="n">
        <v>93.0134617658984</v>
      </c>
      <c r="AE62" s="52" t="n">
        <v>88.3751933806048</v>
      </c>
      <c r="AF62" s="52" t="n">
        <v>85.3325021583661</v>
      </c>
      <c r="AG62" s="52" t="n">
        <v>86.5591994162617</v>
      </c>
      <c r="AH62" s="44" t="n">
        <v>91.1887858843234</v>
      </c>
      <c r="AI62" s="44" t="n">
        <v>94.7407115084662</v>
      </c>
      <c r="AJ62" s="44" t="n">
        <v>102.929865442705</v>
      </c>
      <c r="AK62" s="44" t="n">
        <v>93.8666666666667</v>
      </c>
      <c r="AL62" s="44" t="n">
        <v>93.3416666666667</v>
      </c>
      <c r="AM62" s="44" t="n">
        <v>99.7833333333333</v>
      </c>
      <c r="AN62" s="44" t="n">
        <v>94.4</v>
      </c>
      <c r="AO62" s="44" t="n">
        <v>94.375</v>
      </c>
      <c r="AP62" s="44" t="n">
        <v>99.675</v>
      </c>
      <c r="AQ62" s="44" t="n">
        <v>105.566666666667</v>
      </c>
      <c r="AR62" s="44" t="n">
        <v>106.025</v>
      </c>
      <c r="AS62" s="44" t="n">
        <v>110.483333333333</v>
      </c>
      <c r="AT62" s="44" t="n">
        <v>114.016666666667</v>
      </c>
      <c r="AU62" s="44"/>
      <c r="AV62" s="44"/>
      <c r="AW62" s="44"/>
      <c r="AX62" s="44"/>
      <c r="AY62" s="44"/>
      <c r="AZ62" s="30" t="s">
        <v>70</v>
      </c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</row>
    <row r="63" s="12" customFormat="true" ht="9.75" hidden="false" customHeight="true" outlineLevel="0" collapsed="false">
      <c r="A63" s="30" t="s">
        <v>71</v>
      </c>
      <c r="B63" s="53"/>
      <c r="C63" s="54"/>
      <c r="D63" s="54"/>
      <c r="E63" s="54" t="n">
        <v>12.5375648759868</v>
      </c>
      <c r="F63" s="54" t="n">
        <v>15.2822668835421</v>
      </c>
      <c r="G63" s="54" t="n">
        <v>19.5349898216611</v>
      </c>
      <c r="H63" s="54" t="n">
        <v>22.2352338348078</v>
      </c>
      <c r="I63" s="54" t="n">
        <v>25.2706602915536</v>
      </c>
      <c r="J63" s="54" t="n">
        <v>29.7998874168088</v>
      </c>
      <c r="K63" s="54" t="n">
        <v>34.0516039992365</v>
      </c>
      <c r="L63" s="54" t="n">
        <v>39.6154853432381</v>
      </c>
      <c r="M63" s="54" t="n">
        <v>41.824697856941</v>
      </c>
      <c r="N63" s="54" t="n">
        <v>38.2823872702728</v>
      </c>
      <c r="O63" s="54" t="n">
        <v>43.0862071574401</v>
      </c>
      <c r="P63" s="54" t="n">
        <v>45.4617532131219</v>
      </c>
      <c r="Q63" s="54" t="n">
        <v>45.1307801662572</v>
      </c>
      <c r="R63" s="54" t="n">
        <v>49.2253842516538</v>
      </c>
      <c r="S63" s="54" t="n">
        <v>54.8880722124449</v>
      </c>
      <c r="T63" s="54" t="n">
        <v>57.5017472238779</v>
      </c>
      <c r="U63" s="54" t="n">
        <v>56.9148733139269</v>
      </c>
      <c r="V63" s="54" t="n">
        <v>59.3146359505227</v>
      </c>
      <c r="W63" s="54" t="n">
        <v>66.6348523967856</v>
      </c>
      <c r="X63" s="54" t="n">
        <v>67.9509507943433</v>
      </c>
      <c r="Y63" s="54" t="n">
        <v>70.3699155448449</v>
      </c>
      <c r="Z63" s="54" t="n">
        <v>74.2833995574195</v>
      </c>
      <c r="AA63" s="54" t="n">
        <v>80.3493115053374</v>
      </c>
      <c r="AB63" s="54" t="n">
        <v>82.7925035400553</v>
      </c>
      <c r="AC63" s="54" t="n">
        <v>85.8125659660535</v>
      </c>
      <c r="AD63" s="52" t="n">
        <v>90.0252484808976</v>
      </c>
      <c r="AE63" s="52" t="n">
        <v>86.7424854739183</v>
      </c>
      <c r="AF63" s="52" t="n">
        <v>83.9953415850564</v>
      </c>
      <c r="AG63" s="52" t="n">
        <v>86.6428204781898</v>
      </c>
      <c r="AH63" s="44" t="n">
        <v>91.881924066752</v>
      </c>
      <c r="AI63" s="44" t="n">
        <v>95.0319124767934</v>
      </c>
      <c r="AJ63" s="44" t="n">
        <v>102.878407746146</v>
      </c>
      <c r="AK63" s="44" t="n">
        <v>94</v>
      </c>
      <c r="AL63" s="44" t="n">
        <v>94.55</v>
      </c>
      <c r="AM63" s="44" t="n">
        <v>99.7666666666667</v>
      </c>
      <c r="AN63" s="44" t="n">
        <v>96.65</v>
      </c>
      <c r="AO63" s="44" t="n">
        <v>97.8916666666667</v>
      </c>
      <c r="AP63" s="44" t="n">
        <v>101.425</v>
      </c>
      <c r="AQ63" s="44" t="n">
        <v>107.783333333333</v>
      </c>
      <c r="AR63" s="44" t="n">
        <v>104.8</v>
      </c>
      <c r="AS63" s="44" t="n">
        <v>106.558333333333</v>
      </c>
      <c r="AT63" s="44" t="n">
        <v>112.108333333333</v>
      </c>
      <c r="AU63" s="44"/>
      <c r="AV63" s="44"/>
      <c r="AW63" s="44"/>
      <c r="AX63" s="44"/>
      <c r="AY63" s="44"/>
      <c r="AZ63" s="30" t="s">
        <v>71</v>
      </c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</row>
    <row r="64" s="12" customFormat="true" ht="9.75" hidden="false" customHeight="true" outlineLevel="0" collapsed="false">
      <c r="A64" s="30" t="s">
        <v>72</v>
      </c>
      <c r="B64" s="53"/>
      <c r="C64" s="54"/>
      <c r="D64" s="54" t="n">
        <v>9.02789913282011</v>
      </c>
      <c r="E64" s="54" t="n">
        <v>10.5716813821431</v>
      </c>
      <c r="F64" s="54" t="n">
        <v>11.6006755107119</v>
      </c>
      <c r="G64" s="54" t="n">
        <v>12.6113715070371</v>
      </c>
      <c r="H64" s="54" t="n">
        <v>14.7508364603042</v>
      </c>
      <c r="I64" s="54" t="n">
        <v>24.3046221471392</v>
      </c>
      <c r="J64" s="54" t="n">
        <v>33.3681029042759</v>
      </c>
      <c r="K64" s="54" t="n">
        <v>36.3308398932941</v>
      </c>
      <c r="L64" s="54" t="n">
        <v>42.3297795695395</v>
      </c>
      <c r="M64" s="54" t="n">
        <v>43.4996552159621</v>
      </c>
      <c r="N64" s="54" t="n">
        <v>44.9636104225221</v>
      </c>
      <c r="O64" s="54" t="n">
        <v>49.7823412692435</v>
      </c>
      <c r="P64" s="54" t="n">
        <v>47.5308530870501</v>
      </c>
      <c r="Q64" s="54" t="n">
        <v>47.5660432166367</v>
      </c>
      <c r="R64" s="54" t="n">
        <v>50.2141335785862</v>
      </c>
      <c r="S64" s="54" t="n">
        <v>49.0425715951458</v>
      </c>
      <c r="T64" s="54" t="n">
        <v>47.4137678011834</v>
      </c>
      <c r="U64" s="54" t="n">
        <v>50.4980819790905</v>
      </c>
      <c r="V64" s="54" t="n">
        <v>52.1728838685189</v>
      </c>
      <c r="W64" s="54" t="n">
        <v>54.7292689198191</v>
      </c>
      <c r="X64" s="54" t="n">
        <v>57.1439932397217</v>
      </c>
      <c r="Y64" s="54" t="n">
        <v>60.5622489011597</v>
      </c>
      <c r="Z64" s="54" t="n">
        <v>62.812979558121</v>
      </c>
      <c r="AA64" s="54" t="n">
        <v>67.3594942983999</v>
      </c>
      <c r="AB64" s="54" t="n">
        <v>74.0896112338143</v>
      </c>
      <c r="AC64" s="54" t="n">
        <v>78.2061748979098</v>
      </c>
      <c r="AD64" s="52" t="n">
        <v>85.8659038786346</v>
      </c>
      <c r="AE64" s="52" t="n">
        <v>83.3586152149496</v>
      </c>
      <c r="AF64" s="52" t="n">
        <v>81.7426243362769</v>
      </c>
      <c r="AG64" s="52" t="n">
        <v>83.4012016082843</v>
      </c>
      <c r="AH64" s="44" t="n">
        <v>87.9046643500753</v>
      </c>
      <c r="AI64" s="44" t="n">
        <v>88.9983166748112</v>
      </c>
      <c r="AJ64" s="44" t="n">
        <v>91.9530820634524</v>
      </c>
      <c r="AK64" s="44" t="n">
        <v>96.5583333333333</v>
      </c>
      <c r="AL64" s="44" t="n">
        <v>97.4666666666667</v>
      </c>
      <c r="AM64" s="44" t="n">
        <v>99.7333333333333</v>
      </c>
      <c r="AN64" s="44" t="n">
        <v>94.3583333333334</v>
      </c>
      <c r="AO64" s="44" t="n">
        <v>97.8083333333333</v>
      </c>
      <c r="AP64" s="44" t="n">
        <v>98.3416666666667</v>
      </c>
      <c r="AQ64" s="44" t="n">
        <v>103.9</v>
      </c>
      <c r="AR64" s="44" t="n">
        <v>104.508333333333</v>
      </c>
      <c r="AS64" s="44" t="n">
        <v>106.258333333333</v>
      </c>
      <c r="AT64" s="44" t="n">
        <v>106.466666666667</v>
      </c>
      <c r="AU64" s="44"/>
      <c r="AV64" s="44"/>
      <c r="AW64" s="44"/>
      <c r="AX64" s="44"/>
      <c r="AY64" s="44"/>
      <c r="AZ64" s="30" t="s">
        <v>72</v>
      </c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</row>
    <row r="65" s="12" customFormat="true" ht="9.75" hidden="false" customHeight="true" outlineLevel="0" collapsed="false">
      <c r="A65" s="30" t="s">
        <v>73</v>
      </c>
      <c r="B65" s="53"/>
      <c r="C65" s="54"/>
      <c r="D65" s="54" t="n">
        <v>39.0970148404048</v>
      </c>
      <c r="E65" s="54" t="n">
        <v>40.1915055667557</v>
      </c>
      <c r="F65" s="54" t="n">
        <v>45.352871198453</v>
      </c>
      <c r="G65" s="54" t="n">
        <v>55.953573387034</v>
      </c>
      <c r="H65" s="54" t="n">
        <v>48.7126237804119</v>
      </c>
      <c r="I65" s="54" t="n">
        <v>56.0224255322147</v>
      </c>
      <c r="J65" s="54" t="n">
        <v>65.6611708689608</v>
      </c>
      <c r="K65" s="54" t="n">
        <v>71.8298800386443</v>
      </c>
      <c r="L65" s="54" t="n">
        <v>73.9348125437949</v>
      </c>
      <c r="M65" s="54" t="n">
        <v>71.8314138938268</v>
      </c>
      <c r="N65" s="54" t="n">
        <v>71.8711721458196</v>
      </c>
      <c r="O65" s="54" t="n">
        <v>73.7621389910916</v>
      </c>
      <c r="P65" s="54" t="n">
        <v>69.4719867940928</v>
      </c>
      <c r="Q65" s="54" t="n">
        <v>81.7092141756611</v>
      </c>
      <c r="R65" s="54" t="n">
        <v>84.0356443584048</v>
      </c>
      <c r="S65" s="54" t="n">
        <v>89.2734941882977</v>
      </c>
      <c r="T65" s="54" t="n">
        <v>95.001002567513</v>
      </c>
      <c r="U65" s="54" t="n">
        <v>94.7866018485878</v>
      </c>
      <c r="V65" s="54" t="n">
        <v>98.3500090988155</v>
      </c>
      <c r="W65" s="54" t="n">
        <v>96.4721716092609</v>
      </c>
      <c r="X65" s="54" t="n">
        <v>94.2112899154256</v>
      </c>
      <c r="Y65" s="54" t="n">
        <v>98.9262404559077</v>
      </c>
      <c r="Z65" s="54" t="n">
        <v>98.4579537061759</v>
      </c>
      <c r="AA65" s="54" t="n">
        <v>101.622297592179</v>
      </c>
      <c r="AB65" s="54" t="n">
        <v>103.744922222407</v>
      </c>
      <c r="AC65" s="54" t="n">
        <v>107.112120427889</v>
      </c>
      <c r="AD65" s="52" t="n">
        <v>103.842995305392</v>
      </c>
      <c r="AE65" s="52" t="n">
        <v>104.596745213116</v>
      </c>
      <c r="AF65" s="52" t="n">
        <v>99.4251414618075</v>
      </c>
      <c r="AG65" s="52" t="n">
        <v>96.6186472848097</v>
      </c>
      <c r="AH65" s="44" t="n">
        <v>96.7828949018786</v>
      </c>
      <c r="AI65" s="44" t="n">
        <v>94.8932375488818</v>
      </c>
      <c r="AJ65" s="44" t="n">
        <v>98.14329220393</v>
      </c>
      <c r="AK65" s="44" t="n">
        <v>102.575</v>
      </c>
      <c r="AL65" s="44" t="n">
        <v>100.833333333333</v>
      </c>
      <c r="AM65" s="44" t="n">
        <v>99.875</v>
      </c>
      <c r="AN65" s="44" t="n">
        <v>101.966666666667</v>
      </c>
      <c r="AO65" s="44" t="n">
        <v>94.1333333333333</v>
      </c>
      <c r="AP65" s="44" t="n">
        <v>97.75</v>
      </c>
      <c r="AQ65" s="44" t="n">
        <v>96.6583333333333</v>
      </c>
      <c r="AR65" s="44" t="n">
        <v>101.125</v>
      </c>
      <c r="AS65" s="44" t="n">
        <v>100.033333333333</v>
      </c>
      <c r="AT65" s="44" t="n">
        <v>100.033333333333</v>
      </c>
      <c r="AU65" s="44"/>
      <c r="AV65" s="44"/>
      <c r="AW65" s="44"/>
      <c r="AX65" s="44"/>
      <c r="AY65" s="44"/>
      <c r="AZ65" s="30" t="s">
        <v>73</v>
      </c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</row>
    <row r="66" s="12" customFormat="true" ht="9.75" hidden="false" customHeight="true" outlineLevel="0" collapsed="false">
      <c r="A66" s="16" t="s">
        <v>74</v>
      </c>
      <c r="B66" s="22"/>
      <c r="C66" s="22"/>
      <c r="D66" s="14" t="n">
        <v>172</v>
      </c>
      <c r="E66" s="14" t="n">
        <v>189</v>
      </c>
      <c r="F66" s="14" t="n">
        <v>195</v>
      </c>
      <c r="G66" s="14" t="n">
        <v>224</v>
      </c>
      <c r="H66" s="14" t="n">
        <v>250</v>
      </c>
      <c r="I66" s="14" t="n">
        <v>287</v>
      </c>
      <c r="J66" s="14" t="n">
        <v>327</v>
      </c>
      <c r="K66" s="14" t="n">
        <v>366</v>
      </c>
      <c r="L66" s="14" t="n">
        <v>451</v>
      </c>
      <c r="M66" s="14" t="n">
        <v>561</v>
      </c>
      <c r="N66" s="14" t="n">
        <v>623</v>
      </c>
      <c r="O66" s="14" t="n">
        <v>689</v>
      </c>
      <c r="P66" s="14" t="n">
        <v>743</v>
      </c>
      <c r="Q66" s="14" t="n">
        <v>786</v>
      </c>
      <c r="R66" s="14" t="n">
        <v>831</v>
      </c>
      <c r="S66" s="14" t="n">
        <v>925</v>
      </c>
      <c r="T66" s="14" t="n">
        <v>1003</v>
      </c>
      <c r="U66" s="14" t="n">
        <v>1037</v>
      </c>
      <c r="V66" s="14" t="n">
        <v>1114</v>
      </c>
      <c r="W66" s="14"/>
      <c r="X66" s="14"/>
      <c r="Y66" s="14"/>
      <c r="Z66" s="14"/>
      <c r="AA66" s="14" t="n">
        <v>1453.181</v>
      </c>
      <c r="AB66" s="14" t="n">
        <v>1482.967</v>
      </c>
      <c r="AC66" s="14" t="n">
        <v>1528.259</v>
      </c>
      <c r="AD66" s="14" t="n">
        <v>1620.599</v>
      </c>
      <c r="AE66" s="14" t="n">
        <v>1737.606</v>
      </c>
      <c r="AF66" s="14" t="n">
        <v>1779.977</v>
      </c>
      <c r="AG66" s="43" t="n">
        <v>1791.042</v>
      </c>
      <c r="AH66" s="14" t="n">
        <v>1862.81</v>
      </c>
      <c r="AI66" s="14" t="n">
        <v>1981.506</v>
      </c>
      <c r="AJ66" s="14" t="n">
        <v>1998.45</v>
      </c>
      <c r="AK66" s="14" t="n">
        <v>2034.687</v>
      </c>
      <c r="AL66" s="14" t="n">
        <v>2074.143</v>
      </c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14"/>
      <c r="AZ66" s="19" t="s">
        <v>74</v>
      </c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s="57" customFormat="true" ht="9.75" hidden="false" customHeight="true" outlineLevel="0" collapsed="false">
      <c r="A67" s="31" t="s">
        <v>75</v>
      </c>
      <c r="B67" s="33"/>
      <c r="C67" s="33"/>
      <c r="D67" s="35"/>
      <c r="E67" s="35"/>
      <c r="F67" s="35"/>
      <c r="G67" s="35"/>
      <c r="H67" s="35"/>
      <c r="I67" s="35"/>
      <c r="J67" s="35"/>
      <c r="K67" s="35" t="n">
        <v>3391164</v>
      </c>
      <c r="L67" s="35"/>
      <c r="M67" s="35" t="n">
        <f aca="false">SUM(M68:M75)</f>
        <v>4145902</v>
      </c>
      <c r="N67" s="35" t="n">
        <f aca="false">SUM(N68:N75)</f>
        <v>4231796</v>
      </c>
      <c r="O67" s="35" t="n">
        <f aca="false">SUM(O68:O75)</f>
        <v>4290159</v>
      </c>
      <c r="P67" s="35" t="n">
        <f aca="false">SUM(P68:P75)</f>
        <v>4350309</v>
      </c>
      <c r="Q67" s="35" t="n">
        <f aca="false">SUM(Q68:Q75)</f>
        <v>4418736</v>
      </c>
      <c r="R67" s="35" t="n">
        <f aca="false">SUM(R68:R75)</f>
        <v>4315205</v>
      </c>
      <c r="S67" s="35" t="n">
        <f aca="false">SUM(S68:S75)</f>
        <v>4156888</v>
      </c>
      <c r="T67" s="35" t="n">
        <f aca="false">SUM(T68:T75)</f>
        <v>4074707</v>
      </c>
      <c r="U67" s="35" t="n">
        <f aca="false">SUM(U68:U75)</f>
        <v>3995735</v>
      </c>
      <c r="V67" s="35" t="n">
        <f aca="false">SUM(V68:V75)</f>
        <v>3904572</v>
      </c>
      <c r="W67" s="35" t="n">
        <f aca="false">SUM(W68:W75)</f>
        <v>3673642</v>
      </c>
      <c r="X67" s="35" t="n">
        <f aca="false">SUM(X68:X75)</f>
        <v>3461138</v>
      </c>
      <c r="Y67" s="35" t="n">
        <f aca="false">SUM(Y68:Y75)</f>
        <v>3466222</v>
      </c>
      <c r="Z67" s="35" t="n">
        <f aca="false">SUM(Z68:Z75)</f>
        <v>3689170</v>
      </c>
      <c r="AA67" s="35" t="n">
        <f aca="false">SUM(AA68:AA75)</f>
        <v>3855497</v>
      </c>
      <c r="AB67" s="35" t="n">
        <f aca="false">SUM(AB68:AB75)</f>
        <v>4029948</v>
      </c>
      <c r="AC67" s="35" t="n">
        <f aca="false">SUM(AC68:AC75)</f>
        <v>4394045</v>
      </c>
      <c r="AD67" s="35" t="n">
        <f aca="false">SUM(AD68:AD75)</f>
        <v>4445404</v>
      </c>
      <c r="AE67" s="35" t="n">
        <f aca="false">SUM(AE68:AE75)</f>
        <v>4587327</v>
      </c>
      <c r="AF67" s="35" t="n">
        <f aca="false">SUM(AF68:AF75)</f>
        <v>4337120</v>
      </c>
      <c r="AG67" s="35" t="n">
        <f aca="false">SUM(AG68:AG75)</f>
        <v>4668226</v>
      </c>
      <c r="AH67" s="35" t="n">
        <f aca="false">SUM(AH68:AH75)</f>
        <v>4538373</v>
      </c>
      <c r="AI67" s="35" t="n">
        <f aca="false">SUM(AI68:AI75)</f>
        <v>4734205</v>
      </c>
      <c r="AJ67" s="35" t="n">
        <f aca="false">SUM(AJ68:AJ75)</f>
        <v>4583302</v>
      </c>
      <c r="AK67" s="35" t="n">
        <f aca="false">SUM(AK68:AK75)</f>
        <v>4618521</v>
      </c>
      <c r="AL67" s="35" t="n">
        <f aca="false">SUM(AL68:AL75)</f>
        <v>4364588</v>
      </c>
      <c r="AM67" s="35" t="n">
        <f aca="false">SUM(AM68:AM75)</f>
        <v>4780763</v>
      </c>
      <c r="AN67" s="35" t="n">
        <f aca="false">SUM(AN68:AN75)</f>
        <v>4770980</v>
      </c>
      <c r="AO67" s="35" t="n">
        <f aca="false">SUM(AO68:AO75)</f>
        <v>4750573</v>
      </c>
      <c r="AP67" s="35" t="n">
        <f aca="false">SUM(AP68:AP75)</f>
        <v>4654559</v>
      </c>
      <c r="AQ67" s="35" t="n">
        <f aca="false">SUM(AQ68:AQ75)</f>
        <v>4965250</v>
      </c>
      <c r="AR67" s="35" t="n">
        <f aca="false">SUM(AR68:AR75)</f>
        <v>4672563</v>
      </c>
      <c r="AS67" s="35" t="n">
        <f aca="false">SUM(AS68:AS75)</f>
        <v>4108519</v>
      </c>
      <c r="AT67" s="35" t="n">
        <f aca="false">SUM(AT68:AT75)</f>
        <v>3725317</v>
      </c>
      <c r="AU67" s="35" t="n">
        <f aca="false">SUM(AU68:AU75)</f>
        <v>3536506</v>
      </c>
      <c r="AV67" s="35" t="n">
        <f aca="false">SUM(AV68:AV75)</f>
        <v>3382035</v>
      </c>
      <c r="AW67" s="35" t="n">
        <f aca="false">SUM(AW68:AW75)</f>
        <v>3508844</v>
      </c>
      <c r="AX67" s="35" t="n">
        <f aca="false">SUM(AX68:AX75)</f>
        <v>2809950</v>
      </c>
      <c r="AY67" s="35"/>
      <c r="AZ67" s="36" t="s">
        <v>75</v>
      </c>
      <c r="BA67" s="56"/>
      <c r="BB67" s="56"/>
      <c r="BC67" s="56"/>
      <c r="BD67" s="56"/>
      <c r="BE67" s="56"/>
      <c r="BF67" s="56"/>
      <c r="BG67" s="56"/>
      <c r="BH67" s="56"/>
    </row>
    <row r="68" s="57" customFormat="true" ht="9.75" hidden="false" customHeight="true" outlineLevel="0" collapsed="false">
      <c r="A68" s="58" t="s">
        <v>76</v>
      </c>
      <c r="B68" s="59"/>
      <c r="C68" s="59"/>
      <c r="D68" s="43" t="n">
        <v>163000</v>
      </c>
      <c r="E68" s="43" t="n">
        <v>195721</v>
      </c>
      <c r="F68" s="43" t="n">
        <v>232071</v>
      </c>
      <c r="G68" s="43" t="n">
        <v>274560</v>
      </c>
      <c r="H68" s="43" t="n">
        <v>309799</v>
      </c>
      <c r="I68" s="43" t="n">
        <v>368748</v>
      </c>
      <c r="J68" s="43" t="n">
        <v>413543</v>
      </c>
      <c r="K68" s="43" t="n">
        <v>452142</v>
      </c>
      <c r="L68" s="43" t="n">
        <v>485188</v>
      </c>
      <c r="M68" s="43" t="n">
        <v>490656</v>
      </c>
      <c r="N68" s="43" t="n">
        <v>520839</v>
      </c>
      <c r="O68" s="43" t="n">
        <v>562855</v>
      </c>
      <c r="P68" s="43" t="n">
        <v>617044</v>
      </c>
      <c r="Q68" s="43" t="n">
        <v>691785</v>
      </c>
      <c r="R68" s="43" t="n">
        <v>721865</v>
      </c>
      <c r="S68" s="43" t="n">
        <v>717345</v>
      </c>
      <c r="T68" s="43" t="n">
        <v>725972</v>
      </c>
      <c r="U68" s="43" t="n">
        <v>731632</v>
      </c>
      <c r="V68" s="43" t="n">
        <v>748921</v>
      </c>
      <c r="W68" s="43" t="n">
        <v>755214</v>
      </c>
      <c r="X68" s="43" t="n">
        <v>782702</v>
      </c>
      <c r="Y68" s="43" t="n">
        <v>809936</v>
      </c>
      <c r="Z68" s="43" t="n">
        <v>841658</v>
      </c>
      <c r="AA68" s="43" t="n">
        <v>884598</v>
      </c>
      <c r="AB68" s="43" t="n">
        <v>880260</v>
      </c>
      <c r="AC68" s="43" t="n">
        <v>932488</v>
      </c>
      <c r="AD68" s="43" t="n">
        <v>966639</v>
      </c>
      <c r="AE68" s="43" t="n">
        <v>998577</v>
      </c>
      <c r="AF68" s="43" t="n">
        <v>1027222</v>
      </c>
      <c r="AG68" s="43" t="n">
        <v>1066437</v>
      </c>
      <c r="AH68" s="43" t="n">
        <v>1088695</v>
      </c>
      <c r="AI68" s="43" t="n">
        <v>1083091</v>
      </c>
      <c r="AJ68" s="43" t="n">
        <v>1115078</v>
      </c>
      <c r="AK68" s="43" t="n">
        <v>1189035</v>
      </c>
      <c r="AL68" s="43" t="n">
        <v>1192499</v>
      </c>
      <c r="AM68" s="43" t="n">
        <v>1278953</v>
      </c>
      <c r="AN68" s="43" t="n">
        <v>1317156</v>
      </c>
      <c r="AO68" s="43" t="n">
        <v>1377044</v>
      </c>
      <c r="AP68" s="43" t="n">
        <v>1346307</v>
      </c>
      <c r="AQ68" s="43" t="n">
        <v>1493779</v>
      </c>
      <c r="AR68" s="43" t="n">
        <v>1424563</v>
      </c>
      <c r="AS68" s="43" t="n">
        <v>1333298</v>
      </c>
      <c r="AT68" s="43" t="n">
        <v>1252619</v>
      </c>
      <c r="AU68" s="43" t="n">
        <v>1241680</v>
      </c>
      <c r="AV68" s="43" t="n">
        <v>1311462</v>
      </c>
      <c r="AW68" s="43" t="n">
        <v>1322946</v>
      </c>
      <c r="AX68" s="43" t="n">
        <v>1047326</v>
      </c>
      <c r="AY68" s="43"/>
      <c r="AZ68" s="60" t="s">
        <v>77</v>
      </c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</row>
    <row r="69" s="57" customFormat="true" ht="9.75" hidden="false" customHeight="true" outlineLevel="0" collapsed="false">
      <c r="A69" s="61" t="s">
        <v>78</v>
      </c>
      <c r="B69" s="59"/>
      <c r="C69" s="59"/>
      <c r="D69" s="43"/>
      <c r="E69" s="43"/>
      <c r="F69" s="43"/>
      <c r="G69" s="43"/>
      <c r="H69" s="43"/>
      <c r="I69" s="43"/>
      <c r="J69" s="43"/>
      <c r="K69" s="43"/>
      <c r="L69" s="43"/>
      <c r="M69" s="43" t="n">
        <v>56172</v>
      </c>
      <c r="N69" s="43" t="n">
        <v>131454</v>
      </c>
      <c r="O69" s="43" t="n">
        <v>196823</v>
      </c>
      <c r="P69" s="43" t="n">
        <v>184820</v>
      </c>
      <c r="Q69" s="43" t="n">
        <v>124144</v>
      </c>
      <c r="R69" s="43" t="n">
        <v>81604</v>
      </c>
      <c r="S69" s="43" t="n">
        <v>87301</v>
      </c>
      <c r="T69" s="43" t="n">
        <v>31295</v>
      </c>
      <c r="U69" s="43" t="n">
        <v>26952</v>
      </c>
      <c r="V69" s="43" t="n">
        <v>29101</v>
      </c>
      <c r="W69" s="43" t="n">
        <v>19942</v>
      </c>
      <c r="X69" s="43" t="n">
        <v>18699</v>
      </c>
      <c r="Y69" s="43" t="n">
        <v>8950</v>
      </c>
      <c r="Z69" s="43" t="n">
        <v>0</v>
      </c>
      <c r="AA69" s="43" t="n">
        <v>0</v>
      </c>
      <c r="AB69" s="43" t="n">
        <v>0</v>
      </c>
      <c r="AC69" s="43" t="n">
        <v>0</v>
      </c>
      <c r="AD69" s="43" t="n">
        <v>0</v>
      </c>
      <c r="AE69" s="43" t="n">
        <v>0</v>
      </c>
      <c r="AF69" s="43" t="n">
        <v>0</v>
      </c>
      <c r="AG69" s="43" t="n">
        <v>0</v>
      </c>
      <c r="AH69" s="43" t="n">
        <v>0</v>
      </c>
      <c r="AI69" s="43" t="n">
        <v>0</v>
      </c>
      <c r="AJ69" s="43" t="n">
        <v>0</v>
      </c>
      <c r="AK69" s="43" t="n">
        <v>0</v>
      </c>
      <c r="AL69" s="43" t="n">
        <v>0</v>
      </c>
      <c r="AM69" s="43" t="n">
        <v>0</v>
      </c>
      <c r="AN69" s="43" t="n">
        <v>0</v>
      </c>
      <c r="AO69" s="43" t="n">
        <v>0</v>
      </c>
      <c r="AP69" s="43" t="n">
        <v>0</v>
      </c>
      <c r="AQ69" s="43" t="n">
        <v>0</v>
      </c>
      <c r="AR69" s="43" t="n">
        <v>0</v>
      </c>
      <c r="AS69" s="43" t="n">
        <v>0</v>
      </c>
      <c r="AT69" s="43" t="n">
        <v>0</v>
      </c>
      <c r="AU69" s="43" t="n">
        <v>0</v>
      </c>
      <c r="AV69" s="43" t="n">
        <v>0</v>
      </c>
      <c r="AW69" s="43" t="n">
        <v>0</v>
      </c>
      <c r="AX69" s="43" t="n">
        <v>0</v>
      </c>
      <c r="AY69" s="43"/>
      <c r="AZ69" s="60" t="s">
        <v>78</v>
      </c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</row>
    <row r="70" s="57" customFormat="true" ht="9.75" hidden="false" customHeight="true" outlineLevel="0" collapsed="false">
      <c r="A70" s="61" t="s">
        <v>79</v>
      </c>
      <c r="B70" s="59"/>
      <c r="C70" s="59"/>
      <c r="D70" s="43"/>
      <c r="E70" s="43"/>
      <c r="F70" s="43"/>
      <c r="G70" s="43"/>
      <c r="H70" s="43"/>
      <c r="I70" s="43"/>
      <c r="J70" s="43"/>
      <c r="K70" s="43"/>
      <c r="L70" s="43"/>
      <c r="M70" s="43" t="n">
        <v>28029</v>
      </c>
      <c r="N70" s="43" t="n">
        <v>36240</v>
      </c>
      <c r="O70" s="43" t="n">
        <v>42013</v>
      </c>
      <c r="P70" s="43" t="n">
        <v>48338</v>
      </c>
      <c r="Q70" s="43" t="n">
        <v>60857</v>
      </c>
      <c r="R70" s="43" t="n">
        <v>64789</v>
      </c>
      <c r="S70" s="43" t="n">
        <v>69547</v>
      </c>
      <c r="T70" s="43" t="n">
        <v>74453</v>
      </c>
      <c r="U70" s="43" t="n">
        <v>78874</v>
      </c>
      <c r="V70" s="43" t="n">
        <v>76115</v>
      </c>
      <c r="W70" s="43" t="n">
        <v>62071</v>
      </c>
      <c r="X70" s="43" t="n">
        <v>76171</v>
      </c>
      <c r="Y70" s="43" t="n">
        <v>59424</v>
      </c>
      <c r="Z70" s="43" t="n">
        <v>71229</v>
      </c>
      <c r="AA70" s="43" t="n">
        <v>74157</v>
      </c>
      <c r="AB70" s="43" t="n">
        <v>75337</v>
      </c>
      <c r="AC70" s="43" t="n">
        <v>78080</v>
      </c>
      <c r="AD70" s="43" t="n">
        <v>81720</v>
      </c>
      <c r="AE70" s="43" t="n">
        <v>93162</v>
      </c>
      <c r="AF70" s="43" t="n">
        <v>92960</v>
      </c>
      <c r="AG70" s="43" t="n">
        <v>86733</v>
      </c>
      <c r="AH70" s="43" t="n">
        <v>88560</v>
      </c>
      <c r="AI70" s="43" t="n">
        <v>106598</v>
      </c>
      <c r="AJ70" s="43" t="n">
        <v>109070</v>
      </c>
      <c r="AK70" s="43" t="n">
        <v>104437</v>
      </c>
      <c r="AL70" s="43" t="n">
        <v>103487</v>
      </c>
      <c r="AM70" s="43" t="n">
        <v>94793</v>
      </c>
      <c r="AN70" s="43" t="n">
        <v>97008</v>
      </c>
      <c r="AO70" s="43" t="n">
        <v>98151</v>
      </c>
      <c r="AP70" s="43" t="n">
        <v>93269</v>
      </c>
      <c r="AQ70" s="43" t="n">
        <v>90495</v>
      </c>
      <c r="AR70" s="43" t="n">
        <v>93605</v>
      </c>
      <c r="AS70" s="43" t="n">
        <v>95720</v>
      </c>
      <c r="AT70" s="43" t="n">
        <v>88335</v>
      </c>
      <c r="AU70" s="43" t="n">
        <v>87167</v>
      </c>
      <c r="AV70" s="43" t="n">
        <v>80887</v>
      </c>
      <c r="AW70" s="43" t="n">
        <v>71075</v>
      </c>
      <c r="AX70" s="43" t="n">
        <v>20907</v>
      </c>
      <c r="AY70" s="43"/>
      <c r="AZ70" s="60" t="s">
        <v>79</v>
      </c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</row>
    <row r="71" s="57" customFormat="true" ht="9.75" hidden="false" customHeight="true" outlineLevel="0" collapsed="false">
      <c r="A71" s="61" t="s">
        <v>80</v>
      </c>
      <c r="B71" s="59"/>
      <c r="C71" s="59"/>
      <c r="D71" s="43"/>
      <c r="E71" s="43" t="n">
        <v>89489</v>
      </c>
      <c r="F71" s="43" t="n">
        <v>110751</v>
      </c>
      <c r="G71" s="43"/>
      <c r="H71" s="43" t="n">
        <v>246107</v>
      </c>
      <c r="I71" s="43" t="n">
        <v>327108</v>
      </c>
      <c r="J71" s="43" t="n">
        <v>366208</v>
      </c>
      <c r="K71" s="43" t="n">
        <v>368401</v>
      </c>
      <c r="L71" s="43" t="n">
        <v>393468</v>
      </c>
      <c r="M71" s="43" t="n">
        <v>421164</v>
      </c>
      <c r="N71" s="43" t="n">
        <v>411460</v>
      </c>
      <c r="O71" s="43" t="n">
        <v>429613</v>
      </c>
      <c r="P71" s="43" t="n">
        <v>452421</v>
      </c>
      <c r="Q71" s="43" t="n">
        <v>513424</v>
      </c>
      <c r="R71" s="43" t="n">
        <v>508722</v>
      </c>
      <c r="S71" s="43" t="n">
        <v>463902</v>
      </c>
      <c r="T71" s="43" t="n">
        <v>495182</v>
      </c>
      <c r="U71" s="43" t="n">
        <v>453624</v>
      </c>
      <c r="V71" s="43" t="n">
        <v>500764</v>
      </c>
      <c r="W71" s="43" t="n">
        <v>573888</v>
      </c>
      <c r="X71" s="43" t="n">
        <v>590951</v>
      </c>
      <c r="Y71" s="43" t="n">
        <v>644650</v>
      </c>
      <c r="Z71" s="43" t="n">
        <v>664533</v>
      </c>
      <c r="AA71" s="43" t="n">
        <v>725924</v>
      </c>
      <c r="AB71" s="43" t="n">
        <v>683825</v>
      </c>
      <c r="AC71" s="43" t="n">
        <v>691667</v>
      </c>
      <c r="AD71" s="43" t="n">
        <v>747626</v>
      </c>
      <c r="AE71" s="43" t="n">
        <v>771476</v>
      </c>
      <c r="AF71" s="43" t="n">
        <v>779610</v>
      </c>
      <c r="AG71" s="43" t="n">
        <v>767434</v>
      </c>
      <c r="AH71" s="43" t="n">
        <v>778775</v>
      </c>
      <c r="AI71" s="43" t="n">
        <v>858945</v>
      </c>
      <c r="AJ71" s="43" t="n">
        <v>822691</v>
      </c>
      <c r="AK71" s="43" t="n">
        <v>839575</v>
      </c>
      <c r="AL71" s="43" t="n">
        <v>776758</v>
      </c>
      <c r="AM71" s="43" t="n">
        <v>926855</v>
      </c>
      <c r="AN71" s="43" t="n">
        <v>940364</v>
      </c>
      <c r="AO71" s="43" t="n">
        <v>871737</v>
      </c>
      <c r="AP71" s="43" t="n">
        <v>841460</v>
      </c>
      <c r="AQ71" s="43" t="n">
        <v>932252</v>
      </c>
      <c r="AR71" s="43" t="n">
        <v>842036</v>
      </c>
      <c r="AS71" s="43" t="n">
        <v>730529</v>
      </c>
      <c r="AT71" s="43" t="n">
        <v>651248</v>
      </c>
      <c r="AU71" s="43" t="n">
        <v>667828</v>
      </c>
      <c r="AV71" s="43" t="n">
        <v>674062</v>
      </c>
      <c r="AW71" s="43" t="n">
        <v>680630</v>
      </c>
      <c r="AX71" s="43" t="n">
        <v>511028</v>
      </c>
      <c r="AY71" s="43"/>
      <c r="AZ71" s="60" t="s">
        <v>80</v>
      </c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</row>
    <row r="72" s="57" customFormat="true" ht="9.75" hidden="false" customHeight="true" outlineLevel="0" collapsed="false">
      <c r="A72" s="61" t="s">
        <v>81</v>
      </c>
      <c r="B72" s="59"/>
      <c r="C72" s="59"/>
      <c r="D72" s="43" t="n">
        <v>117443</v>
      </c>
      <c r="E72" s="43" t="n">
        <v>145244</v>
      </c>
      <c r="F72" s="43" t="n">
        <v>177562</v>
      </c>
      <c r="G72" s="43" t="n">
        <v>218302</v>
      </c>
      <c r="H72" s="43" t="n">
        <v>204224</v>
      </c>
      <c r="I72" s="43" t="n">
        <v>235823</v>
      </c>
      <c r="J72" s="43" t="n">
        <v>250867</v>
      </c>
      <c r="K72" s="43" t="n">
        <v>297750</v>
      </c>
      <c r="L72" s="43" t="n">
        <v>331446</v>
      </c>
      <c r="M72" s="43" t="n">
        <v>331721</v>
      </c>
      <c r="N72" s="43" t="n">
        <v>342677</v>
      </c>
      <c r="O72" s="43" t="n">
        <v>363424</v>
      </c>
      <c r="P72" s="43" t="n">
        <v>395631</v>
      </c>
      <c r="Q72" s="43" t="n">
        <v>452517</v>
      </c>
      <c r="R72" s="43" t="n">
        <v>502029</v>
      </c>
      <c r="S72" s="43" t="n">
        <v>498192</v>
      </c>
      <c r="T72" s="43" t="n">
        <v>501459</v>
      </c>
      <c r="U72" s="43" t="n">
        <v>487196</v>
      </c>
      <c r="V72" s="43" t="n">
        <v>517980</v>
      </c>
      <c r="W72" s="43" t="n">
        <v>534697</v>
      </c>
      <c r="X72" s="43" t="n">
        <v>569902</v>
      </c>
      <c r="Y72" s="43" t="n">
        <v>601038</v>
      </c>
      <c r="Z72" s="43" t="n">
        <v>665326</v>
      </c>
      <c r="AA72" s="43" t="n">
        <v>756541</v>
      </c>
      <c r="AB72" s="43" t="n">
        <v>810690</v>
      </c>
      <c r="AC72" s="43" t="n">
        <v>875884</v>
      </c>
      <c r="AD72" s="43" t="n">
        <v>973663</v>
      </c>
      <c r="AE72" s="43" t="n">
        <v>994463</v>
      </c>
      <c r="AF72" s="43" t="n">
        <v>991258</v>
      </c>
      <c r="AG72" s="43" t="n">
        <v>1052715</v>
      </c>
      <c r="AH72" s="43" t="n">
        <v>1104083</v>
      </c>
      <c r="AI72" s="43" t="n">
        <v>1129559</v>
      </c>
      <c r="AJ72" s="43" t="n">
        <v>1116177</v>
      </c>
      <c r="AK72" s="43" t="n">
        <v>1107553</v>
      </c>
      <c r="AL72" s="43" t="n">
        <v>1055105</v>
      </c>
      <c r="AM72" s="43" t="n">
        <v>1064451</v>
      </c>
      <c r="AN72" s="43" t="n">
        <v>1077548</v>
      </c>
      <c r="AO72" s="43" t="n">
        <v>1067359</v>
      </c>
      <c r="AP72" s="43" t="n">
        <v>1015094</v>
      </c>
      <c r="AQ72" s="43" t="n">
        <v>1088426</v>
      </c>
      <c r="AR72" s="43" t="n">
        <v>960650</v>
      </c>
      <c r="AS72" s="43" t="n">
        <v>914498</v>
      </c>
      <c r="AT72" s="43" t="n">
        <v>836298</v>
      </c>
      <c r="AU72" s="43" t="n">
        <v>807525</v>
      </c>
      <c r="AV72" s="43" t="n">
        <v>753133</v>
      </c>
      <c r="AW72" s="43" t="n">
        <v>790431</v>
      </c>
      <c r="AX72" s="43" t="n">
        <v>735572</v>
      </c>
      <c r="AY72" s="43"/>
      <c r="AZ72" s="60" t="s">
        <v>81</v>
      </c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</row>
    <row r="73" s="57" customFormat="true" ht="9.75" hidden="false" customHeight="true" outlineLevel="0" collapsed="false">
      <c r="A73" s="61" t="s">
        <v>82</v>
      </c>
      <c r="B73" s="59"/>
      <c r="C73" s="59"/>
      <c r="D73" s="43"/>
      <c r="E73" s="43"/>
      <c r="F73" s="43"/>
      <c r="G73" s="43"/>
      <c r="H73" s="43"/>
      <c r="I73" s="43"/>
      <c r="J73" s="43"/>
      <c r="K73" s="43"/>
      <c r="L73" s="43"/>
      <c r="M73" s="43" t="n">
        <v>609062</v>
      </c>
      <c r="N73" s="43" t="n">
        <v>673608</v>
      </c>
      <c r="O73" s="43" t="n">
        <v>763473</v>
      </c>
      <c r="P73" s="43" t="n">
        <v>759530</v>
      </c>
      <c r="Q73" s="43" t="n">
        <v>837839</v>
      </c>
      <c r="R73" s="43" t="n">
        <v>773625</v>
      </c>
      <c r="S73" s="43" t="n">
        <v>778379</v>
      </c>
      <c r="T73" s="43" t="n">
        <v>745890</v>
      </c>
      <c r="U73" s="43" t="n">
        <v>748385</v>
      </c>
      <c r="V73" s="43" t="n">
        <v>768974</v>
      </c>
      <c r="W73" s="43" t="n">
        <v>782947</v>
      </c>
      <c r="X73" s="43" t="n">
        <v>828749</v>
      </c>
      <c r="Y73" s="43" t="n">
        <v>766283</v>
      </c>
      <c r="Z73" s="43" t="n">
        <v>895839</v>
      </c>
      <c r="AA73" s="43" t="n">
        <v>927982</v>
      </c>
      <c r="AB73" s="43" t="n">
        <v>936879</v>
      </c>
      <c r="AC73" s="43" t="n">
        <v>931434</v>
      </c>
      <c r="AD73" s="43" t="n">
        <v>954881</v>
      </c>
      <c r="AE73" s="43" t="n">
        <v>861570</v>
      </c>
      <c r="AF73" s="43" t="n">
        <v>808554</v>
      </c>
      <c r="AG73" s="43" t="n">
        <v>825170</v>
      </c>
      <c r="AH73" s="43" t="n">
        <v>852022</v>
      </c>
      <c r="AI73" s="43" t="n">
        <v>850394</v>
      </c>
      <c r="AJ73" s="43" t="n">
        <v>868464</v>
      </c>
      <c r="AK73" s="43" t="n">
        <v>778036</v>
      </c>
      <c r="AL73" s="43" t="n">
        <v>694598</v>
      </c>
      <c r="AM73" s="43" t="n">
        <v>795789</v>
      </c>
      <c r="AN73" s="43" t="n">
        <v>798394</v>
      </c>
      <c r="AO73" s="43" t="n">
        <v>762651</v>
      </c>
      <c r="AP73" s="43" t="n">
        <v>745147</v>
      </c>
      <c r="AQ73" s="43" t="n">
        <v>777188</v>
      </c>
      <c r="AR73" s="43" t="n">
        <v>600589</v>
      </c>
      <c r="AS73" s="43" t="n">
        <v>528038</v>
      </c>
      <c r="AT73" s="43" t="n">
        <v>476171</v>
      </c>
      <c r="AU73" s="43" t="n">
        <v>421528</v>
      </c>
      <c r="AV73" s="43" t="n">
        <v>385562</v>
      </c>
      <c r="AW73" s="43" t="n">
        <v>467598</v>
      </c>
      <c r="AX73" s="43" t="n">
        <v>300261</v>
      </c>
      <c r="AY73" s="43"/>
      <c r="AZ73" s="60" t="s">
        <v>82</v>
      </c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</row>
    <row r="74" s="57" customFormat="true" ht="9.75" hidden="false" customHeight="true" outlineLevel="0" collapsed="false">
      <c r="A74" s="61" t="s">
        <v>83</v>
      </c>
      <c r="B74" s="59"/>
      <c r="C74" s="59"/>
      <c r="D74" s="43"/>
      <c r="E74" s="43"/>
      <c r="F74" s="43"/>
      <c r="G74" s="43"/>
      <c r="H74" s="43"/>
      <c r="I74" s="43"/>
      <c r="J74" s="43"/>
      <c r="K74" s="43"/>
      <c r="L74" s="43"/>
      <c r="M74" s="43" t="n">
        <v>149696</v>
      </c>
      <c r="N74" s="43" t="n">
        <v>127793</v>
      </c>
      <c r="O74" s="43" t="n">
        <v>108504</v>
      </c>
      <c r="P74" s="43" t="n">
        <v>104562</v>
      </c>
      <c r="Q74" s="43" t="n">
        <v>88007</v>
      </c>
      <c r="R74" s="43" t="n">
        <v>79452</v>
      </c>
      <c r="S74" s="43" t="n">
        <v>66931</v>
      </c>
      <c r="T74" s="43" t="n">
        <v>52855</v>
      </c>
      <c r="U74" s="43" t="n">
        <v>39366</v>
      </c>
      <c r="V74" s="43" t="n">
        <v>32736</v>
      </c>
      <c r="W74" s="43" t="n">
        <v>32606</v>
      </c>
      <c r="X74" s="43" t="n">
        <v>27771</v>
      </c>
      <c r="Y74" s="43" t="n">
        <v>25175</v>
      </c>
      <c r="Z74" s="43" t="n">
        <v>26025</v>
      </c>
      <c r="AA74" s="43" t="n">
        <v>21218</v>
      </c>
      <c r="AB74" s="43" t="n">
        <v>15852</v>
      </c>
      <c r="AC74" s="43" t="n">
        <v>13988</v>
      </c>
      <c r="AD74" s="43" t="n">
        <v>4029</v>
      </c>
      <c r="AE74" s="43" t="n">
        <v>114</v>
      </c>
      <c r="AF74" s="43" t="n">
        <v>160</v>
      </c>
      <c r="AG74" s="43" t="n">
        <v>230</v>
      </c>
      <c r="AH74" s="43" t="n">
        <v>180</v>
      </c>
      <c r="AI74" s="43" t="n">
        <v>124</v>
      </c>
      <c r="AJ74" s="43" t="n">
        <v>0</v>
      </c>
      <c r="AK74" s="43" t="n">
        <v>0</v>
      </c>
      <c r="AL74" s="43" t="n">
        <v>0</v>
      </c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60" t="s">
        <v>83</v>
      </c>
      <c r="BA74" s="56"/>
      <c r="BB74" s="56"/>
      <c r="BC74" s="56"/>
      <c r="BD74" s="56"/>
      <c r="BE74" s="56"/>
      <c r="BF74" s="56"/>
      <c r="BG74" s="56"/>
      <c r="BH74" s="56"/>
    </row>
    <row r="75" s="57" customFormat="true" ht="9.75" hidden="false" customHeight="true" outlineLevel="0" collapsed="false">
      <c r="A75" s="62" t="s">
        <v>84</v>
      </c>
      <c r="B75" s="59"/>
      <c r="C75" s="59"/>
      <c r="D75" s="43"/>
      <c r="E75" s="43"/>
      <c r="F75" s="43"/>
      <c r="G75" s="43"/>
      <c r="H75" s="43"/>
      <c r="I75" s="43"/>
      <c r="J75" s="43"/>
      <c r="K75" s="43"/>
      <c r="L75" s="43"/>
      <c r="M75" s="43" t="n">
        <v>2059402</v>
      </c>
      <c r="N75" s="43" t="n">
        <v>1987725</v>
      </c>
      <c r="O75" s="43" t="n">
        <v>1823454</v>
      </c>
      <c r="P75" s="43" t="n">
        <v>1787963</v>
      </c>
      <c r="Q75" s="43" t="n">
        <v>1650163</v>
      </c>
      <c r="R75" s="43" t="n">
        <v>1583119</v>
      </c>
      <c r="S75" s="43" t="n">
        <v>1475291</v>
      </c>
      <c r="T75" s="43" t="n">
        <v>1447601</v>
      </c>
      <c r="U75" s="43" t="n">
        <v>1429706</v>
      </c>
      <c r="V75" s="43" t="n">
        <v>1229981</v>
      </c>
      <c r="W75" s="43" t="n">
        <v>912277</v>
      </c>
      <c r="X75" s="43" t="n">
        <v>566193</v>
      </c>
      <c r="Y75" s="43" t="n">
        <v>550766</v>
      </c>
      <c r="Z75" s="43" t="n">
        <v>524560</v>
      </c>
      <c r="AA75" s="43" t="n">
        <v>465077</v>
      </c>
      <c r="AB75" s="43" t="n">
        <v>627105</v>
      </c>
      <c r="AC75" s="43" t="n">
        <v>870504</v>
      </c>
      <c r="AD75" s="43" t="n">
        <v>716846</v>
      </c>
      <c r="AE75" s="43" t="n">
        <v>867965</v>
      </c>
      <c r="AF75" s="43" t="n">
        <v>637356</v>
      </c>
      <c r="AG75" s="43" t="n">
        <v>869507</v>
      </c>
      <c r="AH75" s="43" t="n">
        <v>626058</v>
      </c>
      <c r="AI75" s="43" t="n">
        <v>705494</v>
      </c>
      <c r="AJ75" s="43" t="n">
        <v>551822</v>
      </c>
      <c r="AK75" s="43" t="n">
        <v>599885</v>
      </c>
      <c r="AL75" s="43" t="n">
        <v>542141</v>
      </c>
      <c r="AM75" s="43" t="n">
        <v>619922</v>
      </c>
      <c r="AN75" s="43" t="n">
        <v>540510</v>
      </c>
      <c r="AO75" s="43" t="n">
        <v>573631</v>
      </c>
      <c r="AP75" s="43" t="n">
        <v>613282</v>
      </c>
      <c r="AQ75" s="43" t="n">
        <v>583110</v>
      </c>
      <c r="AR75" s="43" t="n">
        <v>751120</v>
      </c>
      <c r="AS75" s="43" t="n">
        <v>506436</v>
      </c>
      <c r="AT75" s="43" t="n">
        <v>420646</v>
      </c>
      <c r="AU75" s="43" t="n">
        <v>310778</v>
      </c>
      <c r="AV75" s="43" t="n">
        <v>176929</v>
      </c>
      <c r="AW75" s="43" t="n">
        <v>176164</v>
      </c>
      <c r="AX75" s="43" t="n">
        <v>194856</v>
      </c>
      <c r="AY75" s="43"/>
      <c r="AZ75" s="60" t="s">
        <v>85</v>
      </c>
      <c r="BA75" s="56"/>
      <c r="BB75" s="56"/>
      <c r="BC75" s="56"/>
      <c r="BD75" s="56"/>
      <c r="BE75" s="56"/>
      <c r="BF75" s="56"/>
      <c r="BG75" s="56"/>
      <c r="BH75" s="56"/>
    </row>
    <row r="76" s="57" customFormat="true" ht="9.75" hidden="false" customHeight="true" outlineLevel="0" collapsed="false">
      <c r="A76" s="31" t="s">
        <v>86</v>
      </c>
      <c r="B76" s="33"/>
      <c r="C76" s="33"/>
      <c r="D76" s="35"/>
      <c r="E76" s="35"/>
      <c r="F76" s="35"/>
      <c r="G76" s="35"/>
      <c r="H76" s="35" t="n">
        <v>1207888</v>
      </c>
      <c r="I76" s="35" t="n">
        <v>1664616</v>
      </c>
      <c r="J76" s="35" t="n">
        <v>1888246</v>
      </c>
      <c r="K76" s="35" t="n">
        <v>2371086</v>
      </c>
      <c r="L76" s="35"/>
      <c r="M76" s="35" t="n">
        <f aca="false">SUM(M73:M75)</f>
        <v>2818160</v>
      </c>
      <c r="N76" s="35" t="n">
        <f aca="false">SUM(N73:N75)</f>
        <v>2789126</v>
      </c>
      <c r="O76" s="35" t="n">
        <f aca="false">SUM(O73:O75)</f>
        <v>2695431</v>
      </c>
      <c r="P76" s="35" t="n">
        <f aca="false">SUM(P73:P75)</f>
        <v>2652055</v>
      </c>
      <c r="Q76" s="35" t="n">
        <f aca="false">SUM(Q73:Q75)</f>
        <v>2576009</v>
      </c>
      <c r="R76" s="35" t="n">
        <f aca="false">SUM(R73:R75)</f>
        <v>2436196</v>
      </c>
      <c r="S76" s="35" t="n">
        <f aca="false">SUM(S73:S75)</f>
        <v>2320601</v>
      </c>
      <c r="T76" s="35" t="n">
        <f aca="false">SUM(T73:T75)</f>
        <v>2246346</v>
      </c>
      <c r="U76" s="35" t="n">
        <f aca="false">SUM(U73:U75)</f>
        <v>2217457</v>
      </c>
      <c r="V76" s="35" t="n">
        <f aca="false">SUM(V73:V75)</f>
        <v>2031691</v>
      </c>
      <c r="W76" s="35" t="n">
        <f aca="false">SUM(W73:W75)</f>
        <v>1727830</v>
      </c>
      <c r="X76" s="35" t="n">
        <f aca="false">SUM(X73:X75)</f>
        <v>1422713</v>
      </c>
      <c r="Y76" s="35" t="n">
        <f aca="false">SUM(Y73:Y75)</f>
        <v>1342224</v>
      </c>
      <c r="Z76" s="35" t="n">
        <f aca="false">SUM(Z73:Z75)</f>
        <v>1446424</v>
      </c>
      <c r="AA76" s="35" t="n">
        <f aca="false">SUM(AA73:AA75)</f>
        <v>1414277</v>
      </c>
      <c r="AB76" s="35" t="n">
        <f aca="false">SUM(AB73:AB75)</f>
        <v>1579836</v>
      </c>
      <c r="AC76" s="35" t="n">
        <f aca="false">SUM(AC73:AC75)</f>
        <v>1815926</v>
      </c>
      <c r="AD76" s="35" t="n">
        <f aca="false">SUM(AD73:AD75)</f>
        <v>1675756</v>
      </c>
      <c r="AE76" s="35" t="n">
        <f aca="false">SUM(AE73:AE75)</f>
        <v>1729649</v>
      </c>
      <c r="AF76" s="35" t="n">
        <f aca="false">SUM(AF73:AF75)</f>
        <v>1446070</v>
      </c>
      <c r="AG76" s="35" t="n">
        <f aca="false">SUM(AG73:AG75)</f>
        <v>1694907</v>
      </c>
      <c r="AH76" s="35" t="n">
        <f aca="false">SUM(AH73:AH75)</f>
        <v>1478260</v>
      </c>
      <c r="AI76" s="35" t="n">
        <f aca="false">SUM(AI73:AI75)</f>
        <v>1556012</v>
      </c>
      <c r="AJ76" s="35" t="n">
        <f aca="false">SUM(AJ73:AJ75)</f>
        <v>1420286</v>
      </c>
      <c r="AK76" s="35" t="n">
        <f aca="false">SUM(AK73:AK75)</f>
        <v>1377921</v>
      </c>
      <c r="AL76" s="35" t="n">
        <f aca="false">SUM(AL73:AL75)</f>
        <v>1236739</v>
      </c>
      <c r="AM76" s="35" t="n">
        <f aca="false">SUM(AM73:AM75)</f>
        <v>1415711</v>
      </c>
      <c r="AN76" s="35" t="n">
        <f aca="false">SUM(AN73:AN75)</f>
        <v>1338904</v>
      </c>
      <c r="AO76" s="35" t="n">
        <f aca="false">SUM(AO73:AO75)</f>
        <v>1336282</v>
      </c>
      <c r="AP76" s="35" t="n">
        <f aca="false">SUM(AP73:AP75)</f>
        <v>1358429</v>
      </c>
      <c r="AQ76" s="35" t="n">
        <f aca="false">SUM(AQ73:AQ75)</f>
        <v>1360298</v>
      </c>
      <c r="AR76" s="35" t="n">
        <f aca="false">SUM(AR73:AR75)</f>
        <v>1351709</v>
      </c>
      <c r="AS76" s="35" t="n">
        <f aca="false">SUM(AS73:AS75)</f>
        <v>1034474</v>
      </c>
      <c r="AT76" s="35" t="n">
        <f aca="false">SUM(AT73:AT75)</f>
        <v>896817</v>
      </c>
      <c r="AU76" s="35" t="n">
        <f aca="false">SUM(AU73:AU75)</f>
        <v>732306</v>
      </c>
      <c r="AV76" s="35" t="n">
        <f aca="false">SUM(AV73:AV75)</f>
        <v>562491</v>
      </c>
      <c r="AW76" s="35" t="n">
        <f aca="false">SUM(AW73:AW75)</f>
        <v>643762</v>
      </c>
      <c r="AX76" s="35" t="n">
        <f aca="false">SUM(AX73:AX75)</f>
        <v>495117</v>
      </c>
      <c r="AY76" s="35"/>
      <c r="AZ76" s="36" t="s">
        <v>86</v>
      </c>
      <c r="BA76" s="56"/>
      <c r="BB76" s="56"/>
      <c r="BC76" s="56"/>
      <c r="BD76" s="56"/>
      <c r="BE76" s="56"/>
      <c r="BF76" s="56"/>
      <c r="BG76" s="56"/>
      <c r="BH76" s="56"/>
    </row>
    <row r="77" s="12" customFormat="true" ht="9.75" hidden="false" customHeight="true" outlineLevel="0" collapsed="false">
      <c r="A77" s="31" t="s">
        <v>87</v>
      </c>
      <c r="B77" s="33"/>
      <c r="C77" s="33"/>
      <c r="D77" s="49"/>
      <c r="E77" s="49"/>
      <c r="F77" s="49"/>
      <c r="G77" s="49"/>
      <c r="H77" s="49"/>
      <c r="I77" s="49"/>
      <c r="J77" s="49"/>
      <c r="K77" s="49" t="n">
        <f aca="false">K67/K4</f>
        <v>1820.54610520755</v>
      </c>
      <c r="L77" s="49"/>
      <c r="M77" s="49" t="n">
        <f aca="false">M67/M4</f>
        <v>2164.08155637994</v>
      </c>
      <c r="N77" s="49" t="n">
        <f aca="false">N67/N4</f>
        <v>2179.5057866299</v>
      </c>
      <c r="O77" s="49" t="n">
        <f aca="false">O67/O4</f>
        <v>2179.89570424027</v>
      </c>
      <c r="P77" s="49" t="n">
        <f aca="false">P67/P4</f>
        <v>2171.3535456184</v>
      </c>
      <c r="Q77" s="49" t="n">
        <f aca="false">Q67/Q4</f>
        <v>2178.74787733198</v>
      </c>
      <c r="R77" s="49" t="n">
        <f aca="false">R67/R4</f>
        <v>2101.12734856169</v>
      </c>
      <c r="S77" s="49" t="n">
        <f aca="false">S67/S4</f>
        <v>2000.60448085875</v>
      </c>
      <c r="T77" s="49" t="n">
        <f aca="false">T67/T4</f>
        <v>1941.84668363542</v>
      </c>
      <c r="U77" s="49" t="n">
        <f aca="false">U67/U4</f>
        <v>1885.19771590979</v>
      </c>
      <c r="V77" s="49" t="n">
        <f aca="false">V67/V4</f>
        <v>1825.99387277998</v>
      </c>
      <c r="W77" s="49" t="n">
        <f aca="false">W67/W4</f>
        <v>1705.71940642238</v>
      </c>
      <c r="X77" s="49" t="n">
        <f aca="false">X67/X4</f>
        <v>1594.99152996953</v>
      </c>
      <c r="Y77" s="49" t="n">
        <f aca="false">Y67/Y4</f>
        <v>1587.61337815252</v>
      </c>
      <c r="Z77" s="49" t="n">
        <f aca="false">Z67/Z4</f>
        <v>1676.98082811489</v>
      </c>
      <c r="AA77" s="49" t="n">
        <f aca="false">AA67/AA4</f>
        <v>1740.63069977427</v>
      </c>
      <c r="AB77" s="49" t="n">
        <f aca="false">AB67/AB4</f>
        <v>1806.9935588592</v>
      </c>
      <c r="AC77" s="49" t="n">
        <f aca="false">AC67/AC4</f>
        <v>1957.59493614492</v>
      </c>
      <c r="AD77" s="49" t="n">
        <f aca="false">AD67/AD4</f>
        <v>1965.93775110969</v>
      </c>
      <c r="AE77" s="49" t="n">
        <f aca="false">AE67/AE4</f>
        <v>2014.65671370418</v>
      </c>
      <c r="AF77" s="49" t="n">
        <f aca="false">AF67/AF4</f>
        <v>1892.8329212015</v>
      </c>
      <c r="AG77" s="49" t="n">
        <f aca="false">AG67/AG4</f>
        <v>2025.58764364574</v>
      </c>
      <c r="AH77" s="49" t="n">
        <f aca="false">AH67/AH4</f>
        <v>1957.27006985733</v>
      </c>
      <c r="AI77" s="49" t="n">
        <f aca="false">AI67/AI4</f>
        <v>2031.87118477339</v>
      </c>
      <c r="AJ77" s="49" t="n">
        <f aca="false">AJ67/AJ4</f>
        <v>1958.46013559189</v>
      </c>
      <c r="AK77" s="49" t="n">
        <f aca="false">AK67/AK4</f>
        <v>1967.37080202423</v>
      </c>
      <c r="AL77" s="49" t="n">
        <f aca="false">AL67/AL4</f>
        <v>1855.21732957806</v>
      </c>
      <c r="AM77" s="49" t="n">
        <f aca="false">AM67/AM4</f>
        <v>2028.45278362833</v>
      </c>
      <c r="AN77" s="49" t="n">
        <f aca="false">AN67/AN4</f>
        <v>2022.68674636479</v>
      </c>
      <c r="AO77" s="49" t="n">
        <f aca="false">AO67/AO4</f>
        <v>2013.37354508925</v>
      </c>
      <c r="AP77" s="49" t="n">
        <f aca="false">AP67/AP4</f>
        <v>1972.39529105863</v>
      </c>
      <c r="AQ77" s="49" t="n">
        <f aca="false">AQ67/AQ4</f>
        <v>2104.9907177339</v>
      </c>
      <c r="AR77" s="49" t="n">
        <f aca="false">AR67/AR4</f>
        <v>1984.21103142761</v>
      </c>
      <c r="AS77" s="49" t="n">
        <f aca="false">AS67/AS4</f>
        <v>1748.08131040181</v>
      </c>
      <c r="AT77" s="49" t="n">
        <f aca="false">AT67/AT4</f>
        <v>1588.93910978358</v>
      </c>
      <c r="AU77" s="49" t="n">
        <f aca="false">AU67/AU4</f>
        <v>1511.85326861566</v>
      </c>
      <c r="AV77" s="49" t="n">
        <f aca="false">AV67/AV4</f>
        <v>1448.19564055659</v>
      </c>
      <c r="AW77" s="49" t="n">
        <f aca="false">AW67/AW4</f>
        <v>1504.23081045163</v>
      </c>
      <c r="AX77" s="49" t="n">
        <f aca="false">AX67/AX4</f>
        <v>1216.69930019061</v>
      </c>
      <c r="AY77" s="49"/>
      <c r="AZ77" s="36" t="s">
        <v>87</v>
      </c>
    </row>
    <row r="78" s="12" customFormat="true" ht="9.75" hidden="false" customHeight="true" outlineLevel="0" collapsed="false">
      <c r="A78" s="31" t="s">
        <v>88</v>
      </c>
      <c r="B78" s="33"/>
      <c r="C78" s="33"/>
      <c r="D78" s="63"/>
      <c r="E78" s="63" t="n">
        <f aca="false">E71/E4</f>
        <v>50.874928936896</v>
      </c>
      <c r="F78" s="63" t="n">
        <f aca="false">F71/F4</f>
        <v>62.4653130287648</v>
      </c>
      <c r="G78" s="63"/>
      <c r="H78" s="63" t="n">
        <f aca="false">H71/H4</f>
        <v>134.829361614006</v>
      </c>
      <c r="I78" s="63" t="n">
        <f aca="false">I71/I4</f>
        <v>179.806433845658</v>
      </c>
      <c r="J78" s="63" t="n">
        <f aca="false">J71/J4</f>
        <v>198.086039512487</v>
      </c>
      <c r="K78" s="63" t="n">
        <f aca="false">K71/K4</f>
        <v>197.776045542052</v>
      </c>
      <c r="L78" s="63" t="n">
        <f aca="false">L71/L4</f>
        <v>208.410732304172</v>
      </c>
      <c r="M78" s="63" t="n">
        <f aca="false">M71/M4</f>
        <v>219.839553518438</v>
      </c>
      <c r="N78" s="63" t="n">
        <f aca="false">N71/N4</f>
        <v>211.914622294349</v>
      </c>
      <c r="O78" s="63" t="n">
        <f aca="false">O71/O4</f>
        <v>218.292966108197</v>
      </c>
      <c r="P78" s="63" t="n">
        <f aca="false">P71/P4</f>
        <v>225.815210474065</v>
      </c>
      <c r="Q78" s="63" t="n">
        <f aca="false">Q71/Q4</f>
        <v>253.154171276875</v>
      </c>
      <c r="R78" s="63" t="n">
        <f aca="false">R71/R4</f>
        <v>247.703111906618</v>
      </c>
      <c r="S78" s="63" t="n">
        <f aca="false">S71/S4</f>
        <v>223.264235139204</v>
      </c>
      <c r="T78" s="63" t="n">
        <f aca="false">T71/T4</f>
        <v>235.984458390739</v>
      </c>
      <c r="U78" s="63" t="n">
        <f aca="false">U71/U4</f>
        <v>214.0209319892</v>
      </c>
      <c r="V78" s="63" t="n">
        <f aca="false">V71/V4</f>
        <v>234.184949261736</v>
      </c>
      <c r="W78" s="63" t="n">
        <f aca="false">W71/W4</f>
        <v>266.463607154133</v>
      </c>
      <c r="X78" s="63" t="n">
        <f aca="false">X71/X4</f>
        <v>272.327147784059</v>
      </c>
      <c r="Y78" s="63" t="n">
        <f aca="false">Y71/Y4</f>
        <v>295.265266975405</v>
      </c>
      <c r="Z78" s="63" t="n">
        <f aca="false">Z71/Z4</f>
        <v>302.075832951496</v>
      </c>
      <c r="AA78" s="63" t="n">
        <f aca="false">AA71/AA4</f>
        <v>327.730925507901</v>
      </c>
      <c r="AB78" s="63" t="n">
        <f aca="false">AB71/AB4</f>
        <v>306.6211698977</v>
      </c>
      <c r="AC78" s="63" t="n">
        <f aca="false">AC71/AC4</f>
        <v>308.145186655701</v>
      </c>
      <c r="AD78" s="63" t="n">
        <f aca="false">AD71/AD4</f>
        <v>330.630506723604</v>
      </c>
      <c r="AE78" s="63" t="n">
        <f aca="false">AE71/AE4</f>
        <v>338.81589493438</v>
      </c>
      <c r="AF78" s="63" t="n">
        <f aca="false">AF71/AF4</f>
        <v>340.242251470538</v>
      </c>
      <c r="AG78" s="63" t="n">
        <f aca="false">AG71/AG4</f>
        <v>332.99690882867</v>
      </c>
      <c r="AH78" s="63" t="n">
        <f aca="false">AH71/AH4</f>
        <v>335.863314596032</v>
      </c>
      <c r="AI78" s="63" t="n">
        <f aca="false">AI71/AI4</f>
        <v>368.650194658908</v>
      </c>
      <c r="AJ78" s="63" t="n">
        <f aca="false">AJ71/AJ4</f>
        <v>351.538591044235</v>
      </c>
      <c r="AK78" s="63" t="n">
        <f aca="false">AK71/AK4</f>
        <v>357.637291485628</v>
      </c>
      <c r="AL78" s="63" t="n">
        <f aca="false">AL71/AL4</f>
        <v>330.169743968593</v>
      </c>
      <c r="AM78" s="63" t="n">
        <f aca="false">AM71/AM4</f>
        <v>393.259737989488</v>
      </c>
      <c r="AN78" s="63" t="n">
        <f aca="false">AN71/AN4</f>
        <v>398.673186548377</v>
      </c>
      <c r="AO78" s="63" t="n">
        <f aca="false">AO71/AO4</f>
        <v>369.456950577429</v>
      </c>
      <c r="AP78" s="63" t="n">
        <f aca="false">AP71/AP4</f>
        <v>356.573359928233</v>
      </c>
      <c r="AQ78" s="63" t="n">
        <f aca="false">AQ71/AQ4</f>
        <v>395.223162295728</v>
      </c>
      <c r="AR78" s="63" t="n">
        <f aca="false">AR71/AR4</f>
        <v>357.571876518129</v>
      </c>
      <c r="AS78" s="63" t="n">
        <f aca="false">AS71/AS4</f>
        <v>310.823460134059</v>
      </c>
      <c r="AT78" s="63" t="n">
        <f aca="false">AT71/AT4</f>
        <v>277.773251878521</v>
      </c>
      <c r="AU78" s="63" t="n">
        <f aca="false">AU71/AU4</f>
        <v>285.495894725772</v>
      </c>
      <c r="AV78" s="63" t="n">
        <f aca="false">AV71/AV4</f>
        <v>288.634993388554</v>
      </c>
      <c r="AW78" s="63" t="n">
        <f aca="false">AW71/AW4</f>
        <v>291.784022463722</v>
      </c>
      <c r="AX78" s="63" t="n">
        <f aca="false">AX71/AX4</f>
        <v>221.273478167869</v>
      </c>
      <c r="AY78" s="63"/>
      <c r="AZ78" s="36" t="s">
        <v>88</v>
      </c>
    </row>
    <row r="79" customFormat="false" ht="9.75" hidden="false" customHeight="true" outlineLevel="0" collapsed="false">
      <c r="A79" s="16" t="s">
        <v>89</v>
      </c>
      <c r="B79" s="14"/>
      <c r="C79" s="14"/>
      <c r="D79" s="14" t="n">
        <v>2</v>
      </c>
      <c r="E79" s="14" t="n">
        <v>2</v>
      </c>
      <c r="F79" s="14" t="n">
        <v>1</v>
      </c>
      <c r="G79" s="14" t="n">
        <v>0</v>
      </c>
      <c r="H79" s="14" t="n">
        <v>3</v>
      </c>
      <c r="I79" s="14" t="n">
        <v>8</v>
      </c>
      <c r="J79" s="14" t="n">
        <v>9</v>
      </c>
      <c r="K79" s="14" t="n">
        <v>42</v>
      </c>
      <c r="L79" s="14" t="n">
        <v>41</v>
      </c>
      <c r="M79" s="14" t="n">
        <v>33</v>
      </c>
      <c r="N79" s="14" t="n">
        <v>43</v>
      </c>
      <c r="O79" s="14" t="n">
        <v>84</v>
      </c>
      <c r="P79" s="14" t="n">
        <v>6</v>
      </c>
      <c r="Q79" s="14" t="n">
        <v>0</v>
      </c>
      <c r="R79" s="14" t="n">
        <v>3</v>
      </c>
      <c r="S79" s="14" t="n">
        <v>0</v>
      </c>
      <c r="T79" s="14" t="n">
        <v>0</v>
      </c>
      <c r="U79" s="14" t="n">
        <v>0</v>
      </c>
      <c r="V79" s="14" t="n">
        <v>0</v>
      </c>
      <c r="W79" s="14" t="n">
        <v>1</v>
      </c>
      <c r="X79" s="14" t="n">
        <v>0</v>
      </c>
      <c r="Y79" s="14" t="n">
        <v>0</v>
      </c>
      <c r="Z79" s="14" t="n">
        <v>0</v>
      </c>
      <c r="AA79" s="14" t="n">
        <v>0</v>
      </c>
      <c r="AB79" s="14" t="n">
        <v>0</v>
      </c>
      <c r="AC79" s="14" t="n">
        <v>1</v>
      </c>
      <c r="AD79" s="14" t="n">
        <v>2</v>
      </c>
      <c r="AE79" s="14" t="n">
        <v>0</v>
      </c>
      <c r="AF79" s="14" t="n">
        <v>0</v>
      </c>
      <c r="AG79" s="43" t="n">
        <v>0</v>
      </c>
      <c r="AH79" s="43" t="n">
        <v>1</v>
      </c>
      <c r="AI79" s="43" t="n">
        <v>0</v>
      </c>
      <c r="AJ79" s="43" t="n">
        <v>0</v>
      </c>
      <c r="AK79" s="43" t="n">
        <v>0</v>
      </c>
      <c r="AL79" s="43" t="n">
        <v>0</v>
      </c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19" t="s">
        <v>89</v>
      </c>
      <c r="BA79" s="64"/>
      <c r="BB79" s="4"/>
    </row>
    <row r="80" customFormat="false" ht="9.75" hidden="false" customHeight="true" outlineLevel="0" collapsed="false">
      <c r="A80" s="19" t="s">
        <v>90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 t="n">
        <v>575.333</v>
      </c>
      <c r="M80" s="14" t="n">
        <v>515.874</v>
      </c>
      <c r="N80" s="14" t="n">
        <v>573.412</v>
      </c>
      <c r="O80" s="14" t="n">
        <v>546.829</v>
      </c>
      <c r="P80" s="14" t="n">
        <v>550.211</v>
      </c>
      <c r="Q80" s="14" t="n">
        <v>706.856</v>
      </c>
      <c r="R80" s="14" t="n">
        <v>546.634</v>
      </c>
      <c r="S80" s="14" t="n">
        <v>669.869</v>
      </c>
      <c r="T80" s="14" t="n">
        <v>624.46</v>
      </c>
      <c r="U80" s="14" t="n">
        <v>692.645</v>
      </c>
      <c r="V80" s="14" t="n">
        <v>709.141</v>
      </c>
      <c r="W80" s="14" t="n">
        <v>729.058</v>
      </c>
      <c r="X80" s="14" t="n">
        <v>596.315</v>
      </c>
      <c r="Y80" s="14" t="n">
        <v>910.081</v>
      </c>
      <c r="Z80" s="14" t="n">
        <v>835.15</v>
      </c>
      <c r="AA80" s="14" t="n">
        <v>810.916</v>
      </c>
      <c r="AB80" s="14" t="n">
        <v>681.998</v>
      </c>
      <c r="AC80" s="14" t="n">
        <v>595.496</v>
      </c>
      <c r="AD80" s="14" t="n">
        <v>590.785</v>
      </c>
      <c r="AE80" s="14" t="n">
        <v>471.701</v>
      </c>
      <c r="AF80" s="14" t="n">
        <v>453.953</v>
      </c>
      <c r="AG80" s="43" t="n">
        <v>371.428</v>
      </c>
      <c r="AH80" s="14" t="n">
        <v>326.755</v>
      </c>
      <c r="AI80" s="14" t="s">
        <v>91</v>
      </c>
      <c r="AJ80" s="14" t="n">
        <v>466.473</v>
      </c>
      <c r="AK80" s="14" t="n">
        <v>342.173</v>
      </c>
      <c r="AL80" s="14" t="n">
        <v>297.846</v>
      </c>
      <c r="AM80" s="14" t="n">
        <v>327.934</v>
      </c>
      <c r="AN80" s="14" t="n">
        <v>364.575</v>
      </c>
      <c r="AO80" s="14"/>
      <c r="AP80" s="43"/>
      <c r="AQ80" s="14"/>
      <c r="AR80" s="14"/>
      <c r="AS80" s="14"/>
      <c r="AT80" s="14"/>
      <c r="AU80" s="14"/>
      <c r="AV80" s="14"/>
      <c r="AW80" s="14"/>
      <c r="AX80" s="14"/>
      <c r="AY80" s="14"/>
      <c r="AZ80" s="19" t="s">
        <v>90</v>
      </c>
      <c r="BA80" s="65"/>
    </row>
    <row r="81" customFormat="false" ht="9.75" hidden="false" customHeight="true" outlineLevel="0" collapsed="false">
      <c r="A81" s="19" t="s">
        <v>92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 t="n">
        <v>263.873</v>
      </c>
      <c r="M81" s="14" t="n">
        <v>236.887</v>
      </c>
      <c r="N81" s="14" t="n">
        <v>243.041</v>
      </c>
      <c r="O81" s="14" t="n">
        <v>191.941</v>
      </c>
      <c r="P81" s="14" t="n">
        <v>207.601</v>
      </c>
      <c r="Q81" s="14" t="n">
        <v>217.014</v>
      </c>
      <c r="R81" s="14" t="n">
        <v>108.466</v>
      </c>
      <c r="S81" s="14" t="n">
        <v>207.032</v>
      </c>
      <c r="T81" s="14" t="n">
        <v>224.886</v>
      </c>
      <c r="U81" s="14" t="n">
        <v>211.92</v>
      </c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9" t="s">
        <v>92</v>
      </c>
      <c r="BA81" s="65"/>
    </row>
    <row r="82" customFormat="false" ht="9.75" hidden="false" customHeight="true" outlineLevel="0" collapsed="false">
      <c r="A82" s="66" t="s">
        <v>93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V82" s="14"/>
      <c r="W82" s="14"/>
      <c r="X82" s="14"/>
      <c r="Y82" s="14"/>
      <c r="Z82" s="14"/>
      <c r="AA82" s="14"/>
      <c r="AB82" s="14"/>
      <c r="AC82" s="14"/>
      <c r="AD82" s="14"/>
      <c r="AF82" s="14" t="n">
        <v>539.307</v>
      </c>
      <c r="AG82" s="43" t="n">
        <v>488.357</v>
      </c>
      <c r="AH82" s="14" t="n">
        <v>425.031</v>
      </c>
      <c r="AI82" s="14" t="n">
        <v>405.121</v>
      </c>
      <c r="AJ82" s="14" t="n">
        <v>534.815</v>
      </c>
      <c r="AK82" s="14" t="n">
        <v>394.478</v>
      </c>
      <c r="AL82" s="14" t="n">
        <v>343.036</v>
      </c>
      <c r="AM82" s="14" t="n">
        <v>373.505</v>
      </c>
      <c r="AN82" s="14" t="n">
        <v>418.677</v>
      </c>
      <c r="AO82" s="67" t="n">
        <v>300.718</v>
      </c>
      <c r="AP82" s="67" t="n">
        <v>357.735</v>
      </c>
      <c r="AQ82" s="67" t="n">
        <v>301.787</v>
      </c>
      <c r="AR82" s="68" t="n">
        <v>373.658</v>
      </c>
      <c r="AS82" s="67" t="n">
        <v>391.293</v>
      </c>
      <c r="AT82" s="67" t="n">
        <v>355.593</v>
      </c>
      <c r="AU82" s="14"/>
      <c r="AV82" s="14"/>
      <c r="AW82" s="14"/>
      <c r="AX82" s="14"/>
      <c r="AY82" s="14"/>
      <c r="AZ82" s="66" t="s">
        <v>93</v>
      </c>
      <c r="BA82" s="65"/>
    </row>
    <row r="83" customFormat="false" ht="9.75" hidden="false" customHeight="true" outlineLevel="0" collapsed="false">
      <c r="A83" s="30" t="s">
        <v>94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 t="n">
        <v>616316</v>
      </c>
      <c r="AG83" s="43" t="n">
        <v>576213</v>
      </c>
      <c r="AH83" s="14" t="n">
        <v>437574</v>
      </c>
      <c r="AI83" s="14" t="n">
        <v>416363</v>
      </c>
      <c r="AJ83" s="14" t="n">
        <v>547226</v>
      </c>
      <c r="AK83" s="14" t="n">
        <v>406391</v>
      </c>
      <c r="AL83" s="14" t="n">
        <v>353426</v>
      </c>
      <c r="AM83" s="14" t="n">
        <v>384118</v>
      </c>
      <c r="AN83" s="14" t="n">
        <v>429674</v>
      </c>
      <c r="AO83" s="14" t="n">
        <v>311003</v>
      </c>
      <c r="AP83" s="43" t="n">
        <v>369370</v>
      </c>
      <c r="AQ83" s="14" t="n">
        <v>312124</v>
      </c>
      <c r="AR83" s="14" t="n">
        <v>383390</v>
      </c>
      <c r="AS83" s="14" t="n">
        <v>401646</v>
      </c>
      <c r="AT83" s="14" t="n">
        <v>365531</v>
      </c>
      <c r="AU83" s="14"/>
      <c r="AV83" s="14"/>
      <c r="AW83" s="14"/>
      <c r="AX83" s="14"/>
      <c r="AY83" s="14"/>
      <c r="AZ83" s="30" t="s">
        <v>94</v>
      </c>
      <c r="BA83" s="65"/>
    </row>
    <row r="84" customFormat="false" ht="9.75" hidden="false" customHeight="true" outlineLevel="0" collapsed="false">
      <c r="A84" s="30" t="s">
        <v>95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 t="n">
        <v>85177293</v>
      </c>
      <c r="AG84" s="43" t="n">
        <v>92497578</v>
      </c>
      <c r="AH84" s="14" t="n">
        <v>78788155</v>
      </c>
      <c r="AI84" s="14" t="n">
        <v>78251197</v>
      </c>
      <c r="AJ84" s="14" t="n">
        <v>88919850</v>
      </c>
      <c r="AK84" s="14" t="n">
        <v>81569124</v>
      </c>
      <c r="AL84" s="14" t="n">
        <v>84050297</v>
      </c>
      <c r="AM84" s="14" t="n">
        <v>79975270</v>
      </c>
      <c r="AN84" s="14" t="n">
        <v>70964415</v>
      </c>
      <c r="AO84" s="14" t="n">
        <v>69746105</v>
      </c>
      <c r="AP84" s="43" t="n">
        <v>58773914</v>
      </c>
      <c r="AQ84" s="14" t="n">
        <v>61234424</v>
      </c>
      <c r="AR84" s="14" t="n">
        <v>59978873</v>
      </c>
      <c r="AS84" s="14" t="n">
        <v>63983020</v>
      </c>
      <c r="AT84" s="14" t="n">
        <v>70498767</v>
      </c>
      <c r="AU84" s="14"/>
      <c r="AV84" s="14"/>
      <c r="AW84" s="14"/>
      <c r="AX84" s="14"/>
      <c r="AY84" s="14"/>
      <c r="AZ84" s="30" t="s">
        <v>95</v>
      </c>
      <c r="BA84" s="65"/>
    </row>
    <row r="85" customFormat="false" ht="9.75" hidden="false" customHeight="true" outlineLevel="0" collapsed="false">
      <c r="A85" s="16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69"/>
      <c r="BA85" s="65"/>
    </row>
    <row r="86" customFormat="false" ht="9.75" hidden="false" customHeight="true" outlineLevel="0" collapsed="false">
      <c r="A86" s="16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69"/>
      <c r="BA86" s="65"/>
    </row>
    <row r="87" customFormat="false" ht="9.75" hidden="false" customHeight="true" outlineLevel="0" collapsed="false">
      <c r="A87" s="30" t="s">
        <v>96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43"/>
      <c r="AH87" s="14"/>
      <c r="AI87" s="14"/>
      <c r="AJ87" s="14"/>
      <c r="AK87" s="14"/>
      <c r="AL87" s="14"/>
      <c r="AM87" s="14"/>
      <c r="AN87" s="14"/>
      <c r="AO87" s="14"/>
      <c r="AP87" s="14" t="n">
        <v>27708</v>
      </c>
      <c r="AQ87" s="14" t="n">
        <v>23880</v>
      </c>
      <c r="AR87" s="43" t="n">
        <v>28608</v>
      </c>
      <c r="AS87" s="14" t="n">
        <v>28961</v>
      </c>
      <c r="AT87" s="14" t="n">
        <v>29792</v>
      </c>
      <c r="AU87" s="14"/>
      <c r="AV87" s="14"/>
      <c r="AW87" s="14"/>
      <c r="AX87" s="14"/>
      <c r="AY87" s="14"/>
      <c r="AZ87" s="30" t="s">
        <v>96</v>
      </c>
      <c r="BA87" s="65"/>
    </row>
    <row r="88" customFormat="false" ht="9.75" hidden="false" customHeight="true" outlineLevel="0" collapsed="false">
      <c r="A88" s="30" t="s">
        <v>97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43"/>
      <c r="AH88" s="14"/>
      <c r="AI88" s="14"/>
      <c r="AJ88" s="14"/>
      <c r="AK88" s="14"/>
      <c r="AL88" s="14"/>
      <c r="AM88" s="14"/>
      <c r="AN88" s="14"/>
      <c r="AO88" s="14"/>
      <c r="AP88" s="14" t="n">
        <v>56669</v>
      </c>
      <c r="AQ88" s="14" t="n">
        <v>60147</v>
      </c>
      <c r="AR88" s="43" t="n">
        <v>55187</v>
      </c>
      <c r="AS88" s="14" t="n">
        <v>50576</v>
      </c>
      <c r="AT88" s="14" t="n">
        <v>45397</v>
      </c>
      <c r="AU88" s="14"/>
      <c r="AV88" s="14"/>
      <c r="AW88" s="14"/>
      <c r="AX88" s="14"/>
      <c r="AY88" s="14"/>
      <c r="AZ88" s="30" t="s">
        <v>97</v>
      </c>
      <c r="BA88" s="65"/>
    </row>
    <row r="89" customFormat="false" ht="9.75" hidden="false" customHeight="true" outlineLevel="0" collapsed="false">
      <c r="A89" s="30" t="s">
        <v>98</v>
      </c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43"/>
      <c r="AH89" s="14"/>
      <c r="AI89" s="14"/>
      <c r="AJ89" s="14"/>
      <c r="AK89" s="14"/>
      <c r="AL89" s="14"/>
      <c r="AM89" s="14"/>
      <c r="AN89" s="14"/>
      <c r="AO89" s="14"/>
      <c r="AP89" s="14" t="n">
        <v>18743</v>
      </c>
      <c r="AQ89" s="14" t="n">
        <v>19414</v>
      </c>
      <c r="AR89" s="43" t="n">
        <v>19491</v>
      </c>
      <c r="AS89" s="14" t="n">
        <v>17932</v>
      </c>
      <c r="AT89" s="14" t="n">
        <v>15390</v>
      </c>
      <c r="AU89" s="14"/>
      <c r="AV89" s="14"/>
      <c r="AW89" s="14"/>
      <c r="AX89" s="14"/>
      <c r="AY89" s="14"/>
      <c r="AZ89" s="30" t="s">
        <v>98</v>
      </c>
      <c r="BA89" s="65"/>
    </row>
    <row r="90" customFormat="false" ht="9.75" hidden="false" customHeight="true" outlineLevel="0" collapsed="false">
      <c r="A90" s="30" t="s">
        <v>99</v>
      </c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43"/>
      <c r="AH90" s="14"/>
      <c r="AI90" s="14"/>
      <c r="AJ90" s="14"/>
      <c r="AK90" s="14"/>
      <c r="AL90" s="14"/>
      <c r="AM90" s="14"/>
      <c r="AN90" s="14"/>
      <c r="AO90" s="14"/>
      <c r="AP90" s="14" t="n">
        <v>2163</v>
      </c>
      <c r="AQ90" s="14" t="n">
        <v>2431</v>
      </c>
      <c r="AR90" s="43" t="n">
        <v>1965</v>
      </c>
      <c r="AS90" s="14" t="n">
        <v>1630</v>
      </c>
      <c r="AT90" s="14" t="n">
        <v>1683</v>
      </c>
      <c r="AU90" s="14" t="n">
        <v>1551</v>
      </c>
      <c r="AV90" s="14"/>
      <c r="AW90" s="14"/>
      <c r="AX90" s="14"/>
      <c r="AY90" s="14"/>
      <c r="AZ90" s="30" t="s">
        <v>99</v>
      </c>
      <c r="BA90" s="65"/>
    </row>
    <row r="91" customFormat="false" ht="9.75" hidden="false" customHeight="true" outlineLevel="0" collapsed="false">
      <c r="A91" s="30" t="s">
        <v>100</v>
      </c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43"/>
      <c r="AH91" s="14"/>
      <c r="AI91" s="14"/>
      <c r="AJ91" s="14"/>
      <c r="AK91" s="14"/>
      <c r="AL91" s="14"/>
      <c r="AM91" s="14"/>
      <c r="AN91" s="14"/>
      <c r="AO91" s="14"/>
      <c r="AP91" s="14" t="n">
        <v>10079</v>
      </c>
      <c r="AQ91" s="14" t="n">
        <v>11486</v>
      </c>
      <c r="AR91" s="43" t="n">
        <v>6883</v>
      </c>
      <c r="AS91" s="14" t="n">
        <v>8268</v>
      </c>
      <c r="AT91" s="14" t="n">
        <v>8284</v>
      </c>
      <c r="AU91" s="14" t="n">
        <v>9002</v>
      </c>
      <c r="AV91" s="14"/>
      <c r="AW91" s="14"/>
      <c r="AX91" s="14"/>
      <c r="AY91" s="14"/>
      <c r="AZ91" s="30" t="s">
        <v>100</v>
      </c>
      <c r="BA91" s="65"/>
    </row>
    <row r="92" customFormat="false" ht="9.75" hidden="false" customHeight="true" outlineLevel="0" collapsed="false">
      <c r="A92" s="30" t="s">
        <v>101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43"/>
      <c r="AH92" s="14"/>
      <c r="AI92" s="14"/>
      <c r="AJ92" s="14"/>
      <c r="AK92" s="14"/>
      <c r="AL92" s="14"/>
      <c r="AM92" s="14"/>
      <c r="AN92" s="14"/>
      <c r="AO92" s="14"/>
      <c r="AP92" s="14" t="n">
        <v>15509</v>
      </c>
      <c r="AQ92" s="14" t="n">
        <v>14384</v>
      </c>
      <c r="AR92" s="43" t="n">
        <v>12793</v>
      </c>
      <c r="AS92" s="14" t="n">
        <v>14959</v>
      </c>
      <c r="AT92" s="14" t="n">
        <v>12937</v>
      </c>
      <c r="AU92" s="14"/>
      <c r="AV92" s="14"/>
      <c r="AW92" s="14"/>
      <c r="AX92" s="14"/>
      <c r="AY92" s="14"/>
      <c r="AZ92" s="30" t="s">
        <v>101</v>
      </c>
      <c r="BA92" s="65"/>
    </row>
    <row r="93" customFormat="false" ht="9.75" hidden="false" customHeight="true" outlineLevel="0" collapsed="false">
      <c r="A93" s="30" t="s">
        <v>102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43"/>
      <c r="AH93" s="14"/>
      <c r="AI93" s="14"/>
      <c r="AJ93" s="14"/>
      <c r="AK93" s="14"/>
      <c r="AL93" s="14"/>
      <c r="AM93" s="14"/>
      <c r="AN93" s="14"/>
      <c r="AO93" s="14"/>
      <c r="AP93" s="14" t="n">
        <v>9120</v>
      </c>
      <c r="AQ93" s="14" t="n">
        <v>9933</v>
      </c>
      <c r="AR93" s="43" t="n">
        <v>12703</v>
      </c>
      <c r="AS93" s="14" t="n">
        <v>12031</v>
      </c>
      <c r="AT93" s="14" t="n">
        <v>13559</v>
      </c>
      <c r="AU93" s="14"/>
      <c r="AV93" s="14"/>
      <c r="AW93" s="14"/>
      <c r="AX93" s="14"/>
      <c r="AY93" s="14"/>
      <c r="AZ93" s="30" t="s">
        <v>102</v>
      </c>
      <c r="BA93" s="65"/>
    </row>
    <row r="94" customFormat="false" ht="9.75" hidden="false" customHeight="true" outlineLevel="0" collapsed="false">
      <c r="A94" s="70" t="s">
        <v>103</v>
      </c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 t="n">
        <f aca="false">SUM(AP87:AP93)</f>
        <v>139991</v>
      </c>
      <c r="AQ94" s="35" t="n">
        <f aca="false">SUM(AQ87:AQ93)</f>
        <v>141675</v>
      </c>
      <c r="AR94" s="35" t="n">
        <f aca="false">SUM(AR87:AR93)</f>
        <v>137630</v>
      </c>
      <c r="AS94" s="35" t="n">
        <f aca="false">SUM(AS87:AS93)</f>
        <v>134357</v>
      </c>
      <c r="AT94" s="35" t="n">
        <f aca="false">SUM(AT87:AT93)</f>
        <v>127042</v>
      </c>
      <c r="AU94" s="35"/>
      <c r="AV94" s="35"/>
      <c r="AW94" s="35"/>
      <c r="AX94" s="35"/>
      <c r="AY94" s="35"/>
      <c r="AZ94" s="70" t="s">
        <v>103</v>
      </c>
      <c r="BA94" s="65"/>
    </row>
    <row r="95" customFormat="false" ht="9.75" hidden="false" customHeight="true" outlineLevel="0" collapsed="false">
      <c r="A95" s="30" t="s">
        <v>104</v>
      </c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43"/>
      <c r="AH95" s="14"/>
      <c r="AI95" s="14"/>
      <c r="AJ95" s="14"/>
      <c r="AK95" s="14"/>
      <c r="AL95" s="14"/>
      <c r="AM95" s="14"/>
      <c r="AN95" s="14"/>
      <c r="AO95" s="14"/>
      <c r="AP95" s="14" t="n">
        <v>13671</v>
      </c>
      <c r="AQ95" s="14" t="n">
        <v>13589</v>
      </c>
      <c r="AR95" s="43" t="n">
        <v>13446</v>
      </c>
      <c r="AS95" s="14" t="n">
        <v>13263</v>
      </c>
      <c r="AT95" s="14" t="n">
        <v>13099</v>
      </c>
      <c r="AU95" s="14"/>
      <c r="AV95" s="14"/>
      <c r="AW95" s="14"/>
      <c r="AX95" s="14"/>
      <c r="AY95" s="14"/>
      <c r="AZ95" s="30" t="s">
        <v>104</v>
      </c>
      <c r="BA95" s="65"/>
    </row>
    <row r="96" customFormat="false" ht="9.75" hidden="false" customHeight="true" outlineLevel="0" collapsed="false">
      <c r="A96" s="30" t="s">
        <v>105</v>
      </c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43"/>
      <c r="AH96" s="14"/>
      <c r="AI96" s="14"/>
      <c r="AJ96" s="14"/>
      <c r="AK96" s="14"/>
      <c r="AL96" s="14"/>
      <c r="AM96" s="14"/>
      <c r="AN96" s="14"/>
      <c r="AO96" s="14"/>
      <c r="AP96" s="14" t="n">
        <v>506</v>
      </c>
      <c r="AQ96" s="14" t="n">
        <v>518</v>
      </c>
      <c r="AR96" s="43" t="n">
        <v>499</v>
      </c>
      <c r="AS96" s="14" t="n">
        <v>495</v>
      </c>
      <c r="AT96" s="14" t="n">
        <v>494</v>
      </c>
      <c r="AU96" s="14"/>
      <c r="AV96" s="14"/>
      <c r="AW96" s="14"/>
      <c r="AX96" s="14"/>
      <c r="AY96" s="14"/>
      <c r="AZ96" s="30" t="s">
        <v>105</v>
      </c>
      <c r="BA96" s="65"/>
    </row>
    <row r="97" customFormat="false" ht="9.75" hidden="false" customHeight="true" outlineLevel="0" collapsed="false">
      <c r="A97" s="30" t="s">
        <v>106</v>
      </c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43"/>
      <c r="AH97" s="14"/>
      <c r="AI97" s="14"/>
      <c r="AJ97" s="14"/>
      <c r="AK97" s="14"/>
      <c r="AL97" s="14"/>
      <c r="AM97" s="14"/>
      <c r="AN97" s="14"/>
      <c r="AO97" s="14"/>
      <c r="AP97" s="14" t="n">
        <v>147</v>
      </c>
      <c r="AQ97" s="14" t="n">
        <v>146</v>
      </c>
      <c r="AR97" s="43" t="n">
        <v>135</v>
      </c>
      <c r="AS97" s="14" t="n">
        <v>130</v>
      </c>
      <c r="AT97" s="14" t="n">
        <v>132</v>
      </c>
      <c r="AU97" s="14"/>
      <c r="AV97" s="14"/>
      <c r="AW97" s="14"/>
      <c r="AX97" s="14"/>
      <c r="AY97" s="14"/>
      <c r="AZ97" s="30" t="s">
        <v>106</v>
      </c>
      <c r="BA97" s="65"/>
    </row>
    <row r="98" customFormat="false" ht="9.75" hidden="false" customHeight="true" outlineLevel="0" collapsed="false">
      <c r="A98" s="30" t="s">
        <v>107</v>
      </c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43"/>
      <c r="AH98" s="14"/>
      <c r="AI98" s="14"/>
      <c r="AJ98" s="14"/>
      <c r="AK98" s="14"/>
      <c r="AL98" s="14"/>
      <c r="AM98" s="14"/>
      <c r="AN98" s="14"/>
      <c r="AO98" s="14"/>
      <c r="AP98" s="14" t="n">
        <v>107</v>
      </c>
      <c r="AQ98" s="14" t="n">
        <v>113</v>
      </c>
      <c r="AR98" s="43" t="n">
        <v>116</v>
      </c>
      <c r="AS98" s="14" t="n">
        <v>123</v>
      </c>
      <c r="AT98" s="14" t="n">
        <v>118</v>
      </c>
      <c r="AU98" s="14"/>
      <c r="AV98" s="14"/>
      <c r="AW98" s="14"/>
      <c r="AX98" s="14"/>
      <c r="AY98" s="14"/>
      <c r="AZ98" s="30" t="s">
        <v>107</v>
      </c>
      <c r="BA98" s="65"/>
    </row>
    <row r="99" customFormat="false" ht="9.75" hidden="false" customHeight="true" outlineLevel="0" collapsed="false">
      <c r="A99" s="30" t="s">
        <v>108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43"/>
      <c r="AH99" s="14"/>
      <c r="AI99" s="14"/>
      <c r="AJ99" s="14"/>
      <c r="AK99" s="14"/>
      <c r="AL99" s="14"/>
      <c r="AM99" s="14"/>
      <c r="AN99" s="14"/>
      <c r="AO99" s="14"/>
      <c r="AP99" s="14" t="n">
        <v>0</v>
      </c>
      <c r="AQ99" s="14" t="n">
        <v>0</v>
      </c>
      <c r="AR99" s="43" t="n">
        <v>0</v>
      </c>
      <c r="AS99" s="14" t="n">
        <v>0</v>
      </c>
      <c r="AT99" s="14" t="n">
        <v>0</v>
      </c>
      <c r="AU99" s="14"/>
      <c r="AV99" s="14"/>
      <c r="AW99" s="14"/>
      <c r="AX99" s="14"/>
      <c r="AY99" s="14"/>
      <c r="AZ99" s="30" t="s">
        <v>108</v>
      </c>
      <c r="BA99" s="65"/>
    </row>
    <row r="100" customFormat="false" ht="9.75" hidden="false" customHeight="true" outlineLevel="0" collapsed="false">
      <c r="A100" s="30" t="s">
        <v>109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43"/>
      <c r="AH100" s="14"/>
      <c r="AI100" s="14"/>
      <c r="AJ100" s="14"/>
      <c r="AK100" s="14"/>
      <c r="AL100" s="14"/>
      <c r="AM100" s="14"/>
      <c r="AN100" s="14"/>
      <c r="AO100" s="14"/>
      <c r="AP100" s="14" t="n">
        <v>22</v>
      </c>
      <c r="AQ100" s="14" t="n">
        <v>22</v>
      </c>
      <c r="AR100" s="43" t="n">
        <v>10</v>
      </c>
      <c r="AS100" s="14" t="n">
        <v>9</v>
      </c>
      <c r="AT100" s="14" t="n">
        <v>9</v>
      </c>
      <c r="AU100" s="14"/>
      <c r="AV100" s="14"/>
      <c r="AW100" s="14"/>
      <c r="AX100" s="14"/>
      <c r="AY100" s="14"/>
      <c r="AZ100" s="30" t="s">
        <v>109</v>
      </c>
      <c r="BA100" s="65"/>
    </row>
    <row r="101" customFormat="false" ht="9.75" hidden="false" customHeight="true" outlineLevel="0" collapsed="false">
      <c r="A101" s="30" t="s">
        <v>110</v>
      </c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43"/>
      <c r="AH101" s="14"/>
      <c r="AI101" s="14"/>
      <c r="AJ101" s="14"/>
      <c r="AK101" s="14"/>
      <c r="AL101" s="14"/>
      <c r="AM101" s="14"/>
      <c r="AN101" s="14"/>
      <c r="AO101" s="14"/>
      <c r="AP101" s="14" t="n">
        <v>65</v>
      </c>
      <c r="AQ101" s="14" t="n">
        <v>64</v>
      </c>
      <c r="AR101" s="43" t="n">
        <v>27</v>
      </c>
      <c r="AS101" s="14" t="n">
        <v>24</v>
      </c>
      <c r="AT101" s="14" t="n">
        <v>23</v>
      </c>
      <c r="AU101" s="14"/>
      <c r="AV101" s="14"/>
      <c r="AW101" s="14"/>
      <c r="AX101" s="14"/>
      <c r="AY101" s="14"/>
      <c r="AZ101" s="30" t="s">
        <v>110</v>
      </c>
      <c r="BA101" s="65"/>
    </row>
    <row r="102" customFormat="false" ht="9.75" hidden="false" customHeight="true" outlineLevel="0" collapsed="false">
      <c r="A102" s="30" t="s">
        <v>111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43"/>
      <c r="AH102" s="14"/>
      <c r="AI102" s="14"/>
      <c r="AJ102" s="14"/>
      <c r="AK102" s="14"/>
      <c r="AL102" s="14"/>
      <c r="AM102" s="14"/>
      <c r="AN102" s="14"/>
      <c r="AO102" s="14"/>
      <c r="AP102" s="14" t="n">
        <v>52</v>
      </c>
      <c r="AQ102" s="14" t="n">
        <v>50</v>
      </c>
      <c r="AR102" s="43" t="n">
        <v>42</v>
      </c>
      <c r="AS102" s="14" t="n">
        <v>44</v>
      </c>
      <c r="AT102" s="14" t="n">
        <v>38</v>
      </c>
      <c r="AU102" s="14"/>
      <c r="AV102" s="14"/>
      <c r="AW102" s="14"/>
      <c r="AX102" s="14"/>
      <c r="AY102" s="14"/>
      <c r="AZ102" s="30" t="s">
        <v>111</v>
      </c>
      <c r="BA102" s="65"/>
    </row>
    <row r="103" customFormat="false" ht="9.75" hidden="false" customHeight="true" outlineLevel="0" collapsed="false">
      <c r="A103" s="30" t="s">
        <v>112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43"/>
      <c r="AH103" s="14"/>
      <c r="AI103" s="14"/>
      <c r="AJ103" s="14"/>
      <c r="AK103" s="14"/>
      <c r="AL103" s="14"/>
      <c r="AM103" s="14"/>
      <c r="AN103" s="14"/>
      <c r="AO103" s="14"/>
      <c r="AP103" s="14" t="n">
        <v>161</v>
      </c>
      <c r="AQ103" s="14" t="n">
        <v>154</v>
      </c>
      <c r="AR103" s="43" t="n">
        <v>138</v>
      </c>
      <c r="AS103" s="14" t="n">
        <v>122</v>
      </c>
      <c r="AT103" s="14" t="n">
        <v>106</v>
      </c>
      <c r="AU103" s="14"/>
      <c r="AV103" s="14"/>
      <c r="AW103" s="14"/>
      <c r="AX103" s="14"/>
      <c r="AY103" s="14"/>
      <c r="AZ103" s="30" t="s">
        <v>112</v>
      </c>
      <c r="BA103" s="65"/>
    </row>
    <row r="104" customFormat="false" ht="9.75" hidden="false" customHeight="true" outlineLevel="0" collapsed="false">
      <c r="A104" s="70" t="s">
        <v>113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 t="n">
        <f aca="false">SUM(AP95:AP103)</f>
        <v>14731</v>
      </c>
      <c r="AQ104" s="35" t="n">
        <f aca="false">SUM(AQ95:AQ103)</f>
        <v>14656</v>
      </c>
      <c r="AR104" s="35" t="n">
        <f aca="false">SUM(AR95:AR103)</f>
        <v>14413</v>
      </c>
      <c r="AS104" s="35" t="n">
        <f aca="false">SUM(AS95:AS103)</f>
        <v>14210</v>
      </c>
      <c r="AT104" s="35" t="n">
        <f aca="false">SUM(AT95:AT103)</f>
        <v>14019</v>
      </c>
      <c r="AU104" s="35"/>
      <c r="AV104" s="35"/>
      <c r="AW104" s="35"/>
      <c r="AX104" s="35"/>
      <c r="AY104" s="35"/>
      <c r="AZ104" s="70" t="s">
        <v>113</v>
      </c>
      <c r="BA104" s="65"/>
    </row>
    <row r="105" customFormat="false" ht="9.75" hidden="false" customHeight="true" outlineLevel="0" collapsed="false">
      <c r="A105" s="66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43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71"/>
      <c r="BA105" s="65"/>
    </row>
    <row r="106" customFormat="false" ht="9.75" hidden="false" customHeight="true" outlineLevel="0" collapsed="false">
      <c r="A106" s="66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43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43"/>
      <c r="AS106" s="14"/>
      <c r="AT106" s="14"/>
      <c r="AU106" s="14"/>
      <c r="AV106" s="14"/>
      <c r="AW106" s="14"/>
      <c r="AX106" s="14"/>
      <c r="AY106" s="14"/>
      <c r="AZ106" s="71"/>
      <c r="BA106" s="65"/>
    </row>
    <row r="107" customFormat="false" ht="9.75" hidden="false" customHeight="true" outlineLevel="0" collapsed="false">
      <c r="A107" s="16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43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43"/>
      <c r="AS107" s="14"/>
      <c r="AT107" s="14"/>
      <c r="AU107" s="14"/>
      <c r="AV107" s="14"/>
      <c r="AW107" s="14"/>
      <c r="AX107" s="14"/>
      <c r="AY107" s="14"/>
      <c r="AZ107" s="19"/>
      <c r="BA107" s="65"/>
    </row>
    <row r="108" customFormat="false" ht="9.75" hidden="false" customHeight="true" outlineLevel="0" collapsed="false">
      <c r="A108" s="16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43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43"/>
      <c r="AS108" s="14"/>
      <c r="AT108" s="14"/>
      <c r="AU108" s="14"/>
      <c r="AV108" s="14"/>
      <c r="AW108" s="14"/>
      <c r="AX108" s="14"/>
      <c r="AY108" s="14"/>
      <c r="AZ108" s="19"/>
      <c r="BA108" s="65"/>
    </row>
    <row r="109" customFormat="false" ht="9.75" hidden="false" customHeight="true" outlineLevel="0" collapsed="false">
      <c r="A109" s="31" t="s">
        <v>114</v>
      </c>
      <c r="B109" s="35"/>
      <c r="C109" s="35"/>
      <c r="D109" s="35"/>
      <c r="E109" s="35"/>
      <c r="F109" s="35"/>
      <c r="G109" s="35"/>
      <c r="H109" s="35"/>
      <c r="I109" s="35" t="n">
        <v>614.6</v>
      </c>
      <c r="J109" s="35" t="n">
        <v>649</v>
      </c>
      <c r="K109" s="35" t="n">
        <v>643.1</v>
      </c>
      <c r="L109" s="35" t="n">
        <v>683.4</v>
      </c>
      <c r="M109" s="35" t="n">
        <v>668.3</v>
      </c>
      <c r="N109" s="35" t="n">
        <v>676.5</v>
      </c>
      <c r="O109" s="35" t="n">
        <v>644.2</v>
      </c>
      <c r="P109" s="35" t="n">
        <v>659.5</v>
      </c>
      <c r="Q109" s="35" t="n">
        <v>659.8</v>
      </c>
      <c r="R109" s="35" t="n">
        <v>575.1</v>
      </c>
      <c r="S109" s="35" t="n">
        <v>656</v>
      </c>
      <c r="T109" s="35" t="n">
        <v>616</v>
      </c>
      <c r="U109" s="35" t="n">
        <v>657</v>
      </c>
      <c r="V109" s="35" t="n">
        <v>716</v>
      </c>
      <c r="W109" s="35" t="n">
        <v>766</v>
      </c>
      <c r="X109" s="35" t="n">
        <v>640</v>
      </c>
      <c r="Y109" s="35" t="n">
        <v>805</v>
      </c>
      <c r="Z109" s="35" t="n">
        <v>795</v>
      </c>
      <c r="AA109" s="35" t="n">
        <v>773</v>
      </c>
      <c r="AB109" s="35" t="n">
        <v>593</v>
      </c>
      <c r="AC109" s="35" t="n">
        <f aca="false">SUM(AC110:AC114)</f>
        <v>550.274</v>
      </c>
      <c r="AD109" s="35" t="n">
        <f aca="false">SUM(AD110:AD114)</f>
        <v>514.677</v>
      </c>
      <c r="AE109" s="35" t="n">
        <f aca="false">SUM(AE110:AE114)</f>
        <v>543.198</v>
      </c>
      <c r="AF109" s="35" t="n">
        <f aca="false">SUM(AF110:AF114)</f>
        <v>467.499</v>
      </c>
      <c r="AG109" s="35" t="n">
        <f aca="false">SUM(AG110:AG114)</f>
        <v>445.089</v>
      </c>
      <c r="AH109" s="35" t="n">
        <f aca="false">SUM(AH110:AH114)</f>
        <v>434.937</v>
      </c>
      <c r="AI109" s="35" t="n">
        <f aca="false">SUM(AI110:AI114)</f>
        <v>420.737</v>
      </c>
      <c r="AJ109" s="35" t="n">
        <f aca="false">SUM(AJ110:AJ114)</f>
        <v>466.188</v>
      </c>
      <c r="AK109" s="35" t="n">
        <f aca="false">SUM(AK110:AK114)</f>
        <v>440.552</v>
      </c>
      <c r="AL109" s="35" t="n">
        <f aca="false">SUM(AL110:AL114)</f>
        <v>416.642</v>
      </c>
      <c r="AM109" s="35" t="n">
        <f aca="false">SUM(AM110:AM114)</f>
        <v>425.915</v>
      </c>
      <c r="AN109" s="35" t="n">
        <f aca="false">SUM(AN110:AN114)</f>
        <v>441.843</v>
      </c>
      <c r="AO109" s="35" t="n">
        <f aca="false">SUM(AO110:AO114)</f>
        <v>304.273</v>
      </c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6" t="s">
        <v>114</v>
      </c>
      <c r="BA109" s="65"/>
    </row>
    <row r="110" customFormat="false" ht="9.75" hidden="false" customHeight="true" outlineLevel="0" collapsed="false">
      <c r="A110" s="16" t="s">
        <v>115</v>
      </c>
      <c r="B110" s="67"/>
      <c r="C110" s="67"/>
      <c r="D110" s="67"/>
      <c r="E110" s="67"/>
      <c r="F110" s="67"/>
      <c r="G110" s="67"/>
      <c r="H110" s="67"/>
      <c r="I110" s="67" t="n">
        <v>341.019</v>
      </c>
      <c r="J110" s="67" t="n">
        <v>350.009</v>
      </c>
      <c r="K110" s="67" t="n">
        <v>379.437</v>
      </c>
      <c r="L110" s="67" t="n">
        <v>388.489</v>
      </c>
      <c r="M110" s="67" t="n">
        <v>357.653</v>
      </c>
      <c r="N110" s="67" t="n">
        <v>343.076</v>
      </c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 t="n">
        <v>179.477</v>
      </c>
      <c r="AD110" s="67" t="n">
        <v>160.419</v>
      </c>
      <c r="AE110" s="67" t="n">
        <v>190.021</v>
      </c>
      <c r="AF110" s="67" t="n">
        <v>170.555</v>
      </c>
      <c r="AG110" s="68" t="n">
        <v>156.511</v>
      </c>
      <c r="AH110" s="67" t="n">
        <v>138.341</v>
      </c>
      <c r="AI110" s="67" t="n">
        <v>117.945</v>
      </c>
      <c r="AJ110" s="67" t="n">
        <v>120.821</v>
      </c>
      <c r="AK110" s="67" t="n">
        <v>148.122</v>
      </c>
      <c r="AL110" s="67" t="n">
        <v>147.001</v>
      </c>
      <c r="AM110" s="67" t="n">
        <v>136.571</v>
      </c>
      <c r="AN110" s="67" t="n">
        <v>128.846</v>
      </c>
      <c r="AO110" s="67" t="n">
        <v>120.92</v>
      </c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19" t="s">
        <v>115</v>
      </c>
      <c r="BA110" s="65"/>
    </row>
    <row r="111" customFormat="false" ht="9.75" hidden="false" customHeight="true" outlineLevel="0" collapsed="false">
      <c r="A111" s="16" t="s">
        <v>116</v>
      </c>
      <c r="B111" s="67"/>
      <c r="C111" s="67"/>
      <c r="D111" s="67"/>
      <c r="E111" s="67"/>
      <c r="F111" s="67"/>
      <c r="G111" s="67"/>
      <c r="H111" s="67"/>
      <c r="I111" s="67" t="n">
        <v>151.69</v>
      </c>
      <c r="J111" s="67" t="n">
        <v>149.516</v>
      </c>
      <c r="K111" s="67" t="n">
        <v>133.903</v>
      </c>
      <c r="L111" s="67" t="n">
        <v>155.057</v>
      </c>
      <c r="M111" s="67" t="n">
        <v>157.07</v>
      </c>
      <c r="N111" s="67" t="n">
        <v>192.557</v>
      </c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 t="n">
        <v>209.789</v>
      </c>
      <c r="AD111" s="67" t="n">
        <v>197.474</v>
      </c>
      <c r="AE111" s="67" t="n">
        <v>176.566</v>
      </c>
      <c r="AF111" s="67" t="n">
        <v>123.68</v>
      </c>
      <c r="AG111" s="68" t="n">
        <v>114.541</v>
      </c>
      <c r="AH111" s="67" t="n">
        <v>127.413</v>
      </c>
      <c r="AI111" s="67" t="n">
        <v>132.95</v>
      </c>
      <c r="AJ111" s="67" t="n">
        <v>159.209</v>
      </c>
      <c r="AK111" s="67" t="n">
        <v>114.886</v>
      </c>
      <c r="AL111" s="67" t="n">
        <v>96.147</v>
      </c>
      <c r="AM111" s="67" t="n">
        <v>113.988</v>
      </c>
      <c r="AN111" s="67" t="n">
        <v>122.198</v>
      </c>
      <c r="AO111" s="67" t="n">
        <v>11.227</v>
      </c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19" t="s">
        <v>116</v>
      </c>
      <c r="BA111" s="65"/>
    </row>
    <row r="112" customFormat="false" ht="9.75" hidden="false" customHeight="true" outlineLevel="0" collapsed="false">
      <c r="A112" s="16" t="s">
        <v>117</v>
      </c>
      <c r="B112" s="67"/>
      <c r="C112" s="67"/>
      <c r="D112" s="67"/>
      <c r="E112" s="67"/>
      <c r="F112" s="67"/>
      <c r="G112" s="67"/>
      <c r="H112" s="67"/>
      <c r="I112" s="67" t="n">
        <v>49.127</v>
      </c>
      <c r="J112" s="67" t="n">
        <v>59.715</v>
      </c>
      <c r="K112" s="67" t="n">
        <v>37.965</v>
      </c>
      <c r="L112" s="67" t="n">
        <v>37.629</v>
      </c>
      <c r="M112" s="67" t="n">
        <v>42.022</v>
      </c>
      <c r="N112" s="67" t="n">
        <v>56.928</v>
      </c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 t="n">
        <v>36.189</v>
      </c>
      <c r="AD112" s="67" t="n">
        <v>35.144</v>
      </c>
      <c r="AE112" s="67" t="n">
        <v>40.807</v>
      </c>
      <c r="AF112" s="67" t="n">
        <v>46.52</v>
      </c>
      <c r="AG112" s="68" t="n">
        <v>41.036</v>
      </c>
      <c r="AH112" s="67" t="n">
        <v>42.128</v>
      </c>
      <c r="AI112" s="67" t="n">
        <v>49.016</v>
      </c>
      <c r="AJ112" s="67" t="n">
        <v>62.172</v>
      </c>
      <c r="AK112" s="67" t="n">
        <v>44.99</v>
      </c>
      <c r="AL112" s="67" t="n">
        <v>39.744</v>
      </c>
      <c r="AM112" s="67" t="n">
        <v>45.75</v>
      </c>
      <c r="AN112" s="67" t="n">
        <v>51.701</v>
      </c>
      <c r="AO112" s="67" t="n">
        <v>39.28</v>
      </c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19" t="s">
        <v>117</v>
      </c>
      <c r="BA112" s="65"/>
    </row>
    <row r="113" customFormat="false" ht="9.75" hidden="false" customHeight="true" outlineLevel="0" collapsed="false">
      <c r="A113" s="16" t="s">
        <v>118</v>
      </c>
      <c r="B113" s="67"/>
      <c r="C113" s="67"/>
      <c r="D113" s="67"/>
      <c r="E113" s="67"/>
      <c r="F113" s="67"/>
      <c r="G113" s="67"/>
      <c r="H113" s="67"/>
      <c r="I113" s="67" t="n">
        <v>80.839</v>
      </c>
      <c r="J113" s="67" t="n">
        <v>89.062</v>
      </c>
      <c r="K113" s="67" t="n">
        <v>90.876</v>
      </c>
      <c r="L113" s="67" t="n">
        <v>100.957</v>
      </c>
      <c r="M113" s="67" t="n">
        <v>110.148</v>
      </c>
      <c r="N113" s="67" t="n">
        <v>82.265</v>
      </c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 t="n">
        <v>123.25</v>
      </c>
      <c r="AD113" s="67" t="n">
        <v>120.036</v>
      </c>
      <c r="AE113" s="67" t="n">
        <v>134.509</v>
      </c>
      <c r="AF113" s="67" t="n">
        <v>125.551</v>
      </c>
      <c r="AG113" s="68" t="n">
        <v>132.03</v>
      </c>
      <c r="AH113" s="67" t="n">
        <v>125.9</v>
      </c>
      <c r="AI113" s="67" t="n">
        <v>119.558</v>
      </c>
      <c r="AJ113" s="67" t="n">
        <v>122.722</v>
      </c>
      <c r="AK113" s="67" t="n">
        <v>131.306</v>
      </c>
      <c r="AL113" s="67" t="n">
        <v>132.558</v>
      </c>
      <c r="AM113" s="67" t="n">
        <v>128.442</v>
      </c>
      <c r="AN113" s="67" t="n">
        <v>138.11</v>
      </c>
      <c r="AO113" s="67" t="n">
        <v>131.997</v>
      </c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19" t="s">
        <v>118</v>
      </c>
      <c r="BA113" s="65"/>
    </row>
    <row r="114" customFormat="false" ht="9.75" hidden="false" customHeight="true" outlineLevel="0" collapsed="false">
      <c r="A114" s="16" t="s">
        <v>119</v>
      </c>
      <c r="B114" s="67"/>
      <c r="C114" s="67"/>
      <c r="D114" s="67"/>
      <c r="E114" s="67"/>
      <c r="F114" s="67"/>
      <c r="G114" s="67"/>
      <c r="H114" s="67"/>
      <c r="I114" s="67" t="n">
        <f aca="false">0.414+0.286</f>
        <v>0.7</v>
      </c>
      <c r="J114" s="67" t="n">
        <f aca="false">0.425+0.231</f>
        <v>0.656</v>
      </c>
      <c r="K114" s="67" t="n">
        <f aca="false">0.413+0.513</f>
        <v>0.926</v>
      </c>
      <c r="L114" s="67" t="n">
        <f aca="false">0.557+0.719</f>
        <v>1.276</v>
      </c>
      <c r="M114" s="67" t="n">
        <f aca="false">0.682+0.747</f>
        <v>1.429</v>
      </c>
      <c r="N114" s="67" t="n">
        <f aca="false">0.742+0.961</f>
        <v>1.703</v>
      </c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 t="n">
        <v>1.569</v>
      </c>
      <c r="AD114" s="67" t="n">
        <v>1.604</v>
      </c>
      <c r="AE114" s="67" t="n">
        <v>1.295</v>
      </c>
      <c r="AF114" s="67" t="n">
        <v>1.193</v>
      </c>
      <c r="AG114" s="68" t="n">
        <v>0.971</v>
      </c>
      <c r="AH114" s="67" t="n">
        <v>1.155</v>
      </c>
      <c r="AI114" s="67" t="n">
        <v>1.268</v>
      </c>
      <c r="AJ114" s="67" t="n">
        <v>1.264</v>
      </c>
      <c r="AK114" s="67" t="n">
        <v>1.248</v>
      </c>
      <c r="AL114" s="67" t="n">
        <v>1.192</v>
      </c>
      <c r="AM114" s="67" t="n">
        <v>1.164</v>
      </c>
      <c r="AN114" s="67" t="n">
        <v>0.988</v>
      </c>
      <c r="AO114" s="67" t="n">
        <v>0.849</v>
      </c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19" t="s">
        <v>119</v>
      </c>
      <c r="BA114" s="65"/>
    </row>
    <row r="115" customFormat="false" ht="9.75" hidden="false" customHeight="true" outlineLevel="0" collapsed="false">
      <c r="A115" s="16" t="s">
        <v>120</v>
      </c>
      <c r="B115" s="14"/>
      <c r="C115" s="14"/>
      <c r="D115" s="14"/>
      <c r="E115" s="14"/>
      <c r="F115" s="14"/>
      <c r="G115" s="14"/>
      <c r="H115" s="14"/>
      <c r="I115" s="14" t="n">
        <f aca="false">0.73+4.623+3.243+15.362</f>
        <v>23.958</v>
      </c>
      <c r="J115" s="14"/>
      <c r="K115" s="14"/>
      <c r="L115" s="14"/>
      <c r="M115" s="14"/>
      <c r="N115" s="14" t="n">
        <f aca="false">0.518+5.058+1.116+22.325</f>
        <v>29.017</v>
      </c>
      <c r="O115" s="14"/>
      <c r="P115" s="14"/>
      <c r="Q115" s="14"/>
      <c r="R115" s="14"/>
      <c r="S115" s="14" t="n">
        <f aca="false">0.444+5.506+1.631+19.743</f>
        <v>27.324</v>
      </c>
      <c r="T115" s="14" t="n">
        <v>46.719</v>
      </c>
      <c r="U115" s="14" t="n">
        <v>52.621</v>
      </c>
      <c r="V115" s="14" t="n">
        <v>55.88</v>
      </c>
      <c r="W115" s="14" t="n">
        <v>55.346</v>
      </c>
      <c r="X115" s="14" t="n">
        <v>51.031</v>
      </c>
      <c r="Y115" s="14" t="n">
        <v>51.13</v>
      </c>
      <c r="Z115" s="14" t="n">
        <v>54.49</v>
      </c>
      <c r="AA115" s="14" t="n">
        <v>56.61</v>
      </c>
      <c r="AB115" s="14" t="n">
        <v>58.6</v>
      </c>
      <c r="AC115" s="14" t="n">
        <v>75.12</v>
      </c>
      <c r="AD115" s="14" t="n">
        <v>87.057</v>
      </c>
      <c r="AE115" s="14" t="n">
        <v>58.117</v>
      </c>
      <c r="AF115" s="14" t="n">
        <v>51.162</v>
      </c>
      <c r="AG115" s="43" t="n">
        <v>49.548</v>
      </c>
      <c r="AH115" s="14" t="n">
        <v>47.707</v>
      </c>
      <c r="AI115" s="14" t="n">
        <v>43.013</v>
      </c>
      <c r="AJ115" s="14" t="n">
        <f aca="false">(321+3120+1587+37177)/1000</f>
        <v>42.205</v>
      </c>
      <c r="AK115" s="14" t="n">
        <f aca="false">(310+3253+1404+35053)/1000</f>
        <v>40.02</v>
      </c>
      <c r="AL115" s="14" t="n">
        <f aca="false">(226+2423+1501+31644)/1000</f>
        <v>35.794</v>
      </c>
      <c r="AM115" s="14" t="n">
        <f aca="false">(259+2714+1327+28507)/1000</f>
        <v>32.807</v>
      </c>
      <c r="AN115" s="14" t="n">
        <f aca="false">(242+2831+1302+27559)/1000</f>
        <v>31.934</v>
      </c>
      <c r="AO115" s="14" t="n">
        <f aca="false">33.879+5.559</f>
        <v>39.438</v>
      </c>
      <c r="AP115" s="14" t="n">
        <f aca="false">31.459+4.864</f>
        <v>36.323</v>
      </c>
      <c r="AQ115" s="14"/>
      <c r="AR115" s="14"/>
      <c r="AS115" s="14"/>
      <c r="AT115" s="14"/>
      <c r="AU115" s="14"/>
      <c r="AV115" s="14"/>
      <c r="AW115" s="14"/>
      <c r="AX115" s="14"/>
      <c r="AY115" s="14"/>
      <c r="AZ115" s="19" t="s">
        <v>120</v>
      </c>
      <c r="BA115" s="65"/>
    </row>
    <row r="116" customFormat="false" ht="9.75" hidden="false" customHeight="true" outlineLevel="0" collapsed="false">
      <c r="A116" s="16" t="s">
        <v>121</v>
      </c>
      <c r="B116" s="14"/>
      <c r="C116" s="14"/>
      <c r="D116" s="14"/>
      <c r="E116" s="14"/>
      <c r="F116" s="14"/>
      <c r="G116" s="14"/>
      <c r="H116" s="14"/>
      <c r="I116" s="14" t="n">
        <v>118.66</v>
      </c>
      <c r="J116" s="14"/>
      <c r="K116" s="14"/>
      <c r="L116" s="14"/>
      <c r="M116" s="14"/>
      <c r="N116" s="14" t="n">
        <v>99.288</v>
      </c>
      <c r="O116" s="14"/>
      <c r="P116" s="14"/>
      <c r="Q116" s="14"/>
      <c r="R116" s="14"/>
      <c r="S116" s="14" t="n">
        <v>66.132</v>
      </c>
      <c r="T116" s="14" t="n">
        <v>75.694</v>
      </c>
      <c r="U116" s="14" t="n">
        <v>79.138</v>
      </c>
      <c r="V116" s="14" t="n">
        <v>83.443</v>
      </c>
      <c r="W116" s="14" t="n">
        <v>80.522</v>
      </c>
      <c r="X116" s="14" t="n">
        <v>78.159</v>
      </c>
      <c r="Y116" s="14" t="n">
        <v>78.1</v>
      </c>
      <c r="Z116" s="14" t="n">
        <v>78.65</v>
      </c>
      <c r="AA116" s="14" t="n">
        <v>80.17</v>
      </c>
      <c r="AB116" s="14" t="n">
        <v>78.61</v>
      </c>
      <c r="AC116" s="14" t="n">
        <v>83.38</v>
      </c>
      <c r="AD116" s="14" t="n">
        <v>80.81</v>
      </c>
      <c r="AE116" s="14" t="n">
        <v>79.254</v>
      </c>
      <c r="AF116" s="14" t="n">
        <v>74.511</v>
      </c>
      <c r="AG116" s="43" t="n">
        <v>78.293</v>
      </c>
      <c r="AH116" s="14" t="n">
        <v>79.279</v>
      </c>
      <c r="AI116" s="14" t="n">
        <v>80.396</v>
      </c>
      <c r="AJ116" s="14" t="n">
        <v>80.927</v>
      </c>
      <c r="AK116" s="14" t="n">
        <v>82.981</v>
      </c>
      <c r="AL116" s="14" t="n">
        <v>80.695</v>
      </c>
      <c r="AM116" s="14" t="n">
        <v>78.774</v>
      </c>
      <c r="AN116" s="14" t="n">
        <v>77.702</v>
      </c>
      <c r="AO116" s="14" t="n">
        <v>78.674</v>
      </c>
      <c r="AP116" s="14" t="n">
        <v>77.095</v>
      </c>
      <c r="AQ116" s="14"/>
      <c r="AR116" s="14"/>
      <c r="AS116" s="14"/>
      <c r="AT116" s="14"/>
      <c r="AU116" s="14"/>
      <c r="AV116" s="14"/>
      <c r="AW116" s="14"/>
      <c r="AX116" s="14"/>
      <c r="AY116" s="14"/>
      <c r="AZ116" s="19" t="s">
        <v>121</v>
      </c>
      <c r="BA116" s="65"/>
    </row>
    <row r="117" customFormat="false" ht="9.75" hidden="false" customHeight="true" outlineLevel="0" collapsed="false">
      <c r="A117" s="16" t="s">
        <v>122</v>
      </c>
      <c r="B117" s="14"/>
      <c r="C117" s="14"/>
      <c r="D117" s="14"/>
      <c r="E117" s="14"/>
      <c r="F117" s="14"/>
      <c r="G117" s="14"/>
      <c r="H117" s="14"/>
      <c r="I117" s="14" t="n">
        <f aca="false">0.369+4.342+12.254</f>
        <v>16.965</v>
      </c>
      <c r="J117" s="14"/>
      <c r="K117" s="14"/>
      <c r="L117" s="14"/>
      <c r="M117" s="14"/>
      <c r="N117" s="14" t="n">
        <f aca="false">0+3.176+21.359</f>
        <v>24.535</v>
      </c>
      <c r="O117" s="14"/>
      <c r="P117" s="14"/>
      <c r="Q117" s="14"/>
      <c r="R117" s="14"/>
      <c r="S117" s="14" t="n">
        <f aca="false">0.098+1.967+37.267</f>
        <v>39.332</v>
      </c>
      <c r="T117" s="14" t="n">
        <v>35.66</v>
      </c>
      <c r="U117" s="14" t="n">
        <v>35.233</v>
      </c>
      <c r="V117" s="14" t="n">
        <v>32.088</v>
      </c>
      <c r="W117" s="14" t="n">
        <v>25.938</v>
      </c>
      <c r="X117" s="14" t="n">
        <v>26.872</v>
      </c>
      <c r="Y117" s="14" t="n">
        <v>34.47</v>
      </c>
      <c r="Z117" s="14" t="n">
        <v>40.17</v>
      </c>
      <c r="AA117" s="14" t="n">
        <v>54.68</v>
      </c>
      <c r="AB117" s="14" t="n">
        <v>49.24</v>
      </c>
      <c r="AC117" s="14" t="n">
        <v>59.16</v>
      </c>
      <c r="AD117" s="14" t="n">
        <v>61.106</v>
      </c>
      <c r="AE117" s="14" t="n">
        <v>74.713</v>
      </c>
      <c r="AF117" s="14" t="n">
        <v>86.97</v>
      </c>
      <c r="AG117" s="43" t="n">
        <v>73.746</v>
      </c>
      <c r="AH117" s="14" t="n">
        <v>75.66</v>
      </c>
      <c r="AI117" s="14" t="n">
        <v>70.058</v>
      </c>
      <c r="AJ117" s="14" t="n">
        <v>61.211</v>
      </c>
      <c r="AK117" s="14" t="n">
        <v>55.793</v>
      </c>
      <c r="AL117" s="14" t="n">
        <v>55.169</v>
      </c>
      <c r="AM117" s="14" t="n">
        <v>47.891</v>
      </c>
      <c r="AN117" s="14" t="n">
        <v>44.392</v>
      </c>
      <c r="AO117" s="14" t="n">
        <f aca="false">0.109+0.982+42.669</f>
        <v>43.76</v>
      </c>
      <c r="AP117" s="14" t="n">
        <f aca="false">0.236+1.156+37.728</f>
        <v>39.12</v>
      </c>
      <c r="AQ117" s="14"/>
      <c r="AR117" s="14"/>
      <c r="AS117" s="14"/>
      <c r="AT117" s="14"/>
      <c r="AU117" s="14"/>
      <c r="AV117" s="14"/>
      <c r="AW117" s="14"/>
      <c r="AX117" s="14"/>
      <c r="AY117" s="14"/>
      <c r="AZ117" s="19" t="s">
        <v>123</v>
      </c>
      <c r="BA117" s="65"/>
    </row>
    <row r="118" customFormat="false" ht="9.75" hidden="false" customHeight="true" outlineLevel="0" collapsed="false">
      <c r="A118" s="16" t="s">
        <v>124</v>
      </c>
      <c r="B118" s="14"/>
      <c r="C118" s="14"/>
      <c r="D118" s="14"/>
      <c r="E118" s="14"/>
      <c r="F118" s="14"/>
      <c r="G118" s="14"/>
      <c r="H118" s="14"/>
      <c r="I118" s="14" t="n">
        <v>6.478</v>
      </c>
      <c r="J118" s="14"/>
      <c r="K118" s="14"/>
      <c r="L118" s="14"/>
      <c r="M118" s="14"/>
      <c r="N118" s="14" t="n">
        <v>5.077</v>
      </c>
      <c r="O118" s="14"/>
      <c r="P118" s="14"/>
      <c r="Q118" s="14"/>
      <c r="R118" s="14"/>
      <c r="S118" s="14" t="n">
        <v>5.093</v>
      </c>
      <c r="T118" s="14" t="n">
        <v>11.264</v>
      </c>
      <c r="U118" s="14" t="n">
        <v>12.805</v>
      </c>
      <c r="V118" s="14" t="n">
        <v>13.15</v>
      </c>
      <c r="W118" s="14" t="n">
        <v>14.337</v>
      </c>
      <c r="X118" s="14" t="n">
        <v>16.593</v>
      </c>
      <c r="Y118" s="14" t="n">
        <v>16.47</v>
      </c>
      <c r="Z118" s="14" t="n">
        <v>17.48</v>
      </c>
      <c r="AA118" s="14" t="n">
        <v>19.08</v>
      </c>
      <c r="AB118" s="14" t="n">
        <v>24.92</v>
      </c>
      <c r="AC118" s="14" t="n">
        <v>28.24</v>
      </c>
      <c r="AD118" s="14" t="n">
        <v>31.638</v>
      </c>
      <c r="AE118" s="14" t="n">
        <v>24.615</v>
      </c>
      <c r="AF118" s="14" t="n">
        <v>30.931</v>
      </c>
      <c r="AG118" s="43" t="n">
        <v>33.64</v>
      </c>
      <c r="AH118" s="14" t="n">
        <v>28.799</v>
      </c>
      <c r="AI118" s="14" t="n">
        <v>39.681</v>
      </c>
      <c r="AJ118" s="14" t="n">
        <v>40.28</v>
      </c>
      <c r="AK118" s="14" t="n">
        <v>40.966</v>
      </c>
      <c r="AL118" s="14" t="n">
        <v>39.18</v>
      </c>
      <c r="AM118" s="14" t="n">
        <v>37.887</v>
      </c>
      <c r="AN118" s="14" t="n">
        <v>40.997</v>
      </c>
      <c r="AO118" s="14" t="n">
        <v>43.535</v>
      </c>
      <c r="AP118" s="14" t="n">
        <v>42.085</v>
      </c>
      <c r="AQ118" s="14"/>
      <c r="AR118" s="14"/>
      <c r="AS118" s="14"/>
      <c r="AT118" s="14"/>
      <c r="AU118" s="14"/>
      <c r="AV118" s="14"/>
      <c r="AW118" s="14"/>
      <c r="AX118" s="14"/>
      <c r="AY118" s="14"/>
      <c r="AZ118" s="19" t="s">
        <v>124</v>
      </c>
      <c r="BA118" s="65"/>
    </row>
    <row r="119" customFormat="false" ht="9.75" hidden="false" customHeight="true" outlineLevel="0" collapsed="false">
      <c r="A119" s="16" t="s">
        <v>125</v>
      </c>
      <c r="B119" s="14"/>
      <c r="C119" s="14"/>
      <c r="D119" s="14"/>
      <c r="E119" s="14"/>
      <c r="F119" s="14"/>
      <c r="G119" s="14"/>
      <c r="H119" s="14"/>
      <c r="I119" s="14" t="n">
        <v>131.741</v>
      </c>
      <c r="J119" s="14"/>
      <c r="K119" s="14"/>
      <c r="L119" s="14"/>
      <c r="M119" s="14"/>
      <c r="N119" s="14" t="n">
        <v>116.218</v>
      </c>
      <c r="O119" s="14"/>
      <c r="P119" s="14"/>
      <c r="Q119" s="14"/>
      <c r="R119" s="14"/>
      <c r="S119" s="14" t="n">
        <v>123.158</v>
      </c>
      <c r="T119" s="14" t="n">
        <v>106.598</v>
      </c>
      <c r="U119" s="14" t="n">
        <v>106.732</v>
      </c>
      <c r="V119" s="14" t="n">
        <v>122.315</v>
      </c>
      <c r="W119" s="14" t="n">
        <v>128.941</v>
      </c>
      <c r="X119" s="14" t="n">
        <v>126.923</v>
      </c>
      <c r="Y119" s="14" t="n">
        <v>241.77</v>
      </c>
      <c r="Z119" s="14" t="n">
        <v>205.53</v>
      </c>
      <c r="AA119" s="14" t="n">
        <v>204.59</v>
      </c>
      <c r="AB119" s="14" t="n">
        <v>206.71</v>
      </c>
      <c r="AC119" s="14" t="n">
        <v>160.98</v>
      </c>
      <c r="AD119" s="14" t="n">
        <v>158.406</v>
      </c>
      <c r="AE119" s="14" t="n">
        <v>134.555</v>
      </c>
      <c r="AF119" s="14" t="n">
        <v>138.221</v>
      </c>
      <c r="AG119" s="43" t="n">
        <v>88.674</v>
      </c>
      <c r="AH119" s="14" t="n">
        <v>42.794</v>
      </c>
      <c r="AI119" s="14" t="n">
        <v>49.609</v>
      </c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9" t="s">
        <v>125</v>
      </c>
      <c r="BA119" s="65"/>
    </row>
    <row r="120" customFormat="false" ht="9.75" hidden="false" customHeight="true" outlineLevel="0" collapsed="false">
      <c r="A120" s="16" t="s">
        <v>126</v>
      </c>
      <c r="B120" s="14"/>
      <c r="C120" s="14"/>
      <c r="D120" s="14"/>
      <c r="E120" s="14"/>
      <c r="F120" s="14"/>
      <c r="G120" s="14"/>
      <c r="H120" s="14"/>
      <c r="I120" s="14" t="n">
        <v>229.934</v>
      </c>
      <c r="J120" s="14"/>
      <c r="K120" s="14"/>
      <c r="L120" s="14"/>
      <c r="M120" s="14"/>
      <c r="N120" s="14" t="n">
        <v>163.809</v>
      </c>
      <c r="O120" s="14"/>
      <c r="P120" s="14"/>
      <c r="Q120" s="14"/>
      <c r="R120" s="14"/>
      <c r="S120" s="14" t="n">
        <v>230.111</v>
      </c>
      <c r="T120" s="14" t="n">
        <v>268.167</v>
      </c>
      <c r="U120" s="14" t="n">
        <v>360.548</v>
      </c>
      <c r="V120" s="14" t="n">
        <v>375.443</v>
      </c>
      <c r="W120" s="14" t="n">
        <v>360.464</v>
      </c>
      <c r="X120" s="14" t="n">
        <v>355.064</v>
      </c>
      <c r="Y120" s="14" t="n">
        <v>502.77</v>
      </c>
      <c r="Z120" s="14" t="n">
        <v>541.84</v>
      </c>
      <c r="AA120" s="14" t="n">
        <v>624.09</v>
      </c>
      <c r="AB120" s="14" t="n">
        <v>552.48</v>
      </c>
      <c r="AC120" s="14" t="n">
        <v>493.39</v>
      </c>
      <c r="AD120" s="14" t="n">
        <v>559.258</v>
      </c>
      <c r="AE120" s="14" t="n">
        <v>411.162</v>
      </c>
      <c r="AF120" s="14" t="n">
        <v>378.151</v>
      </c>
      <c r="AG120" s="43" t="n">
        <v>332.662</v>
      </c>
      <c r="AH120" s="14" t="n">
        <v>314.344</v>
      </c>
      <c r="AI120" s="14" t="n">
        <v>332.683</v>
      </c>
      <c r="AJ120" s="14"/>
      <c r="AK120" s="14"/>
      <c r="AL120" s="14"/>
      <c r="AM120" s="14"/>
      <c r="AN120" s="14"/>
      <c r="AO120" s="14" t="n">
        <v>155.806</v>
      </c>
      <c r="AP120" s="14" t="n">
        <v>178.414</v>
      </c>
      <c r="AQ120" s="14"/>
      <c r="AR120" s="14"/>
      <c r="AS120" s="14"/>
      <c r="AT120" s="14"/>
      <c r="AU120" s="14"/>
      <c r="AV120" s="14"/>
      <c r="AW120" s="14"/>
      <c r="AX120" s="14"/>
      <c r="AY120" s="14"/>
      <c r="AZ120" s="19" t="s">
        <v>127</v>
      </c>
      <c r="BA120" s="65"/>
    </row>
    <row r="121" customFormat="false" ht="9.75" hidden="false" customHeight="true" outlineLevel="0" collapsed="false">
      <c r="A121" s="16" t="s">
        <v>128</v>
      </c>
      <c r="B121" s="14" t="n">
        <v>0</v>
      </c>
      <c r="C121" s="14" t="n">
        <v>0</v>
      </c>
      <c r="D121" s="14" t="n">
        <v>1668</v>
      </c>
      <c r="E121" s="14"/>
      <c r="F121" s="14"/>
      <c r="G121" s="14"/>
      <c r="H121" s="14"/>
      <c r="I121" s="14" t="n">
        <v>3558</v>
      </c>
      <c r="J121" s="14"/>
      <c r="K121" s="14"/>
      <c r="L121" s="14" t="n">
        <v>3860</v>
      </c>
      <c r="M121" s="14"/>
      <c r="N121" s="14" t="n">
        <v>4008</v>
      </c>
      <c r="O121" s="14" t="n">
        <v>4082</v>
      </c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43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9" t="s">
        <v>128</v>
      </c>
      <c r="BA121" s="65"/>
    </row>
    <row r="122" customFormat="false" ht="9.75" hidden="false" customHeight="true" outlineLevel="0" collapsed="false">
      <c r="A122" s="16" t="s">
        <v>129</v>
      </c>
      <c r="B122" s="14" t="n">
        <v>0</v>
      </c>
      <c r="C122" s="14" t="n">
        <v>0</v>
      </c>
      <c r="D122" s="14" t="n">
        <v>52</v>
      </c>
      <c r="E122" s="14"/>
      <c r="F122" s="14"/>
      <c r="G122" s="14"/>
      <c r="H122" s="14"/>
      <c r="I122" s="14"/>
      <c r="J122" s="14"/>
      <c r="K122" s="14"/>
      <c r="L122" s="14" t="n">
        <v>352.8</v>
      </c>
      <c r="M122" s="14" t="n">
        <v>362.5</v>
      </c>
      <c r="N122" s="14" t="n">
        <f aca="false">365000/1000</f>
        <v>365</v>
      </c>
      <c r="O122" s="14" t="n">
        <v>369.8</v>
      </c>
      <c r="P122" s="14" t="n">
        <f aca="false">373000/1000</f>
        <v>373</v>
      </c>
      <c r="Q122" s="14" t="n">
        <f aca="false">406179/1000</f>
        <v>406.179</v>
      </c>
      <c r="R122" s="14" t="n">
        <f aca="false">411875/1000</f>
        <v>411.875</v>
      </c>
      <c r="S122" s="14" t="n">
        <f aca="false">417976/1000</f>
        <v>417.976</v>
      </c>
      <c r="T122" s="14" t="n">
        <f aca="false">429461/1000</f>
        <v>429.461</v>
      </c>
      <c r="U122" s="14" t="n">
        <f aca="false">443945/1000</f>
        <v>443.945</v>
      </c>
      <c r="V122" s="14" t="n">
        <f aca="false">474874/1000</f>
        <v>474.874</v>
      </c>
      <c r="W122" s="14" t="n">
        <f aca="false">509854/1000</f>
        <v>509.854</v>
      </c>
      <c r="X122" s="14" t="n">
        <f aca="false">583828/1000</f>
        <v>583.828</v>
      </c>
      <c r="Y122" s="14" t="n">
        <f aca="false">663591/1000</f>
        <v>663.591</v>
      </c>
      <c r="Z122" s="14" t="n">
        <f aca="false">713173/1000</f>
        <v>713.173</v>
      </c>
      <c r="AA122" s="14" t="n">
        <f aca="false">801963/1000</f>
        <v>801.963</v>
      </c>
      <c r="AB122" s="14" t="n">
        <f aca="false">879120/1000</f>
        <v>879.12</v>
      </c>
      <c r="AC122" s="14" t="n">
        <f aca="false">958664/1000</f>
        <v>958.664</v>
      </c>
      <c r="AD122" s="14" t="n">
        <v>1020.486</v>
      </c>
      <c r="AE122" s="14" t="n">
        <v>1095</v>
      </c>
      <c r="AF122" s="14" t="n">
        <v>1164.212</v>
      </c>
      <c r="AG122" s="43" t="n">
        <v>1236.026</v>
      </c>
      <c r="AH122" s="14" t="n">
        <v>1317.872</v>
      </c>
      <c r="AI122" s="14" t="n">
        <v>1355</v>
      </c>
      <c r="AJ122" s="14" t="n">
        <v>1386</v>
      </c>
      <c r="AK122" s="14" t="n">
        <v>1445</v>
      </c>
      <c r="AL122" s="14" t="n">
        <v>1479</v>
      </c>
      <c r="AM122" s="14" t="n">
        <v>1525</v>
      </c>
      <c r="AN122" s="14" t="n">
        <v>1564</v>
      </c>
      <c r="AO122" s="14" t="n">
        <v>1626</v>
      </c>
      <c r="AP122" s="14" t="n">
        <v>1661</v>
      </c>
      <c r="AQ122" s="14"/>
      <c r="AR122" s="14"/>
      <c r="AS122" s="14"/>
      <c r="AT122" s="14"/>
      <c r="AU122" s="14"/>
      <c r="AV122" s="14"/>
      <c r="AW122" s="14"/>
      <c r="AX122" s="14"/>
      <c r="AY122" s="14"/>
      <c r="AZ122" s="19" t="s">
        <v>129</v>
      </c>
      <c r="BA122" s="65"/>
    </row>
    <row r="123" customFormat="false" ht="9.75" hidden="false" customHeight="true" outlineLevel="0" collapsed="false">
      <c r="A123" s="16" t="s">
        <v>130</v>
      </c>
      <c r="B123" s="14" t="n">
        <v>0</v>
      </c>
      <c r="C123" s="14" t="n">
        <v>0</v>
      </c>
      <c r="D123" s="14"/>
      <c r="E123" s="14"/>
      <c r="F123" s="14"/>
      <c r="G123" s="14"/>
      <c r="H123" s="14"/>
      <c r="I123" s="14" t="n">
        <v>98</v>
      </c>
      <c r="J123" s="14"/>
      <c r="K123" s="14"/>
      <c r="L123" s="14"/>
      <c r="M123" s="14"/>
      <c r="N123" s="14" t="n">
        <v>308</v>
      </c>
      <c r="O123" s="14"/>
      <c r="P123" s="14"/>
      <c r="Q123" s="14"/>
      <c r="R123" s="14" t="n">
        <v>365</v>
      </c>
      <c r="S123" s="14" t="n">
        <f aca="false">395876/1000</f>
        <v>395.876</v>
      </c>
      <c r="T123" s="14" t="n">
        <f aca="false">409236/1000</f>
        <v>409.236</v>
      </c>
      <c r="U123" s="14" t="n">
        <f aca="false">422691/1000</f>
        <v>422.691</v>
      </c>
      <c r="V123" s="14" t="n">
        <f aca="false">440427/1000</f>
        <v>440.427</v>
      </c>
      <c r="W123" s="14" t="n">
        <f aca="false">463227/1000</f>
        <v>463.227</v>
      </c>
      <c r="X123" s="14" t="n">
        <f aca="false">533479/1000</f>
        <v>533.479</v>
      </c>
      <c r="Y123" s="14" t="n">
        <f aca="false">590839/1000</f>
        <v>590.839</v>
      </c>
      <c r="Z123" s="14" t="n">
        <f aca="false">639161/1000</f>
        <v>639.161</v>
      </c>
      <c r="AA123" s="14" t="n">
        <f aca="false">715167/1000</f>
        <v>715.167</v>
      </c>
      <c r="AB123" s="14" t="n">
        <f aca="false">775764/1000</f>
        <v>775.764</v>
      </c>
      <c r="AC123" s="14" t="n">
        <f aca="false">843399/1000</f>
        <v>843.399</v>
      </c>
      <c r="AD123" s="14" t="n">
        <v>910.24</v>
      </c>
      <c r="AE123" s="14" t="n">
        <v>985.396</v>
      </c>
      <c r="AF123" s="14" t="n">
        <v>1056.13</v>
      </c>
      <c r="AG123" s="43" t="n">
        <v>1128.052</v>
      </c>
      <c r="AH123" s="14" t="n">
        <v>1205.271</v>
      </c>
      <c r="AI123" s="14" t="n">
        <v>1242.834</v>
      </c>
      <c r="AJ123" s="14" t="n">
        <v>1276.013</v>
      </c>
      <c r="AK123" s="14" t="n">
        <v>1317.155</v>
      </c>
      <c r="AL123" s="14" t="n">
        <v>1365</v>
      </c>
      <c r="AM123" s="14" t="n">
        <v>1411</v>
      </c>
      <c r="AN123" s="14" t="n">
        <v>1448</v>
      </c>
      <c r="AO123" s="14" t="n">
        <v>1506</v>
      </c>
      <c r="AP123" s="14" t="n">
        <v>1520</v>
      </c>
      <c r="AQ123" s="14"/>
      <c r="AR123" s="14"/>
      <c r="AS123" s="14"/>
      <c r="AT123" s="14"/>
      <c r="AU123" s="14"/>
      <c r="AV123" s="14"/>
      <c r="AW123" s="14"/>
      <c r="AX123" s="14"/>
      <c r="AY123" s="14"/>
      <c r="AZ123" s="19" t="s">
        <v>130</v>
      </c>
      <c r="BA123" s="65"/>
    </row>
    <row r="124" customFormat="false" ht="9.75" hidden="false" customHeight="true" outlineLevel="0" collapsed="false">
      <c r="A124" s="31" t="s">
        <v>131</v>
      </c>
      <c r="B124" s="35" t="n">
        <v>0</v>
      </c>
      <c r="C124" s="35" t="n">
        <v>0</v>
      </c>
      <c r="D124" s="35"/>
      <c r="E124" s="35"/>
      <c r="F124" s="35"/>
      <c r="G124" s="35"/>
      <c r="H124" s="35"/>
      <c r="I124" s="35"/>
      <c r="J124" s="49"/>
      <c r="K124" s="49" t="n">
        <f aca="false">K122/K7*100</f>
        <v>0</v>
      </c>
      <c r="L124" s="49" t="n">
        <f aca="false">L122/L7*100</f>
        <v>18.646934460888</v>
      </c>
      <c r="M124" s="49"/>
      <c r="N124" s="49" t="n">
        <f aca="false">N122/N7*100</f>
        <v>18.7660668380463</v>
      </c>
      <c r="O124" s="49" t="n">
        <f aca="false">O122/O7*100</f>
        <v>18.6555681674864</v>
      </c>
      <c r="P124" s="49" t="n">
        <f aca="false">P122/P7*100</f>
        <v>18.6170385332768</v>
      </c>
      <c r="Q124" s="49" t="n">
        <f aca="false">Q122/Q7*100</f>
        <v>19.9935418800709</v>
      </c>
      <c r="R124" s="49" t="n">
        <f aca="false">R122/R7*100</f>
        <v>20.0397510813559</v>
      </c>
      <c r="S124" s="49" t="n">
        <f aca="false">S122/S7*100</f>
        <v>20.1421015297311</v>
      </c>
      <c r="T124" s="49" t="n">
        <f aca="false">T122/T7*100</f>
        <v>20.4972869055068</v>
      </c>
      <c r="U124" s="49" t="n">
        <f aca="false">U122/U7*100</f>
        <v>20.9800206707161</v>
      </c>
      <c r="V124" s="49" t="n">
        <f aca="false">V122/V7*100</f>
        <v>22.2773596341603</v>
      </c>
      <c r="W124" s="49" t="n">
        <f aca="false">W122/W7*100</f>
        <v>23.730695834303</v>
      </c>
      <c r="X124" s="49" t="n">
        <f aca="false">X122/X7*100</f>
        <v>26.9836017082324</v>
      </c>
      <c r="Y124" s="49" t="n">
        <f aca="false">Y122/Y7*100</f>
        <v>30.4413924144122</v>
      </c>
      <c r="Z124" s="49" t="n">
        <f aca="false">Z122/Z7*100</f>
        <v>32.4817408540307</v>
      </c>
      <c r="AA124" s="49" t="n">
        <f aca="false">AA122/AA7*100</f>
        <v>36.2810727568599</v>
      </c>
      <c r="AB124" s="49" t="n">
        <f aca="false">AB122/AB7*100</f>
        <v>39.5145453458534</v>
      </c>
      <c r="AC124" s="49" t="n">
        <f aca="false">AC122/AC7*100</f>
        <v>42.7900690460451</v>
      </c>
      <c r="AD124" s="49" t="n">
        <f aca="false">AD122/AD7*100</f>
        <v>45.20787713212</v>
      </c>
      <c r="AE124" s="49" t="n">
        <f aca="false">AE122/AE7*100</f>
        <v>48.1792638208488</v>
      </c>
      <c r="AF124" s="49" t="n">
        <f aca="false">AF122/AF7*100</f>
        <v>50.9089573391533</v>
      </c>
      <c r="AG124" s="49" t="n">
        <f aca="false">AG122/AG7*100</f>
        <v>53.7543538588595</v>
      </c>
      <c r="AH124" s="49" t="n">
        <f aca="false">AH122/AH7*100</f>
        <v>57.0119381961713</v>
      </c>
      <c r="AI124" s="49" t="n">
        <f aca="false">AI122/AI7*100</f>
        <v>58.1551803389996</v>
      </c>
      <c r="AJ124" s="49" t="n">
        <f aca="false">AJ122/AJ7*100</f>
        <v>59.2242393787352</v>
      </c>
      <c r="AK124" s="49" t="n">
        <f aca="false">AK122/AK7*100</f>
        <v>61.5532723338275</v>
      </c>
      <c r="AL124" s="49" t="n">
        <f aca="false">AL122/AL7*100</f>
        <v>62.8665622149433</v>
      </c>
      <c r="AM124" s="49" t="n">
        <f aca="false">AM122/AM7*100</f>
        <v>64.7049538961292</v>
      </c>
      <c r="AN124" s="49" t="n">
        <f aca="false">AN122/AN7*100</f>
        <v>66.5966918817185</v>
      </c>
      <c r="AO124" s="49" t="n">
        <f aca="false">AO122/AO7*100</f>
        <v>69.2137113809519</v>
      </c>
      <c r="AP124" s="49" t="n">
        <f aca="false">AP122/AP7*100</f>
        <v>70.6800690715762</v>
      </c>
      <c r="AQ124" s="49"/>
      <c r="AR124" s="49"/>
      <c r="AS124" s="49"/>
      <c r="AT124" s="49"/>
      <c r="AU124" s="49"/>
      <c r="AV124" s="49"/>
      <c r="AW124" s="49"/>
      <c r="AX124" s="49"/>
      <c r="AY124" s="49"/>
      <c r="AZ124" s="36" t="s">
        <v>131</v>
      </c>
      <c r="BA124" s="65"/>
    </row>
    <row r="125" customFormat="false" ht="9.75" hidden="false" customHeight="true" outlineLevel="0" collapsed="false">
      <c r="A125" s="16" t="s">
        <v>132</v>
      </c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 t="n">
        <v>19.5</v>
      </c>
      <c r="M125" s="14" t="n">
        <v>20.5</v>
      </c>
      <c r="N125" s="14" t="n">
        <v>22.8</v>
      </c>
      <c r="O125" s="14" t="n">
        <v>24</v>
      </c>
      <c r="P125" s="14" t="n">
        <v>25.7</v>
      </c>
      <c r="Q125" s="14" t="n">
        <v>26.7</v>
      </c>
      <c r="R125" s="14" t="n">
        <v>28</v>
      </c>
      <c r="S125" s="14" t="n">
        <v>29.5</v>
      </c>
      <c r="T125" s="14" t="n">
        <v>30.7</v>
      </c>
      <c r="U125" s="14" t="n">
        <v>32.1</v>
      </c>
      <c r="V125" s="14" t="n">
        <v>33.4</v>
      </c>
      <c r="W125" s="14" t="n">
        <v>34.4</v>
      </c>
      <c r="X125" s="14" t="n">
        <v>36</v>
      </c>
      <c r="Y125" s="14" t="n">
        <v>37</v>
      </c>
      <c r="Z125" s="14" t="n">
        <v>39</v>
      </c>
      <c r="AA125" s="14" t="n">
        <v>40</v>
      </c>
      <c r="AB125" s="14" t="n">
        <v>42</v>
      </c>
      <c r="AC125" s="14" t="n">
        <v>44</v>
      </c>
      <c r="AD125" s="14" t="n">
        <v>45</v>
      </c>
      <c r="AE125" s="14" t="n">
        <v>47</v>
      </c>
      <c r="AF125" s="14" t="n">
        <v>49</v>
      </c>
      <c r="AG125" s="43" t="n">
        <v>51</v>
      </c>
      <c r="AH125" s="14" t="n">
        <v>54</v>
      </c>
      <c r="AI125" s="14" t="n">
        <v>55</v>
      </c>
      <c r="AJ125" s="14" t="n">
        <v>56</v>
      </c>
      <c r="AK125" s="14" t="n">
        <v>58</v>
      </c>
      <c r="AL125" s="14" t="n">
        <v>60</v>
      </c>
      <c r="AM125" s="14" t="n">
        <v>62</v>
      </c>
      <c r="AN125" s="14" t="n">
        <v>63.5</v>
      </c>
      <c r="AO125" s="14" t="n">
        <v>65.2</v>
      </c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9" t="s">
        <v>132</v>
      </c>
      <c r="BA125" s="65"/>
    </row>
    <row r="126" customFormat="false" ht="9.75" hidden="false" customHeight="true" outlineLevel="0" collapsed="false">
      <c r="A126" s="31" t="s">
        <v>133</v>
      </c>
      <c r="B126" s="35" t="n">
        <v>0</v>
      </c>
      <c r="C126" s="35" t="n">
        <v>0</v>
      </c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 t="n">
        <f aca="false">S123/S122*100</f>
        <v>94.7126150783777</v>
      </c>
      <c r="T126" s="49" t="n">
        <f aca="false">T123/T122*100</f>
        <v>95.2906084603724</v>
      </c>
      <c r="U126" s="49" t="n">
        <f aca="false">U123/U122*100</f>
        <v>95.2124700131773</v>
      </c>
      <c r="V126" s="49" t="n">
        <f aca="false">V123/V122*100</f>
        <v>92.7460758011599</v>
      </c>
      <c r="W126" s="49" t="n">
        <f aca="false">W123/W122*100</f>
        <v>90.8548329521785</v>
      </c>
      <c r="X126" s="49" t="n">
        <f aca="false">X123/X122*100</f>
        <v>91.3760559616874</v>
      </c>
      <c r="Y126" s="49" t="n">
        <f aca="false">Y123/Y122*100</f>
        <v>89.0366204484389</v>
      </c>
      <c r="Z126" s="49" t="n">
        <f aca="false">Z123/Z122*100</f>
        <v>89.6221533905518</v>
      </c>
      <c r="AA126" s="49" t="n">
        <f aca="false">AA123/AA122*100</f>
        <v>89.1770567968847</v>
      </c>
      <c r="AB126" s="49" t="n">
        <f aca="false">AB123/AB122*100</f>
        <v>88.2432432432432</v>
      </c>
      <c r="AC126" s="49" t="n">
        <f aca="false">AC123/AC122*100</f>
        <v>87.9764964575701</v>
      </c>
      <c r="AD126" s="49" t="n">
        <f aca="false">AD123/AD122*100</f>
        <v>89.1967160744978</v>
      </c>
      <c r="AE126" s="49" t="n">
        <f aca="false">AE123/AE122*100</f>
        <v>89.990502283105</v>
      </c>
      <c r="AF126" s="49" t="n">
        <f aca="false">AF123/AF122*100</f>
        <v>90.7162956574919</v>
      </c>
      <c r="AG126" s="49" t="n">
        <f aca="false">AG123/AG122*100</f>
        <v>91.2644232402878</v>
      </c>
      <c r="AH126" s="49" t="n">
        <f aca="false">AH123/AH122*100</f>
        <v>91.4558470018333</v>
      </c>
      <c r="AI126" s="49" t="n">
        <f aca="false">AI123/AI122*100</f>
        <v>91.7220664206642</v>
      </c>
      <c r="AJ126" s="49" t="n">
        <f aca="false">AJ123/AJ122*100</f>
        <v>92.06443001443</v>
      </c>
      <c r="AK126" s="49" t="n">
        <f aca="false">AK123/AK122*100</f>
        <v>91.1525951557093</v>
      </c>
      <c r="AL126" s="49" t="n">
        <f aca="false">AL123/AL122*100</f>
        <v>92.2920892494929</v>
      </c>
      <c r="AM126" s="49" t="n">
        <f aca="false">AM123/AM122*100</f>
        <v>92.5245901639344</v>
      </c>
      <c r="AN126" s="49" t="n">
        <f aca="false">AN123/AN122*100</f>
        <v>92.5831202046036</v>
      </c>
      <c r="AO126" s="49" t="n">
        <f aca="false">AO123/AO122*100</f>
        <v>92.619926199262</v>
      </c>
      <c r="AP126" s="49" t="n">
        <f aca="false">AP123/AP122*100</f>
        <v>91.5111378687538</v>
      </c>
      <c r="AQ126" s="49"/>
      <c r="AR126" s="49"/>
      <c r="AS126" s="49"/>
      <c r="AT126" s="49"/>
      <c r="AU126" s="49"/>
      <c r="AV126" s="49"/>
      <c r="AW126" s="49"/>
      <c r="AX126" s="49"/>
      <c r="AY126" s="49"/>
      <c r="AZ126" s="36" t="s">
        <v>133</v>
      </c>
      <c r="BA126" s="65"/>
    </row>
    <row r="127" customFormat="false" ht="9.75" hidden="false" customHeight="true" outlineLevel="0" collapsed="false">
      <c r="A127" s="31" t="s">
        <v>134</v>
      </c>
      <c r="B127" s="35" t="n">
        <v>0</v>
      </c>
      <c r="C127" s="35" t="n">
        <v>0</v>
      </c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 t="n">
        <f aca="false">S123/S7*100</f>
        <v>19.0771110905502</v>
      </c>
      <c r="T127" s="49" t="n">
        <f aca="false">T123/T7*100</f>
        <v>19.5319894101257</v>
      </c>
      <c r="U127" s="49" t="n">
        <f aca="false">U123/U7*100</f>
        <v>19.9755958898639</v>
      </c>
      <c r="V127" s="49" t="n">
        <f aca="false">V123/V7*100</f>
        <v>20.6613768527953</v>
      </c>
      <c r="W127" s="49" t="n">
        <f aca="false">W123/W7*100</f>
        <v>21.5604840586456</v>
      </c>
      <c r="X127" s="49" t="n">
        <f aca="false">X123/X7*100</f>
        <v>24.6565509973933</v>
      </c>
      <c r="Y127" s="49" t="n">
        <f aca="false">Y123/Y7*100</f>
        <v>27.1039870232401</v>
      </c>
      <c r="Z127" s="49" t="n">
        <f aca="false">Z123/Z7*100</f>
        <v>29.1108356121209</v>
      </c>
      <c r="AA127" s="49" t="n">
        <f aca="false">AA123/AA7*100</f>
        <v>32.354392858904</v>
      </c>
      <c r="AB127" s="49" t="n">
        <f aca="false">AB123/AB7*100</f>
        <v>34.8689163660031</v>
      </c>
      <c r="AC127" s="49" t="n">
        <f aca="false">AC123/AC7*100</f>
        <v>37.6452035784857</v>
      </c>
      <c r="AD127" s="49" t="n">
        <f aca="false">AD123/AD7*100</f>
        <v>40.3239418088449</v>
      </c>
      <c r="AE127" s="49" t="n">
        <f aca="false">AE123/AE7*100</f>
        <v>43.3567615086841</v>
      </c>
      <c r="AF127" s="49" t="n">
        <f aca="false">AF123/AF7*100</f>
        <v>46.1827202559327</v>
      </c>
      <c r="AG127" s="49" t="n">
        <f aca="false">AG123/AG7*100</f>
        <v>49.0586010158315</v>
      </c>
      <c r="AH127" s="49" t="n">
        <f aca="false">AH123/AH7*100</f>
        <v>52.1407509694701</v>
      </c>
      <c r="AI127" s="49" t="n">
        <f aca="false">AI123/AI7*100</f>
        <v>53.3411331375943</v>
      </c>
      <c r="AJ127" s="49" t="n">
        <f aca="false">AJ123/AJ7*100</f>
        <v>54.5244584144141</v>
      </c>
      <c r="AK127" s="49" t="n">
        <f aca="false">AK123/AK7*100</f>
        <v>56.107405135545</v>
      </c>
      <c r="AL127" s="49" t="n">
        <f aca="false">AL123/AL7*100</f>
        <v>58.0208637075034</v>
      </c>
      <c r="AM127" s="49" t="n">
        <f aca="false">AM123/AM7*100</f>
        <v>59.8679934081563</v>
      </c>
      <c r="AN127" s="49" t="n">
        <f aca="false">AN123/AN7*100</f>
        <v>61.6572952971409</v>
      </c>
      <c r="AO127" s="49" t="n">
        <f aca="false">AO123/AO7*100</f>
        <v>64.1056884008078</v>
      </c>
      <c r="AP127" s="49" t="n">
        <f aca="false">AP123/AP7*100</f>
        <v>64.6801354538205</v>
      </c>
      <c r="AQ127" s="49"/>
      <c r="AR127" s="49"/>
      <c r="AS127" s="49"/>
      <c r="AT127" s="49"/>
      <c r="AU127" s="49"/>
      <c r="AV127" s="49"/>
      <c r="AW127" s="49"/>
      <c r="AX127" s="49"/>
      <c r="AY127" s="49"/>
      <c r="AZ127" s="36" t="s">
        <v>134</v>
      </c>
      <c r="BA127" s="65"/>
    </row>
    <row r="128" customFormat="false" ht="9.75" hidden="false" customHeight="true" outlineLevel="0" collapsed="false">
      <c r="A128" s="16" t="s">
        <v>135</v>
      </c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 t="n">
        <v>1432</v>
      </c>
      <c r="M128" s="14"/>
      <c r="N128" s="14"/>
      <c r="O128" s="14"/>
      <c r="P128" s="14"/>
      <c r="Q128" s="14"/>
      <c r="R128" s="14" t="n">
        <v>1691</v>
      </c>
      <c r="S128" s="14" t="n">
        <v>1713</v>
      </c>
      <c r="T128" s="14" t="n">
        <v>1678</v>
      </c>
      <c r="U128" s="14" t="n">
        <v>1771</v>
      </c>
      <c r="V128" s="14" t="n">
        <v>1806</v>
      </c>
      <c r="W128" s="14" t="n">
        <v>1843</v>
      </c>
      <c r="X128" s="14" t="n">
        <v>1867</v>
      </c>
      <c r="Y128" s="14" t="n">
        <v>1923</v>
      </c>
      <c r="Z128" s="14" t="n">
        <v>1914</v>
      </c>
      <c r="AA128" s="14" t="n">
        <v>1971</v>
      </c>
      <c r="AB128" s="14" t="n">
        <v>1953</v>
      </c>
      <c r="AC128" s="14" t="n">
        <v>1940</v>
      </c>
      <c r="AD128" s="14" t="n">
        <v>2019</v>
      </c>
      <c r="AE128" s="14" t="n">
        <v>1960</v>
      </c>
      <c r="AF128" s="14" t="n">
        <v>1960</v>
      </c>
      <c r="AG128" s="43" t="n">
        <v>1917</v>
      </c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9" t="s">
        <v>135</v>
      </c>
      <c r="BA128" s="65"/>
    </row>
    <row r="129" customFormat="false" ht="9.75" hidden="false" customHeight="true" outlineLevel="0" collapsed="false">
      <c r="A129" s="16" t="s">
        <v>136</v>
      </c>
      <c r="B129" s="14"/>
      <c r="C129" s="14"/>
      <c r="D129" s="14"/>
      <c r="E129" s="14"/>
      <c r="F129" s="14"/>
      <c r="G129" s="14"/>
      <c r="H129" s="14"/>
      <c r="I129" s="14"/>
      <c r="J129" s="14" t="n">
        <v>37336</v>
      </c>
      <c r="K129" s="14" t="n">
        <v>34314</v>
      </c>
      <c r="L129" s="14" t="n">
        <v>43488</v>
      </c>
      <c r="M129" s="14" t="n">
        <v>39978</v>
      </c>
      <c r="N129" s="14" t="n">
        <v>38658</v>
      </c>
      <c r="O129" s="14" t="n">
        <v>37520</v>
      </c>
      <c r="P129" s="14" t="n">
        <v>36579</v>
      </c>
      <c r="Q129" s="14" t="n">
        <v>35237</v>
      </c>
      <c r="R129" s="14" t="n">
        <v>36183</v>
      </c>
      <c r="S129" s="14" t="n">
        <v>36742</v>
      </c>
      <c r="T129" s="14" t="n">
        <v>36802</v>
      </c>
      <c r="U129" s="14" t="n">
        <v>39510</v>
      </c>
      <c r="V129" s="14" t="n">
        <v>37902</v>
      </c>
      <c r="W129" s="14" t="n">
        <v>37962</v>
      </c>
      <c r="X129" s="14" t="n">
        <v>37823</v>
      </c>
      <c r="Y129" s="14" t="n">
        <v>39662</v>
      </c>
      <c r="Z129" s="14" t="n">
        <v>37996</v>
      </c>
      <c r="AA129" s="14" t="n">
        <v>30342</v>
      </c>
      <c r="AB129" s="14" t="n">
        <v>13870</v>
      </c>
      <c r="AC129" s="14" t="n">
        <v>14235</v>
      </c>
      <c r="AD129" s="14" t="n">
        <v>320</v>
      </c>
      <c r="AE129" s="14" t="n">
        <f aca="false">1*365</f>
        <v>365</v>
      </c>
      <c r="AF129" s="14" t="n">
        <v>365</v>
      </c>
      <c r="AG129" s="43" t="n">
        <v>357</v>
      </c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9" t="s">
        <v>136</v>
      </c>
      <c r="BA129" s="65"/>
    </row>
    <row r="130" customFormat="false" ht="9.75" hidden="false" customHeight="true" outlineLevel="0" collapsed="false">
      <c r="A130" s="16" t="s">
        <v>137</v>
      </c>
      <c r="B130" s="14"/>
      <c r="C130" s="14"/>
      <c r="D130" s="14"/>
      <c r="E130" s="14"/>
      <c r="F130" s="14"/>
      <c r="G130" s="14"/>
      <c r="H130" s="14"/>
      <c r="I130" s="14"/>
      <c r="J130" s="14" t="n">
        <v>416058</v>
      </c>
      <c r="K130" s="14" t="n">
        <v>444891</v>
      </c>
      <c r="L130" s="14" t="n">
        <v>439789</v>
      </c>
      <c r="M130" s="14" t="n">
        <v>479547</v>
      </c>
      <c r="N130" s="14" t="n">
        <v>482015</v>
      </c>
      <c r="O130" s="14" t="n">
        <v>507151</v>
      </c>
      <c r="P130" s="14" t="n">
        <v>550624</v>
      </c>
      <c r="Q130" s="14" t="n">
        <v>534353</v>
      </c>
      <c r="R130" s="14" t="n">
        <v>565888</v>
      </c>
      <c r="S130" s="14" t="n">
        <v>583487</v>
      </c>
      <c r="T130" s="14" t="n">
        <v>566977</v>
      </c>
      <c r="U130" s="14" t="n">
        <v>599676</v>
      </c>
      <c r="V130" s="14" t="n">
        <v>611174</v>
      </c>
      <c r="W130" s="14" t="n">
        <v>510945</v>
      </c>
      <c r="X130" s="14" t="n">
        <v>617162</v>
      </c>
      <c r="Y130" s="14" t="n">
        <v>633354</v>
      </c>
      <c r="Z130" s="14" t="n">
        <v>628027</v>
      </c>
      <c r="AA130" s="14" t="n">
        <v>655744</v>
      </c>
      <c r="AB130" s="14" t="n">
        <v>685105</v>
      </c>
      <c r="AC130" s="14" t="n">
        <v>688390</v>
      </c>
      <c r="AD130" s="14" t="n">
        <v>723433</v>
      </c>
      <c r="AE130" s="14"/>
      <c r="AF130" s="14"/>
      <c r="AG130" s="43" t="n">
        <v>696966</v>
      </c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9" t="s">
        <v>137</v>
      </c>
      <c r="BA130" s="65"/>
    </row>
    <row r="131" customFormat="false" ht="9.75" hidden="false" customHeight="true" outlineLevel="0" collapsed="false">
      <c r="A131" s="16" t="s">
        <v>138</v>
      </c>
      <c r="B131" s="14"/>
      <c r="C131" s="14"/>
      <c r="D131" s="14"/>
      <c r="E131" s="14"/>
      <c r="F131" s="14"/>
      <c r="G131" s="14"/>
      <c r="H131" s="14"/>
      <c r="I131" s="14"/>
      <c r="J131" s="14" t="n">
        <v>14008</v>
      </c>
      <c r="K131" s="14" t="n">
        <v>13636</v>
      </c>
      <c r="L131" s="14" t="n">
        <v>9051</v>
      </c>
      <c r="M131" s="14" t="n">
        <v>17431</v>
      </c>
      <c r="N131" s="14" t="n">
        <v>13714</v>
      </c>
      <c r="O131" s="14" t="n">
        <v>13708</v>
      </c>
      <c r="P131" s="14" t="n">
        <v>11734</v>
      </c>
      <c r="Q131" s="14" t="n">
        <v>14023</v>
      </c>
      <c r="R131" s="14" t="n">
        <v>9862</v>
      </c>
      <c r="S131" s="14" t="n">
        <v>12627</v>
      </c>
      <c r="T131" s="14" t="n">
        <v>8754</v>
      </c>
      <c r="U131" s="14" t="n">
        <v>7245</v>
      </c>
      <c r="V131" s="14" t="n">
        <v>10133</v>
      </c>
      <c r="W131" s="14" t="n">
        <v>10910</v>
      </c>
      <c r="X131" s="14" t="n">
        <v>8012</v>
      </c>
      <c r="Y131" s="14" t="n">
        <v>8303</v>
      </c>
      <c r="Z131" s="14" t="n">
        <v>7533</v>
      </c>
      <c r="AA131" s="14" t="n">
        <v>5006</v>
      </c>
      <c r="AB131" s="14" t="n">
        <v>4015</v>
      </c>
      <c r="AC131" s="14" t="n">
        <v>2555</v>
      </c>
      <c r="AD131" s="14" t="n">
        <v>13132</v>
      </c>
      <c r="AE131" s="14" t="n">
        <f aca="false">3*365</f>
        <v>1095</v>
      </c>
      <c r="AF131" s="14" t="n">
        <v>1095</v>
      </c>
      <c r="AG131" s="43" t="n">
        <v>1109</v>
      </c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9" t="s">
        <v>138</v>
      </c>
      <c r="BA131" s="65"/>
    </row>
    <row r="132" customFormat="false" ht="9.75" hidden="false" customHeight="true" outlineLevel="0" collapsed="false">
      <c r="A132" s="16" t="s">
        <v>139</v>
      </c>
      <c r="B132" s="14"/>
      <c r="C132" s="14"/>
      <c r="D132" s="14"/>
      <c r="E132" s="14"/>
      <c r="F132" s="14"/>
      <c r="G132" s="14"/>
      <c r="H132" s="14"/>
      <c r="I132" s="14"/>
      <c r="J132" s="14" t="n">
        <v>39256</v>
      </c>
      <c r="K132" s="14" t="n">
        <v>33641</v>
      </c>
      <c r="L132" s="14" t="n">
        <v>26441</v>
      </c>
      <c r="M132" s="14" t="n">
        <v>14472</v>
      </c>
      <c r="N132" s="14" t="n">
        <v>5438</v>
      </c>
      <c r="O132" s="14" t="n">
        <v>5656</v>
      </c>
      <c r="P132" s="14" t="n">
        <v>6387</v>
      </c>
      <c r="Q132" s="14" t="n">
        <v>3004</v>
      </c>
      <c r="R132" s="14" t="n">
        <v>5406</v>
      </c>
      <c r="S132" s="14" t="n">
        <v>7009</v>
      </c>
      <c r="T132" s="14" t="n">
        <v>5272</v>
      </c>
      <c r="U132" s="14" t="n">
        <v>94603</v>
      </c>
      <c r="V132" s="14" t="n">
        <v>92027</v>
      </c>
      <c r="W132" s="14" t="n">
        <v>91349</v>
      </c>
      <c r="X132" s="14" t="n">
        <v>90924</v>
      </c>
      <c r="Y132" s="14" t="n">
        <v>92007</v>
      </c>
      <c r="Z132" s="14" t="n">
        <v>91874</v>
      </c>
      <c r="AA132" s="14" t="n">
        <v>82760</v>
      </c>
      <c r="AB132" s="14" t="n">
        <v>71905</v>
      </c>
      <c r="AC132" s="14" t="n">
        <v>57670</v>
      </c>
      <c r="AD132" s="14" t="n">
        <v>46739</v>
      </c>
      <c r="AE132" s="14" t="n">
        <v>0</v>
      </c>
      <c r="AF132" s="14" t="n">
        <v>0</v>
      </c>
      <c r="AG132" s="43" t="n">
        <v>1468</v>
      </c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9" t="s">
        <v>139</v>
      </c>
      <c r="BA132" s="65"/>
    </row>
    <row r="133" customFormat="false" ht="9.75" hidden="false" customHeight="true" outlineLevel="0" collapsed="false">
      <c r="A133" s="16" t="s">
        <v>140</v>
      </c>
      <c r="B133" s="14"/>
      <c r="C133" s="14"/>
      <c r="D133" s="14"/>
      <c r="E133" s="14"/>
      <c r="F133" s="14"/>
      <c r="G133" s="14"/>
      <c r="H133" s="14"/>
      <c r="I133" s="14"/>
      <c r="J133" s="72" t="n">
        <f aca="false">J129/365</f>
        <v>102.290410958904</v>
      </c>
      <c r="K133" s="72" t="n">
        <f aca="false">K129/365</f>
        <v>94.0109589041096</v>
      </c>
      <c r="L133" s="72" t="n">
        <f aca="false">L129/365</f>
        <v>119.145205479452</v>
      </c>
      <c r="M133" s="72" t="n">
        <f aca="false">M129/365</f>
        <v>109.528767123288</v>
      </c>
      <c r="N133" s="72" t="n">
        <f aca="false">N129/365</f>
        <v>105.912328767123</v>
      </c>
      <c r="O133" s="72" t="n">
        <f aca="false">O129/365</f>
        <v>102.794520547945</v>
      </c>
      <c r="P133" s="72" t="n">
        <f aca="false">P129/365</f>
        <v>100.216438356164</v>
      </c>
      <c r="Q133" s="72" t="n">
        <f aca="false">Q129/365</f>
        <v>96.5397260273973</v>
      </c>
      <c r="R133" s="72" t="n">
        <f aca="false">R129/365</f>
        <v>99.1315068493151</v>
      </c>
      <c r="S133" s="72" t="n">
        <f aca="false">S129/365</f>
        <v>100.66301369863</v>
      </c>
      <c r="T133" s="72" t="n">
        <f aca="false">T129/365</f>
        <v>100.827397260274</v>
      </c>
      <c r="U133" s="72" t="n">
        <f aca="false">U129/365</f>
        <v>108.246575342466</v>
      </c>
      <c r="V133" s="72" t="n">
        <f aca="false">V129/365</f>
        <v>103.841095890411</v>
      </c>
      <c r="W133" s="72" t="n">
        <f aca="false">W129/365</f>
        <v>104.005479452055</v>
      </c>
      <c r="X133" s="72" t="n">
        <f aca="false">X129/365</f>
        <v>103.624657534247</v>
      </c>
      <c r="Y133" s="72" t="n">
        <f aca="false">Y129/365</f>
        <v>108.66301369863</v>
      </c>
      <c r="Z133" s="72" t="n">
        <f aca="false">Z129/365</f>
        <v>104.098630136986</v>
      </c>
      <c r="AA133" s="72" t="n">
        <f aca="false">AA129/365</f>
        <v>83.1287671232877</v>
      </c>
      <c r="AB133" s="72" t="n">
        <f aca="false">AB129/365</f>
        <v>38</v>
      </c>
      <c r="AC133" s="14" t="n">
        <v>39</v>
      </c>
      <c r="AD133" s="14" t="n">
        <v>1</v>
      </c>
      <c r="AE133" s="14" t="n">
        <v>1</v>
      </c>
      <c r="AF133" s="14" t="n">
        <v>1</v>
      </c>
      <c r="AG133" s="43" t="n">
        <v>1</v>
      </c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9" t="s">
        <v>140</v>
      </c>
      <c r="BA133" s="65"/>
    </row>
    <row r="134" customFormat="false" ht="9.75" hidden="false" customHeight="true" outlineLevel="0" collapsed="false">
      <c r="A134" s="16" t="s">
        <v>141</v>
      </c>
      <c r="B134" s="14"/>
      <c r="C134" s="14"/>
      <c r="D134" s="14"/>
      <c r="E134" s="14"/>
      <c r="F134" s="14"/>
      <c r="G134" s="14"/>
      <c r="H134" s="14"/>
      <c r="I134" s="14"/>
      <c r="J134" s="72" t="n">
        <f aca="false">J130/365</f>
        <v>1139.88493150685</v>
      </c>
      <c r="K134" s="72" t="n">
        <f aca="false">K130/365</f>
        <v>1218.87945205479</v>
      </c>
      <c r="L134" s="72" t="n">
        <f aca="false">L130/365</f>
        <v>1204.90136986301</v>
      </c>
      <c r="M134" s="72" t="n">
        <f aca="false">M130/365</f>
        <v>1313.82739726027</v>
      </c>
      <c r="N134" s="72" t="n">
        <f aca="false">N130/365</f>
        <v>1320.58904109589</v>
      </c>
      <c r="O134" s="72" t="n">
        <f aca="false">O130/365</f>
        <v>1389.45479452055</v>
      </c>
      <c r="P134" s="72" t="n">
        <f aca="false">P130/365</f>
        <v>1508.55890410959</v>
      </c>
      <c r="Q134" s="72" t="n">
        <f aca="false">Q130/365</f>
        <v>1463.98082191781</v>
      </c>
      <c r="R134" s="72" t="n">
        <f aca="false">R130/365</f>
        <v>1550.37808219178</v>
      </c>
      <c r="S134" s="72" t="n">
        <f aca="false">S130/365</f>
        <v>1598.59452054795</v>
      </c>
      <c r="T134" s="72" t="n">
        <f aca="false">T130/365</f>
        <v>1553.36164383562</v>
      </c>
      <c r="U134" s="72" t="n">
        <f aca="false">U130/365</f>
        <v>1642.94794520548</v>
      </c>
      <c r="V134" s="72" t="n">
        <f aca="false">V130/365</f>
        <v>1674.44931506849</v>
      </c>
      <c r="W134" s="72" t="n">
        <f aca="false">W130/365</f>
        <v>1399.84931506849</v>
      </c>
      <c r="X134" s="72" t="n">
        <f aca="false">X130/365</f>
        <v>1690.85479452055</v>
      </c>
      <c r="Y134" s="72" t="n">
        <f aca="false">Y130/365</f>
        <v>1735.21643835616</v>
      </c>
      <c r="Z134" s="72" t="n">
        <f aca="false">Z130/365</f>
        <v>1720.62191780822</v>
      </c>
      <c r="AA134" s="72" t="n">
        <f aca="false">AA130/365</f>
        <v>1796.55890410959</v>
      </c>
      <c r="AB134" s="72" t="n">
        <f aca="false">AB130/365</f>
        <v>1877</v>
      </c>
      <c r="AC134" s="14" t="n">
        <v>1886</v>
      </c>
      <c r="AD134" s="14" t="n">
        <v>1982</v>
      </c>
      <c r="AE134" s="14" t="n">
        <v>1952</v>
      </c>
      <c r="AF134" s="14" t="n">
        <v>1948</v>
      </c>
      <c r="AG134" s="43" t="n">
        <v>1909</v>
      </c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9" t="s">
        <v>141</v>
      </c>
      <c r="BA134" s="65"/>
    </row>
    <row r="135" customFormat="false" ht="9.75" hidden="false" customHeight="true" outlineLevel="0" collapsed="false">
      <c r="A135" s="16" t="s">
        <v>142</v>
      </c>
      <c r="B135" s="14"/>
      <c r="C135" s="14"/>
      <c r="D135" s="14"/>
      <c r="E135" s="14"/>
      <c r="F135" s="14"/>
      <c r="G135" s="14"/>
      <c r="H135" s="14"/>
      <c r="I135" s="14"/>
      <c r="J135" s="72" t="n">
        <f aca="false">J131/365</f>
        <v>38.3780821917808</v>
      </c>
      <c r="K135" s="72" t="n">
        <f aca="false">K131/365</f>
        <v>37.358904109589</v>
      </c>
      <c r="L135" s="72" t="n">
        <f aca="false">L131/365</f>
        <v>24.7972602739726</v>
      </c>
      <c r="M135" s="72" t="n">
        <f aca="false">M131/365</f>
        <v>47.7561643835617</v>
      </c>
      <c r="N135" s="72" t="n">
        <f aca="false">N131/365</f>
        <v>37.572602739726</v>
      </c>
      <c r="O135" s="72" t="n">
        <f aca="false">O131/365</f>
        <v>37.5561643835616</v>
      </c>
      <c r="P135" s="72" t="n">
        <f aca="false">P131/365</f>
        <v>32.1479452054795</v>
      </c>
      <c r="Q135" s="72" t="n">
        <f aca="false">Q131/365</f>
        <v>38.4191780821918</v>
      </c>
      <c r="R135" s="72" t="n">
        <f aca="false">R131/365</f>
        <v>27.0191780821918</v>
      </c>
      <c r="S135" s="72" t="n">
        <f aca="false">S131/365</f>
        <v>34.5945205479452</v>
      </c>
      <c r="T135" s="72" t="n">
        <f aca="false">T131/365</f>
        <v>23.9835616438356</v>
      </c>
      <c r="U135" s="72" t="n">
        <f aca="false">U131/365</f>
        <v>19.8493150684932</v>
      </c>
      <c r="V135" s="72" t="n">
        <f aca="false">V131/365</f>
        <v>27.7616438356164</v>
      </c>
      <c r="W135" s="72" t="n">
        <f aca="false">W131/365</f>
        <v>29.8904109589041</v>
      </c>
      <c r="X135" s="72" t="n">
        <f aca="false">X131/365</f>
        <v>21.9506849315069</v>
      </c>
      <c r="Y135" s="72" t="n">
        <f aca="false">Y131/365</f>
        <v>22.7479452054795</v>
      </c>
      <c r="Z135" s="72" t="n">
        <f aca="false">Z131/365</f>
        <v>20.6383561643836</v>
      </c>
      <c r="AA135" s="72" t="n">
        <f aca="false">AA131/365</f>
        <v>13.7150684931507</v>
      </c>
      <c r="AB135" s="72" t="n">
        <f aca="false">AB131/365</f>
        <v>11</v>
      </c>
      <c r="AC135" s="14" t="n">
        <v>7</v>
      </c>
      <c r="AD135" s="14" t="n">
        <v>35</v>
      </c>
      <c r="AE135" s="14" t="n">
        <v>7</v>
      </c>
      <c r="AF135" s="14" t="n">
        <v>11</v>
      </c>
      <c r="AG135" s="43" t="n">
        <v>3</v>
      </c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9" t="s">
        <v>142</v>
      </c>
      <c r="BA135" s="65"/>
    </row>
    <row r="136" customFormat="false" ht="9.75" hidden="false" customHeight="true" outlineLevel="0" collapsed="false">
      <c r="A136" s="16" t="s">
        <v>143</v>
      </c>
      <c r="B136" s="14"/>
      <c r="C136" s="14"/>
      <c r="D136" s="14"/>
      <c r="E136" s="14"/>
      <c r="F136" s="14"/>
      <c r="G136" s="14"/>
      <c r="H136" s="14"/>
      <c r="I136" s="14"/>
      <c r="J136" s="72" t="n">
        <f aca="false">J132/365</f>
        <v>107.550684931507</v>
      </c>
      <c r="K136" s="72" t="n">
        <f aca="false">K132/365</f>
        <v>92.1671232876712</v>
      </c>
      <c r="L136" s="72" t="n">
        <f aca="false">L132/365</f>
        <v>72.441095890411</v>
      </c>
      <c r="M136" s="72" t="n">
        <f aca="false">M132/365</f>
        <v>39.6493150684932</v>
      </c>
      <c r="N136" s="72" t="n">
        <f aca="false">N132/365</f>
        <v>14.8986301369863</v>
      </c>
      <c r="O136" s="72" t="n">
        <f aca="false">O132/365</f>
        <v>15.4958904109589</v>
      </c>
      <c r="P136" s="72" t="n">
        <f aca="false">P132/365</f>
        <v>17.4986301369863</v>
      </c>
      <c r="Q136" s="72" t="n">
        <f aca="false">Q132/365</f>
        <v>8.23013698630137</v>
      </c>
      <c r="R136" s="72" t="n">
        <f aca="false">R132/365</f>
        <v>14.8109589041096</v>
      </c>
      <c r="S136" s="72" t="n">
        <f aca="false">S132/365</f>
        <v>19.2027397260274</v>
      </c>
      <c r="T136" s="72" t="n">
        <f aca="false">T132/365</f>
        <v>14.4438356164384</v>
      </c>
      <c r="U136" s="72" t="n">
        <f aca="false">U132/365</f>
        <v>259.186301369863</v>
      </c>
      <c r="V136" s="72" t="n">
        <f aca="false">V132/365</f>
        <v>252.128767123288</v>
      </c>
      <c r="W136" s="72" t="n">
        <f aca="false">W132/365</f>
        <v>250.271232876712</v>
      </c>
      <c r="X136" s="72" t="n">
        <f aca="false">X132/365</f>
        <v>249.106849315069</v>
      </c>
      <c r="Y136" s="72" t="n">
        <f aca="false">Y132/365</f>
        <v>252.07397260274</v>
      </c>
      <c r="Z136" s="72" t="n">
        <f aca="false">Z132/365</f>
        <v>251.709589041096</v>
      </c>
      <c r="AA136" s="72" t="n">
        <f aca="false">AA132/365</f>
        <v>226.739726027397</v>
      </c>
      <c r="AB136" s="72" t="n">
        <f aca="false">AB132/365</f>
        <v>197</v>
      </c>
      <c r="AC136" s="14" t="n">
        <v>8</v>
      </c>
      <c r="AD136" s="14" t="n">
        <v>1</v>
      </c>
      <c r="AE136" s="14" t="n">
        <v>0</v>
      </c>
      <c r="AF136" s="14" t="n">
        <v>0</v>
      </c>
      <c r="AG136" s="43" t="n">
        <v>4</v>
      </c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9" t="s">
        <v>143</v>
      </c>
      <c r="BA136" s="65"/>
    </row>
    <row r="137" customFormat="false" ht="9.75" hidden="false" customHeight="true" outlineLevel="0" collapsed="false">
      <c r="A137" s="16" t="s">
        <v>144</v>
      </c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 t="n">
        <v>296</v>
      </c>
      <c r="S137" s="14" t="n">
        <v>324</v>
      </c>
      <c r="T137" s="14" t="n">
        <v>321</v>
      </c>
      <c r="U137" s="14" t="n">
        <v>248</v>
      </c>
      <c r="V137" s="14" t="n">
        <v>240</v>
      </c>
      <c r="W137" s="14" t="n">
        <v>210</v>
      </c>
      <c r="X137" s="14" t="n">
        <v>198</v>
      </c>
      <c r="Y137" s="14" t="n">
        <v>196</v>
      </c>
      <c r="Z137" s="14" t="n">
        <v>182</v>
      </c>
      <c r="AA137" s="14" t="n">
        <v>149</v>
      </c>
      <c r="AB137" s="14" t="n">
        <v>171</v>
      </c>
      <c r="AC137" s="14" t="n">
        <v>150</v>
      </c>
      <c r="AD137" s="14" t="n">
        <v>128</v>
      </c>
      <c r="AE137" s="14" t="n">
        <v>115</v>
      </c>
      <c r="AF137" s="14" t="n">
        <v>85</v>
      </c>
      <c r="AG137" s="43" t="n">
        <v>79</v>
      </c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9" t="s">
        <v>144</v>
      </c>
      <c r="BA137" s="65"/>
    </row>
    <row r="138" customFormat="false" ht="9.75" hidden="false" customHeight="true" outlineLevel="0" collapsed="false">
      <c r="A138" s="16" t="s">
        <v>145</v>
      </c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 t="n">
        <v>29589</v>
      </c>
      <c r="R138" s="14" t="n">
        <v>32192</v>
      </c>
      <c r="S138" s="14" t="n">
        <v>35162</v>
      </c>
      <c r="T138" s="14" t="n">
        <v>37249</v>
      </c>
      <c r="U138" s="14" t="n">
        <v>39861</v>
      </c>
      <c r="V138" s="14" t="n">
        <v>39920</v>
      </c>
      <c r="W138" s="14" t="n">
        <v>40817</v>
      </c>
      <c r="X138" s="14" t="n">
        <v>43796</v>
      </c>
      <c r="Y138" s="14" t="n">
        <v>41944</v>
      </c>
      <c r="Z138" s="14" t="n">
        <v>41983</v>
      </c>
      <c r="AA138" s="14" t="n">
        <v>42310</v>
      </c>
      <c r="AB138" s="14" t="n">
        <v>41076</v>
      </c>
      <c r="AC138" s="14" t="n">
        <v>45930</v>
      </c>
      <c r="AD138" s="14" t="n">
        <v>46151</v>
      </c>
      <c r="AE138" s="14" t="n">
        <v>48865</v>
      </c>
      <c r="AF138" s="14" t="n">
        <v>51609</v>
      </c>
      <c r="AG138" s="43" t="n">
        <v>52811</v>
      </c>
      <c r="AH138" s="14" t="n">
        <v>55779</v>
      </c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9" t="s">
        <v>145</v>
      </c>
      <c r="BA138" s="65"/>
    </row>
    <row r="139" customFormat="false" ht="9.75" hidden="false" customHeight="true" outlineLevel="0" collapsed="false">
      <c r="A139" s="16" t="s">
        <v>146</v>
      </c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 t="n">
        <f aca="false">AB138-AB140</f>
        <v>38776</v>
      </c>
      <c r="AC139" s="73" t="n">
        <f aca="false">AC138-AC140</f>
        <v>43068</v>
      </c>
      <c r="AD139" s="73" t="n">
        <f aca="false">AD138-AD140</f>
        <v>42292</v>
      </c>
      <c r="AE139" s="73" t="n">
        <v>43700</v>
      </c>
      <c r="AF139" s="73" t="n">
        <v>45100</v>
      </c>
      <c r="AG139" s="73" t="n">
        <v>45200</v>
      </c>
      <c r="AH139" s="73" t="n">
        <v>46600</v>
      </c>
      <c r="AI139" s="73" t="n">
        <v>48100</v>
      </c>
      <c r="AJ139" s="73" t="n">
        <v>49200</v>
      </c>
      <c r="AK139" s="73" t="n">
        <v>49900</v>
      </c>
      <c r="AL139" s="73" t="n">
        <v>42800</v>
      </c>
      <c r="AM139" s="73" t="n">
        <v>42600</v>
      </c>
      <c r="AN139" s="73" t="n">
        <v>40400</v>
      </c>
      <c r="AO139" s="73"/>
      <c r="AP139" s="73"/>
      <c r="AQ139" s="14"/>
      <c r="AR139" s="14"/>
      <c r="AS139" s="14"/>
      <c r="AT139" s="14"/>
      <c r="AU139" s="14"/>
      <c r="AV139" s="14"/>
      <c r="AW139" s="14"/>
      <c r="AX139" s="14"/>
      <c r="AY139" s="14"/>
      <c r="AZ139" s="19"/>
      <c r="BA139" s="65"/>
    </row>
    <row r="140" customFormat="false" ht="9.75" hidden="false" customHeight="true" outlineLevel="0" collapsed="false">
      <c r="A140" s="16" t="s">
        <v>147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 t="n">
        <v>2300</v>
      </c>
      <c r="AC140" s="14" t="n">
        <v>2862</v>
      </c>
      <c r="AD140" s="14" t="n">
        <v>3859</v>
      </c>
      <c r="AE140" s="14" t="n">
        <v>5119</v>
      </c>
      <c r="AF140" s="14" t="n">
        <v>6470</v>
      </c>
      <c r="AG140" s="43" t="n">
        <v>7602</v>
      </c>
      <c r="AH140" s="14" t="n">
        <v>9189</v>
      </c>
      <c r="AI140" s="14" t="n">
        <v>11264</v>
      </c>
      <c r="AJ140" s="14" t="n">
        <v>13150</v>
      </c>
      <c r="AK140" s="14" t="n">
        <v>15565</v>
      </c>
      <c r="AL140" s="14" t="n">
        <v>17356</v>
      </c>
      <c r="AM140" s="14" t="n">
        <v>19300</v>
      </c>
      <c r="AN140" s="14" t="n">
        <v>22100</v>
      </c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9" t="s">
        <v>147</v>
      </c>
      <c r="BA140" s="65"/>
    </row>
    <row r="141" customFormat="false" ht="9.75" hidden="false" customHeight="true" outlineLevel="0" collapsed="false">
      <c r="A141" s="30" t="s">
        <v>148</v>
      </c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 t="n">
        <v>153</v>
      </c>
      <c r="AE141" s="14" t="n">
        <v>332</v>
      </c>
      <c r="AF141" s="14" t="n">
        <v>569</v>
      </c>
      <c r="AG141" s="43" t="n">
        <v>653</v>
      </c>
      <c r="AH141" s="14" t="n">
        <v>792</v>
      </c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9"/>
      <c r="BA141" s="65"/>
    </row>
    <row r="142" customFormat="false" ht="9.75" hidden="false" customHeight="true" outlineLevel="0" collapsed="false">
      <c r="A142" s="30" t="s">
        <v>149</v>
      </c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 t="n">
        <v>14</v>
      </c>
      <c r="AE142" s="14" t="n">
        <v>21</v>
      </c>
      <c r="AF142" s="14" t="n">
        <v>23</v>
      </c>
      <c r="AG142" s="43" t="n">
        <v>28</v>
      </c>
      <c r="AH142" s="14" t="n">
        <v>33</v>
      </c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9"/>
      <c r="BA142" s="65"/>
    </row>
    <row r="143" customFormat="false" ht="9.75" hidden="false" customHeight="true" outlineLevel="0" collapsed="false">
      <c r="A143" s="16" t="s">
        <v>150</v>
      </c>
      <c r="B143" s="14"/>
      <c r="C143" s="14"/>
      <c r="D143" s="14" t="n">
        <v>200</v>
      </c>
      <c r="E143" s="14"/>
      <c r="F143" s="14"/>
      <c r="G143" s="14"/>
      <c r="H143" s="14"/>
      <c r="I143" s="14" t="n">
        <v>114</v>
      </c>
      <c r="J143" s="14"/>
      <c r="K143" s="14" t="n">
        <v>93</v>
      </c>
      <c r="L143" s="14" t="n">
        <v>152</v>
      </c>
      <c r="M143" s="14"/>
      <c r="N143" s="14" t="n">
        <v>242</v>
      </c>
      <c r="O143" s="14"/>
      <c r="P143" s="14"/>
      <c r="Q143" s="14"/>
      <c r="R143" s="14" t="n">
        <v>310</v>
      </c>
      <c r="S143" s="14" t="n">
        <v>309</v>
      </c>
      <c r="T143" s="14" t="n">
        <v>332</v>
      </c>
      <c r="U143" s="14" t="n">
        <v>339</v>
      </c>
      <c r="V143" s="14" t="n">
        <v>347</v>
      </c>
      <c r="W143" s="14" t="n">
        <v>364</v>
      </c>
      <c r="X143" s="14" t="n">
        <v>359</v>
      </c>
      <c r="Y143" s="14" t="n">
        <v>321</v>
      </c>
      <c r="Z143" s="14" t="n">
        <v>319</v>
      </c>
      <c r="AA143" s="14" t="n">
        <v>301</v>
      </c>
      <c r="AB143" s="14" t="n">
        <v>273</v>
      </c>
      <c r="AC143" s="14" t="n">
        <v>274</v>
      </c>
      <c r="AD143" s="14" t="n">
        <v>304</v>
      </c>
      <c r="AE143" s="14" t="n">
        <v>295</v>
      </c>
      <c r="AF143" s="14" t="n">
        <v>278</v>
      </c>
      <c r="AG143" s="43" t="n">
        <v>281</v>
      </c>
      <c r="AH143" s="14" t="n">
        <v>253.961</v>
      </c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9" t="s">
        <v>150</v>
      </c>
      <c r="BA143" s="65"/>
    </row>
    <row r="144" customFormat="false" ht="9.75" hidden="false" customHeight="true" outlineLevel="0" collapsed="false">
      <c r="A144" s="16" t="s">
        <v>151</v>
      </c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43" t="n">
        <v>71.332</v>
      </c>
      <c r="AH144" s="14" t="n">
        <v>84.591</v>
      </c>
      <c r="AI144" s="14" t="n">
        <v>71.459</v>
      </c>
      <c r="AJ144" s="14" t="n">
        <v>81.076</v>
      </c>
      <c r="AK144" s="14" t="n">
        <v>88.451</v>
      </c>
      <c r="AL144" s="14" t="n">
        <v>91.169</v>
      </c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9" t="s">
        <v>151</v>
      </c>
      <c r="BA144" s="65"/>
    </row>
    <row r="145" customFormat="false" ht="9.75" hidden="false" customHeight="true" outlineLevel="0" collapsed="false">
      <c r="A145" s="16" t="s">
        <v>152</v>
      </c>
      <c r="B145" s="14"/>
      <c r="C145" s="14"/>
      <c r="D145" s="14" t="n">
        <v>1131</v>
      </c>
      <c r="E145" s="14"/>
      <c r="F145" s="14"/>
      <c r="G145" s="14"/>
      <c r="H145" s="14"/>
      <c r="I145" s="14" t="n">
        <v>906</v>
      </c>
      <c r="J145" s="14"/>
      <c r="K145" s="14"/>
      <c r="L145" s="14"/>
      <c r="M145" s="14"/>
      <c r="N145" s="14" t="n">
        <v>1014</v>
      </c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43" t="n">
        <v>878.676</v>
      </c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9" t="s">
        <v>152</v>
      </c>
      <c r="BA145" s="65"/>
    </row>
    <row r="146" customFormat="false" ht="9.75" hidden="false" customHeight="true" outlineLevel="0" collapsed="false">
      <c r="A146" s="16" t="s">
        <v>153</v>
      </c>
      <c r="B146" s="14"/>
      <c r="C146" s="14"/>
      <c r="D146" s="14" t="n">
        <v>0</v>
      </c>
      <c r="E146" s="14"/>
      <c r="F146" s="14"/>
      <c r="G146" s="14"/>
      <c r="H146" s="14"/>
      <c r="I146" s="14" t="n">
        <v>0</v>
      </c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 t="n">
        <f aca="false">22179/1000</f>
        <v>22.179</v>
      </c>
      <c r="AB146" s="14" t="n">
        <f aca="false">24610/1000</f>
        <v>24.61</v>
      </c>
      <c r="AC146" s="14" t="n">
        <f aca="false">24816/1000</f>
        <v>24.816</v>
      </c>
      <c r="AD146" s="14"/>
      <c r="AE146" s="14"/>
      <c r="AF146" s="14"/>
      <c r="AG146" s="43" t="n">
        <v>26.928</v>
      </c>
      <c r="AH146" s="14" t="n">
        <v>28.705</v>
      </c>
      <c r="AI146" s="14" t="n">
        <v>31.825</v>
      </c>
      <c r="AJ146" s="14" t="n">
        <v>31.711</v>
      </c>
      <c r="AK146" s="14" t="n">
        <v>31.711</v>
      </c>
      <c r="AL146" s="14" t="n">
        <v>32.796</v>
      </c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9" t="s">
        <v>153</v>
      </c>
      <c r="BA146" s="65"/>
    </row>
    <row r="147" customFormat="false" ht="9.75" hidden="false" customHeight="true" outlineLevel="0" collapsed="false">
      <c r="A147" s="16" t="s">
        <v>154</v>
      </c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 t="n">
        <v>0</v>
      </c>
      <c r="S147" s="14" t="n">
        <v>0</v>
      </c>
      <c r="T147" s="14" t="n">
        <v>0</v>
      </c>
      <c r="U147" s="14" t="n">
        <v>0</v>
      </c>
      <c r="V147" s="14" t="n">
        <v>0</v>
      </c>
      <c r="W147" s="14" t="n">
        <v>0</v>
      </c>
      <c r="X147" s="14" t="n">
        <v>0</v>
      </c>
      <c r="Y147" s="14" t="n">
        <v>0</v>
      </c>
      <c r="Z147" s="14" t="n">
        <v>0</v>
      </c>
      <c r="AA147" s="14" t="n">
        <f aca="false">250/1000</f>
        <v>0.25</v>
      </c>
      <c r="AB147" s="14" t="n">
        <f aca="false">3343/1000</f>
        <v>3.343</v>
      </c>
      <c r="AC147" s="14" t="n">
        <f aca="false">5260/1000</f>
        <v>5.26</v>
      </c>
      <c r="AD147" s="14"/>
      <c r="AE147" s="14"/>
      <c r="AF147" s="14"/>
      <c r="AG147" s="43"/>
      <c r="AH147" s="14" t="n">
        <v>80.94</v>
      </c>
      <c r="AI147" s="14" t="n">
        <v>87.48</v>
      </c>
      <c r="AJ147" s="14" t="n">
        <v>45.367</v>
      </c>
      <c r="AK147" s="14" t="n">
        <v>51.466</v>
      </c>
      <c r="AL147" s="14" t="n">
        <v>58.786</v>
      </c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9" t="s">
        <v>154</v>
      </c>
      <c r="BA147" s="65"/>
    </row>
    <row r="148" customFormat="false" ht="9.75" hidden="false" customHeight="true" outlineLevel="0" collapsed="false">
      <c r="A148" s="16" t="s">
        <v>155</v>
      </c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14" t="n">
        <v>0</v>
      </c>
      <c r="X148" s="14" t="n">
        <v>0</v>
      </c>
      <c r="Y148" s="14" t="n">
        <v>0</v>
      </c>
      <c r="Z148" s="14" t="n">
        <v>0</v>
      </c>
      <c r="AA148" s="14" t="n">
        <f aca="false">250/1000</f>
        <v>0.25</v>
      </c>
      <c r="AB148" s="14" t="n">
        <f aca="false">2490/1000</f>
        <v>2.49</v>
      </c>
      <c r="AC148" s="14" t="n">
        <f aca="false">3906/1000</f>
        <v>3.906</v>
      </c>
      <c r="AD148" s="14"/>
      <c r="AE148" s="14"/>
      <c r="AF148" s="14"/>
      <c r="AG148" s="43" t="n">
        <v>12.689</v>
      </c>
      <c r="AH148" s="14"/>
      <c r="AI148" s="14" t="n">
        <v>29.756</v>
      </c>
      <c r="AJ148" s="14" t="n">
        <v>29.362</v>
      </c>
      <c r="AK148" s="14" t="n">
        <v>33.936</v>
      </c>
      <c r="AL148" s="14" t="n">
        <v>41.217</v>
      </c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9" t="s">
        <v>155</v>
      </c>
      <c r="BA148" s="65"/>
    </row>
    <row r="149" customFormat="false" ht="9.75" hidden="false" customHeight="true" outlineLevel="0" collapsed="false">
      <c r="A149" s="16" t="s">
        <v>156</v>
      </c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 t="n">
        <v>0</v>
      </c>
      <c r="S149" s="14" t="n">
        <v>0</v>
      </c>
      <c r="T149" s="14" t="n">
        <v>0</v>
      </c>
      <c r="U149" s="14" t="n">
        <v>0</v>
      </c>
      <c r="V149" s="14" t="n">
        <v>0</v>
      </c>
      <c r="W149" s="14" t="n">
        <v>0</v>
      </c>
      <c r="X149" s="14" t="n">
        <f aca="false">135/1000</f>
        <v>0.135</v>
      </c>
      <c r="Y149" s="14" t="n">
        <f aca="false">135/1000</f>
        <v>0.135</v>
      </c>
      <c r="Z149" s="14" t="n">
        <f aca="false">135/1000</f>
        <v>0.135</v>
      </c>
      <c r="AA149" s="14" t="n">
        <f aca="false">135/1000</f>
        <v>0.135</v>
      </c>
      <c r="AB149" s="14" t="n">
        <f aca="false">135/1000</f>
        <v>0.135</v>
      </c>
      <c r="AC149" s="14" t="n">
        <f aca="false">125/1000</f>
        <v>0.125</v>
      </c>
      <c r="AD149" s="14"/>
      <c r="AE149" s="14"/>
      <c r="AF149" s="14"/>
      <c r="AG149" s="43"/>
      <c r="AH149" s="14" t="n">
        <v>5.45</v>
      </c>
      <c r="AI149" s="14" t="n">
        <v>5.45</v>
      </c>
      <c r="AJ149" s="14" t="n">
        <v>2.03</v>
      </c>
      <c r="AK149" s="14" t="n">
        <v>2.019</v>
      </c>
      <c r="AL149" s="14" t="n">
        <v>2.216</v>
      </c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9" t="s">
        <v>156</v>
      </c>
      <c r="BA149" s="65"/>
    </row>
    <row r="150" customFormat="false" ht="9.75" hidden="false" customHeight="true" outlineLevel="0" collapsed="false">
      <c r="A150" s="16" t="s">
        <v>157</v>
      </c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43"/>
      <c r="AH150" s="14"/>
      <c r="AI150" s="14" t="n">
        <v>0.386</v>
      </c>
      <c r="AJ150" s="14" t="n">
        <v>0.337</v>
      </c>
      <c r="AK150" s="14" t="n">
        <v>0.61</v>
      </c>
      <c r="AL150" s="14" t="n">
        <v>0.598</v>
      </c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9" t="s">
        <v>157</v>
      </c>
      <c r="BA150" s="65"/>
    </row>
    <row r="151" customFormat="false" ht="9.75" hidden="false" customHeight="true" outlineLevel="0" collapsed="false">
      <c r="A151" s="16" t="s">
        <v>158</v>
      </c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 t="n">
        <f aca="false">367+14</f>
        <v>381</v>
      </c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43" t="n">
        <v>48.757</v>
      </c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9" t="s">
        <v>158</v>
      </c>
      <c r="BA151" s="65"/>
    </row>
    <row r="152" customFormat="false" ht="9.75" hidden="false" customHeight="true" outlineLevel="0" collapsed="false">
      <c r="A152" s="16" t="s">
        <v>159</v>
      </c>
      <c r="B152" s="14"/>
      <c r="C152" s="14"/>
      <c r="D152" s="14"/>
      <c r="E152" s="14"/>
      <c r="F152" s="74"/>
      <c r="G152" s="14"/>
      <c r="H152" s="14"/>
      <c r="I152" s="14"/>
      <c r="J152" s="14"/>
      <c r="K152" s="14" t="n">
        <v>1561</v>
      </c>
      <c r="L152" s="14" t="n">
        <v>1523</v>
      </c>
      <c r="M152" s="14"/>
      <c r="N152" s="14"/>
      <c r="O152" s="14"/>
      <c r="P152" s="14"/>
      <c r="Q152" s="14"/>
      <c r="R152" s="14" t="n">
        <v>1377</v>
      </c>
      <c r="S152" s="14" t="n">
        <v>1369</v>
      </c>
      <c r="T152" s="14" t="n">
        <v>1359</v>
      </c>
      <c r="U152" s="14" t="n">
        <v>1371</v>
      </c>
      <c r="V152" s="14" t="n">
        <v>1353</v>
      </c>
      <c r="W152" s="14" t="n">
        <v>1334</v>
      </c>
      <c r="X152" s="14" t="n">
        <v>1316</v>
      </c>
      <c r="Y152" s="14" t="n">
        <v>1301</v>
      </c>
      <c r="Z152" s="14" t="n">
        <v>1260</v>
      </c>
      <c r="AA152" s="14" t="n">
        <v>1223</v>
      </c>
      <c r="AB152" s="14" t="n">
        <v>1190</v>
      </c>
      <c r="AC152" s="14" t="n">
        <v>1155</v>
      </c>
      <c r="AD152" s="14" t="n">
        <v>1085</v>
      </c>
      <c r="AE152" s="14" t="n">
        <v>1041</v>
      </c>
      <c r="AF152" s="14" t="n">
        <v>994</v>
      </c>
      <c r="AG152" s="43" t="n">
        <v>927.433</v>
      </c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9" t="s">
        <v>159</v>
      </c>
      <c r="BA152" s="65"/>
    </row>
    <row r="153" customFormat="false" ht="9.75" hidden="false" customHeight="true" outlineLevel="0" collapsed="false">
      <c r="A153" s="31" t="s">
        <v>160</v>
      </c>
      <c r="B153" s="49"/>
      <c r="C153" s="49"/>
      <c r="D153" s="49"/>
      <c r="E153" s="49"/>
      <c r="F153" s="49"/>
      <c r="G153" s="49"/>
      <c r="H153" s="49"/>
      <c r="I153" s="49"/>
      <c r="J153" s="49"/>
      <c r="K153" s="49" t="n">
        <f aca="false">K4-K152</f>
        <v>301.718</v>
      </c>
      <c r="L153" s="49" t="n">
        <f aca="false">L4-L152</f>
        <v>364.945</v>
      </c>
      <c r="M153" s="49"/>
      <c r="N153" s="49"/>
      <c r="O153" s="49"/>
      <c r="P153" s="49"/>
      <c r="Q153" s="49"/>
      <c r="R153" s="49" t="n">
        <f aca="false">R4-R152</f>
        <v>676.757</v>
      </c>
      <c r="S153" s="49" t="n">
        <f aca="false">704876/1000</f>
        <v>704.876</v>
      </c>
      <c r="T153" s="49" t="n">
        <f aca="false">741236/1000</f>
        <v>741.236</v>
      </c>
      <c r="U153" s="49" t="n">
        <f aca="false">761691/1000</f>
        <v>761.691</v>
      </c>
      <c r="V153" s="49" t="n">
        <f aca="false">787427/1000</f>
        <v>787.427</v>
      </c>
      <c r="W153" s="49" t="n">
        <f aca="false">827227/1000</f>
        <v>827.227</v>
      </c>
      <c r="X153" s="49" t="n">
        <f aca="false">892479/1000</f>
        <v>892.479</v>
      </c>
      <c r="Y153" s="49" t="n">
        <f aca="false">911839/1000</f>
        <v>911.839</v>
      </c>
      <c r="Z153" s="49" t="n">
        <f aca="false">958161/1000</f>
        <v>958.161</v>
      </c>
      <c r="AA153" s="49" t="n">
        <f aca="false">1016167/1000</f>
        <v>1016.167</v>
      </c>
      <c r="AB153" s="49" t="n">
        <f aca="false">1048764/1000</f>
        <v>1048.764</v>
      </c>
      <c r="AC153" s="49" t="n">
        <f aca="false">1091830/1000</f>
        <v>1091.83</v>
      </c>
      <c r="AD153" s="49" t="n">
        <v>1175</v>
      </c>
      <c r="AE153" s="49" t="n">
        <v>1236</v>
      </c>
      <c r="AF153" s="49" t="n">
        <f aca="false">AF4-AF152</f>
        <v>1297.338</v>
      </c>
      <c r="AG153" s="49" t="n">
        <f aca="false">AG4-AG152</f>
        <v>1377.195</v>
      </c>
      <c r="AH153" s="49" t="n">
        <f aca="false">AH4-AH152</f>
        <v>2318.726</v>
      </c>
      <c r="AI153" s="49" t="n">
        <f aca="false">AI4-AI152</f>
        <v>2329.973</v>
      </c>
      <c r="AJ153" s="49" t="n">
        <f aca="false">AJ4-AJ152</f>
        <v>2340.258</v>
      </c>
      <c r="AK153" s="49" t="n">
        <f aca="false">AK4-AK152</f>
        <v>2347.56</v>
      </c>
      <c r="AL153" s="49" t="n">
        <f aca="false">AL4-AL152</f>
        <v>2352.602</v>
      </c>
      <c r="AM153" s="49" t="n">
        <f aca="false">AM4-AM152</f>
        <v>2356.852</v>
      </c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36" t="s">
        <v>160</v>
      </c>
      <c r="BA153" s="65"/>
    </row>
    <row r="154" customFormat="false" ht="9.75" hidden="false" customHeight="true" outlineLevel="0" collapsed="false">
      <c r="A154" s="31" t="s">
        <v>161</v>
      </c>
      <c r="B154" s="49"/>
      <c r="C154" s="49"/>
      <c r="D154" s="49"/>
      <c r="E154" s="49"/>
      <c r="F154" s="49"/>
      <c r="G154" s="49"/>
      <c r="H154" s="49"/>
      <c r="I154" s="49"/>
      <c r="J154" s="49"/>
      <c r="K154" s="49" t="n">
        <f aca="false">K153/K4*100</f>
        <v>16.1977282658996</v>
      </c>
      <c r="L154" s="49" t="n">
        <f aca="false">L153/L4*100</f>
        <v>19.3302771002333</v>
      </c>
      <c r="M154" s="49"/>
      <c r="N154" s="49"/>
      <c r="O154" s="49"/>
      <c r="P154" s="49"/>
      <c r="Q154" s="49"/>
      <c r="R154" s="49" t="n">
        <f aca="false">R153/R4*100</f>
        <v>32.9521457504466</v>
      </c>
      <c r="S154" s="49" t="n">
        <v>33.9677013940291</v>
      </c>
      <c r="T154" s="49" t="n">
        <v>35.3776639943796</v>
      </c>
      <c r="U154" s="49" t="n">
        <v>35.9961097088567</v>
      </c>
      <c r="V154" s="49" t="n">
        <v>36.9398924022961</v>
      </c>
      <c r="W154" s="49" t="n">
        <v>38.5025366534792</v>
      </c>
      <c r="X154" s="49" t="n">
        <v>41.2489600857814</v>
      </c>
      <c r="Y154" s="49" t="n">
        <v>41.8294534099547</v>
      </c>
      <c r="Z154" s="49" t="n">
        <v>43.639814320563</v>
      </c>
      <c r="AA154" s="49" t="n">
        <v>45.9717329354597</v>
      </c>
      <c r="AB154" s="49" t="n">
        <v>47.1396767621014</v>
      </c>
      <c r="AC154" s="49" t="n">
        <v>48.7339475421456</v>
      </c>
      <c r="AD154" s="49" t="n">
        <f aca="false">AD153/AD4*100</f>
        <v>51.9632604270363</v>
      </c>
      <c r="AE154" s="49" t="n">
        <f aca="false">AE153/AE4*100</f>
        <v>54.2824982421869</v>
      </c>
      <c r="AF154" s="49" t="n">
        <f aca="false">AF153/AF4*100</f>
        <v>56.619232954719</v>
      </c>
      <c r="AG154" s="49" t="n">
        <f aca="false">AG153/AG4*100</f>
        <v>59.7578003912128</v>
      </c>
      <c r="AH154" s="49" t="n">
        <f aca="false">AH153/AH4*100</f>
        <v>100</v>
      </c>
      <c r="AI154" s="49" t="n">
        <f aca="false">AI153/AI4*100</f>
        <v>100</v>
      </c>
      <c r="AJ154" s="49" t="n">
        <f aca="false">AJ153/AJ4*100</f>
        <v>100</v>
      </c>
      <c r="AK154" s="49" t="n">
        <f aca="false">AK153/AK4*100</f>
        <v>100</v>
      </c>
      <c r="AL154" s="49" t="n">
        <f aca="false">AL153/AL4*100</f>
        <v>100</v>
      </c>
      <c r="AM154" s="49" t="n">
        <f aca="false">AM153/AM4*100</f>
        <v>100</v>
      </c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36" t="s">
        <v>161</v>
      </c>
      <c r="BA154" s="65"/>
    </row>
    <row r="155" customFormat="false" ht="9.75" hidden="false" customHeight="true" outlineLevel="0" collapsed="false">
      <c r="A155" s="75" t="s">
        <v>3</v>
      </c>
      <c r="B155" s="76" t="n">
        <v>30</v>
      </c>
      <c r="C155" s="76" t="n">
        <v>35</v>
      </c>
      <c r="D155" s="76" t="n">
        <v>40</v>
      </c>
      <c r="E155" s="76" t="n">
        <v>41</v>
      </c>
      <c r="F155" s="76" t="n">
        <v>42</v>
      </c>
      <c r="G155" s="76" t="n">
        <v>43</v>
      </c>
      <c r="H155" s="76" t="n">
        <v>44</v>
      </c>
      <c r="I155" s="76" t="n">
        <v>45</v>
      </c>
      <c r="J155" s="76" t="n">
        <v>46</v>
      </c>
      <c r="K155" s="76" t="n">
        <v>47</v>
      </c>
      <c r="L155" s="76" t="n">
        <v>48</v>
      </c>
      <c r="M155" s="76" t="n">
        <v>49</v>
      </c>
      <c r="N155" s="76" t="n">
        <v>50</v>
      </c>
      <c r="O155" s="76" t="n">
        <v>51</v>
      </c>
      <c r="P155" s="76" t="n">
        <v>52</v>
      </c>
      <c r="Q155" s="76" t="n">
        <v>53</v>
      </c>
      <c r="R155" s="76" t="n">
        <v>54</v>
      </c>
      <c r="S155" s="76" t="n">
        <v>55</v>
      </c>
      <c r="T155" s="76" t="n">
        <v>56</v>
      </c>
      <c r="U155" s="76" t="n">
        <v>57</v>
      </c>
      <c r="V155" s="76" t="n">
        <v>58</v>
      </c>
      <c r="W155" s="76" t="n">
        <v>59</v>
      </c>
      <c r="X155" s="76" t="n">
        <v>60</v>
      </c>
      <c r="Y155" s="76" t="n">
        <v>61</v>
      </c>
      <c r="Z155" s="76" t="n">
        <v>62</v>
      </c>
      <c r="AA155" s="76" t="n">
        <v>63</v>
      </c>
      <c r="AB155" s="76" t="n">
        <v>1</v>
      </c>
      <c r="AC155" s="76" t="n">
        <v>2</v>
      </c>
      <c r="AD155" s="76" t="n">
        <v>3</v>
      </c>
      <c r="AE155" s="76" t="n">
        <v>4</v>
      </c>
      <c r="AF155" s="76" t="n">
        <v>5</v>
      </c>
      <c r="AG155" s="77" t="n">
        <v>6</v>
      </c>
      <c r="AH155" s="76" t="n">
        <v>7</v>
      </c>
      <c r="AI155" s="77" t="n">
        <v>8</v>
      </c>
      <c r="AJ155" s="76" t="n">
        <v>9</v>
      </c>
      <c r="AK155" s="77" t="n">
        <v>10</v>
      </c>
      <c r="AL155" s="76" t="n">
        <v>11</v>
      </c>
      <c r="AM155" s="77" t="n">
        <v>12</v>
      </c>
      <c r="AN155" s="76" t="n">
        <v>13</v>
      </c>
      <c r="AO155" s="77" t="n">
        <v>14</v>
      </c>
      <c r="AP155" s="76" t="n">
        <v>15</v>
      </c>
      <c r="AQ155" s="76" t="n">
        <v>16</v>
      </c>
      <c r="AR155" s="76" t="n">
        <v>17</v>
      </c>
      <c r="AS155" s="76" t="n">
        <v>18</v>
      </c>
      <c r="AT155" s="76" t="n">
        <v>19</v>
      </c>
      <c r="AU155" s="76" t="n">
        <v>20</v>
      </c>
      <c r="AV155" s="76" t="n">
        <v>21</v>
      </c>
      <c r="AW155" s="76" t="n">
        <v>22</v>
      </c>
      <c r="AX155" s="76"/>
      <c r="AY155" s="76" t="n">
        <v>22</v>
      </c>
      <c r="AZ155" s="78" t="s">
        <v>3</v>
      </c>
      <c r="BA155" s="64"/>
    </row>
    <row r="156" customFormat="false" ht="10.35" hidden="false" customHeight="true" outlineLevel="0" collapsed="false">
      <c r="A156" s="64"/>
      <c r="B156" s="79" t="s">
        <v>162</v>
      </c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80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</row>
    <row r="157" customFormat="false" ht="10.35" hidden="false" customHeight="true" outlineLevel="0" collapsed="false">
      <c r="B157" s="81" t="s">
        <v>163</v>
      </c>
    </row>
    <row r="227" customFormat="false" ht="10.35" hidden="false" customHeight="true" outlineLevel="0" collapsed="false">
      <c r="AL227" s="82" t="s">
        <v>164</v>
      </c>
      <c r="AM227" s="1" t="s">
        <v>165</v>
      </c>
      <c r="AN227" s="83" t="s">
        <v>166</v>
      </c>
      <c r="AO227" s="1" t="n">
        <v>85177293</v>
      </c>
      <c r="AP227" s="1" t="n">
        <v>616316</v>
      </c>
    </row>
    <row r="228" customFormat="false" ht="10.35" hidden="false" customHeight="true" outlineLevel="0" collapsed="false">
      <c r="AL228" s="82" t="s">
        <v>167</v>
      </c>
      <c r="AM228" s="1" t="s">
        <v>165</v>
      </c>
      <c r="AN228" s="83" t="s">
        <v>166</v>
      </c>
      <c r="AO228" s="1" t="n">
        <v>92497578</v>
      </c>
      <c r="AP228" s="1" t="n">
        <v>576213</v>
      </c>
    </row>
    <row r="229" customFormat="false" ht="10.35" hidden="false" customHeight="true" outlineLevel="0" collapsed="false">
      <c r="AL229" s="82" t="s">
        <v>168</v>
      </c>
      <c r="AM229" s="1" t="s">
        <v>165</v>
      </c>
      <c r="AN229" s="83" t="s">
        <v>166</v>
      </c>
      <c r="AO229" s="1" t="n">
        <v>78788155</v>
      </c>
      <c r="AP229" s="1" t="n">
        <v>437574</v>
      </c>
    </row>
    <row r="230" customFormat="false" ht="10.35" hidden="false" customHeight="true" outlineLevel="0" collapsed="false">
      <c r="AL230" s="82" t="s">
        <v>169</v>
      </c>
      <c r="AM230" s="1" t="s">
        <v>165</v>
      </c>
      <c r="AN230" s="83" t="s">
        <v>166</v>
      </c>
      <c r="AO230" s="1" t="n">
        <v>78251197</v>
      </c>
      <c r="AP230" s="1" t="n">
        <v>416363</v>
      </c>
    </row>
    <row r="231" s="85" customFormat="true" ht="14.25" hidden="false" customHeight="true" outlineLevel="0" collapsed="false">
      <c r="A231" s="84"/>
      <c r="B231" s="85" t="s">
        <v>170</v>
      </c>
      <c r="D231" s="85" t="s">
        <v>171</v>
      </c>
      <c r="F231" s="85" t="s">
        <v>172</v>
      </c>
      <c r="H231" s="85" t="s">
        <v>173</v>
      </c>
      <c r="J231" s="85" t="s">
        <v>174</v>
      </c>
      <c r="L231" s="85" t="s">
        <v>175</v>
      </c>
      <c r="N231" s="85" t="s">
        <v>176</v>
      </c>
      <c r="P231" s="85" t="s">
        <v>177</v>
      </c>
      <c r="R231" s="85" t="s">
        <v>178</v>
      </c>
      <c r="T231" s="85" t="s">
        <v>179</v>
      </c>
      <c r="V231" s="85" t="s">
        <v>180</v>
      </c>
      <c r="X231" s="85" t="s">
        <v>169</v>
      </c>
      <c r="Z231" s="85" t="s">
        <v>168</v>
      </c>
      <c r="AB231" s="85" t="s">
        <v>167</v>
      </c>
      <c r="AD231" s="85" t="s">
        <v>164</v>
      </c>
      <c r="AL231" s="82" t="s">
        <v>180</v>
      </c>
      <c r="AM231" s="1" t="s">
        <v>165</v>
      </c>
      <c r="AN231" s="83" t="s">
        <v>166</v>
      </c>
      <c r="AO231" s="1" t="n">
        <v>88919850</v>
      </c>
      <c r="AP231" s="1" t="n">
        <v>547226</v>
      </c>
    </row>
    <row r="232" s="85" customFormat="true" ht="14.25" hidden="false" customHeight="true" outlineLevel="0" collapsed="false">
      <c r="B232" s="84" t="s">
        <v>181</v>
      </c>
      <c r="C232" s="84" t="s">
        <v>182</v>
      </c>
      <c r="D232" s="84" t="s">
        <v>181</v>
      </c>
      <c r="E232" s="84" t="s">
        <v>182</v>
      </c>
      <c r="F232" s="84" t="s">
        <v>181</v>
      </c>
      <c r="G232" s="84" t="s">
        <v>182</v>
      </c>
      <c r="H232" s="84" t="s">
        <v>181</v>
      </c>
      <c r="I232" s="84" t="s">
        <v>182</v>
      </c>
      <c r="J232" s="84" t="s">
        <v>181</v>
      </c>
      <c r="K232" s="84" t="s">
        <v>182</v>
      </c>
      <c r="L232" s="84" t="s">
        <v>181</v>
      </c>
      <c r="M232" s="84" t="s">
        <v>182</v>
      </c>
      <c r="N232" s="84" t="s">
        <v>181</v>
      </c>
      <c r="O232" s="84" t="s">
        <v>182</v>
      </c>
      <c r="P232" s="84" t="s">
        <v>181</v>
      </c>
      <c r="Q232" s="84" t="s">
        <v>182</v>
      </c>
      <c r="R232" s="84" t="s">
        <v>181</v>
      </c>
      <c r="S232" s="84" t="s">
        <v>182</v>
      </c>
      <c r="T232" s="84" t="s">
        <v>181</v>
      </c>
      <c r="U232" s="84" t="s">
        <v>182</v>
      </c>
      <c r="V232" s="84" t="s">
        <v>181</v>
      </c>
      <c r="W232" s="84" t="s">
        <v>182</v>
      </c>
      <c r="X232" s="84" t="s">
        <v>181</v>
      </c>
      <c r="Y232" s="84" t="s">
        <v>182</v>
      </c>
      <c r="Z232" s="84" t="s">
        <v>181</v>
      </c>
      <c r="AA232" s="84" t="s">
        <v>182</v>
      </c>
      <c r="AB232" s="84" t="s">
        <v>181</v>
      </c>
      <c r="AC232" s="84" t="s">
        <v>182</v>
      </c>
      <c r="AD232" s="84" t="s">
        <v>181</v>
      </c>
      <c r="AE232" s="84" t="s">
        <v>182</v>
      </c>
      <c r="AL232" s="82" t="s">
        <v>179</v>
      </c>
      <c r="AM232" s="1" t="s">
        <v>165</v>
      </c>
      <c r="AN232" s="83" t="s">
        <v>166</v>
      </c>
      <c r="AO232" s="1" t="n">
        <v>81569124</v>
      </c>
      <c r="AP232" s="1" t="n">
        <v>406391</v>
      </c>
    </row>
    <row r="233" s="85" customFormat="true" ht="14.25" hidden="false" customHeight="true" outlineLevel="0" collapsed="false">
      <c r="A233" s="85" t="s">
        <v>183</v>
      </c>
      <c r="B233" s="85" t="s">
        <v>184</v>
      </c>
      <c r="C233" s="85" t="s">
        <v>166</v>
      </c>
      <c r="D233" s="85" t="s">
        <v>184</v>
      </c>
      <c r="E233" s="85" t="s">
        <v>166</v>
      </c>
      <c r="F233" s="85" t="s">
        <v>184</v>
      </c>
      <c r="G233" s="85" t="s">
        <v>166</v>
      </c>
      <c r="H233" s="85" t="s">
        <v>184</v>
      </c>
      <c r="I233" s="85" t="s">
        <v>166</v>
      </c>
      <c r="J233" s="85" t="s">
        <v>184</v>
      </c>
      <c r="K233" s="85" t="s">
        <v>166</v>
      </c>
      <c r="L233" s="85" t="s">
        <v>184</v>
      </c>
      <c r="M233" s="85" t="s">
        <v>166</v>
      </c>
      <c r="N233" s="85" t="s">
        <v>184</v>
      </c>
      <c r="O233" s="85" t="s">
        <v>166</v>
      </c>
      <c r="P233" s="85" t="s">
        <v>184</v>
      </c>
      <c r="Q233" s="85" t="s">
        <v>166</v>
      </c>
      <c r="R233" s="85" t="s">
        <v>184</v>
      </c>
      <c r="S233" s="85" t="s">
        <v>166</v>
      </c>
      <c r="T233" s="85" t="s">
        <v>184</v>
      </c>
      <c r="U233" s="85" t="s">
        <v>166</v>
      </c>
      <c r="V233" s="85" t="s">
        <v>184</v>
      </c>
      <c r="W233" s="85" t="s">
        <v>166</v>
      </c>
      <c r="X233" s="85" t="s">
        <v>184</v>
      </c>
      <c r="Y233" s="85" t="s">
        <v>166</v>
      </c>
      <c r="Z233" s="85" t="s">
        <v>184</v>
      </c>
      <c r="AA233" s="85" t="s">
        <v>166</v>
      </c>
      <c r="AB233" s="85" t="s">
        <v>184</v>
      </c>
      <c r="AC233" s="85" t="s">
        <v>166</v>
      </c>
      <c r="AD233" s="85" t="s">
        <v>184</v>
      </c>
      <c r="AE233" s="85" t="s">
        <v>166</v>
      </c>
      <c r="AL233" s="82" t="s">
        <v>178</v>
      </c>
      <c r="AM233" s="1" t="s">
        <v>165</v>
      </c>
      <c r="AN233" s="83" t="s">
        <v>166</v>
      </c>
      <c r="AO233" s="1" t="n">
        <v>84050297</v>
      </c>
      <c r="AP233" s="1" t="n">
        <v>353426</v>
      </c>
    </row>
    <row r="234" customFormat="false" ht="10.35" hidden="false" customHeight="true" outlineLevel="0" collapsed="false">
      <c r="A234" s="83" t="s">
        <v>185</v>
      </c>
      <c r="B234" s="1" t="n">
        <v>365531</v>
      </c>
      <c r="C234" s="1" t="n">
        <v>70498767</v>
      </c>
      <c r="D234" s="1" t="n">
        <v>401646</v>
      </c>
      <c r="E234" s="1" t="n">
        <v>63983020</v>
      </c>
      <c r="F234" s="1" t="n">
        <v>383390</v>
      </c>
      <c r="G234" s="1" t="n">
        <v>59978873</v>
      </c>
      <c r="H234" s="1" t="n">
        <v>312124</v>
      </c>
      <c r="I234" s="1" t="n">
        <v>61234424</v>
      </c>
      <c r="J234" s="1" t="n">
        <v>369370</v>
      </c>
      <c r="K234" s="1" t="n">
        <v>58773914</v>
      </c>
      <c r="L234" s="1" t="n">
        <v>311003</v>
      </c>
      <c r="M234" s="1" t="n">
        <v>69746105</v>
      </c>
      <c r="N234" s="1" t="n">
        <v>429674</v>
      </c>
      <c r="O234" s="1" t="n">
        <v>70964415</v>
      </c>
      <c r="P234" s="1" t="n">
        <v>384118</v>
      </c>
      <c r="Q234" s="1" t="n">
        <v>79975270</v>
      </c>
      <c r="R234" s="1" t="n">
        <v>353426</v>
      </c>
      <c r="S234" s="1" t="n">
        <v>84050297</v>
      </c>
      <c r="T234" s="1" t="n">
        <v>406391</v>
      </c>
      <c r="U234" s="1" t="n">
        <v>81569124</v>
      </c>
      <c r="V234" s="1" t="n">
        <v>547226</v>
      </c>
      <c r="W234" s="1" t="n">
        <v>88919850</v>
      </c>
      <c r="X234" s="1" t="n">
        <v>416363</v>
      </c>
      <c r="Y234" s="1" t="n">
        <v>78251197</v>
      </c>
      <c r="Z234" s="1" t="n">
        <v>437574</v>
      </c>
      <c r="AA234" s="1" t="n">
        <v>78788155</v>
      </c>
      <c r="AB234" s="1" t="n">
        <v>576213</v>
      </c>
      <c r="AC234" s="2" t="n">
        <v>92497578</v>
      </c>
      <c r="AD234" s="1" t="n">
        <v>616316</v>
      </c>
      <c r="AE234" s="1" t="n">
        <v>85177293</v>
      </c>
      <c r="AG234" s="1"/>
      <c r="AK234" s="85"/>
      <c r="AL234" s="82" t="s">
        <v>177</v>
      </c>
      <c r="AM234" s="1" t="s">
        <v>165</v>
      </c>
      <c r="AN234" s="83" t="s">
        <v>166</v>
      </c>
      <c r="AO234" s="1" t="n">
        <v>79975270</v>
      </c>
      <c r="AP234" s="1" t="n">
        <v>384118</v>
      </c>
    </row>
    <row r="235" customFormat="false" ht="10.35" hidden="false" customHeight="true" outlineLevel="0" collapsed="false">
      <c r="AF235" s="2"/>
      <c r="AG235" s="1"/>
      <c r="AK235" s="85"/>
      <c r="AL235" s="82" t="s">
        <v>176</v>
      </c>
      <c r="AM235" s="1" t="s">
        <v>165</v>
      </c>
      <c r="AN235" s="83" t="s">
        <v>166</v>
      </c>
      <c r="AO235" s="1" t="n">
        <v>70964415</v>
      </c>
      <c r="AP235" s="1" t="n">
        <v>429674</v>
      </c>
    </row>
    <row r="236" customFormat="false" ht="10.35" hidden="false" customHeight="true" outlineLevel="0" collapsed="false">
      <c r="AK236" s="85"/>
      <c r="AL236" s="82" t="s">
        <v>175</v>
      </c>
      <c r="AM236" s="1" t="s">
        <v>165</v>
      </c>
      <c r="AN236" s="83" t="s">
        <v>166</v>
      </c>
      <c r="AO236" s="1" t="n">
        <v>69746105</v>
      </c>
      <c r="AP236" s="1" t="n">
        <v>311003</v>
      </c>
    </row>
    <row r="237" customFormat="false" ht="10.35" hidden="false" customHeight="true" outlineLevel="0" collapsed="false">
      <c r="AK237" s="85"/>
      <c r="AL237" s="82" t="s">
        <v>174</v>
      </c>
      <c r="AM237" s="1" t="s">
        <v>165</v>
      </c>
      <c r="AN237" s="83" t="s">
        <v>166</v>
      </c>
      <c r="AO237" s="1" t="n">
        <v>58773914</v>
      </c>
      <c r="AP237" s="1" t="n">
        <v>369370</v>
      </c>
    </row>
    <row r="238" customFormat="false" ht="10.35" hidden="false" customHeight="true" outlineLevel="0" collapsed="false">
      <c r="AK238" s="85"/>
      <c r="AL238" s="82" t="s">
        <v>173</v>
      </c>
      <c r="AM238" s="1" t="s">
        <v>165</v>
      </c>
      <c r="AN238" s="83" t="s">
        <v>166</v>
      </c>
      <c r="AO238" s="1" t="n">
        <v>61234424</v>
      </c>
      <c r="AP238" s="1" t="n">
        <v>312124</v>
      </c>
    </row>
    <row r="239" customFormat="false" ht="10.35" hidden="false" customHeight="true" outlineLevel="0" collapsed="false">
      <c r="AK239" s="85"/>
      <c r="AL239" s="82" t="s">
        <v>172</v>
      </c>
      <c r="AM239" s="1" t="s">
        <v>165</v>
      </c>
      <c r="AN239" s="83" t="s">
        <v>166</v>
      </c>
      <c r="AO239" s="1" t="n">
        <v>59978873</v>
      </c>
      <c r="AP239" s="1" t="n">
        <v>383390</v>
      </c>
    </row>
    <row r="240" customFormat="false" ht="10.35" hidden="false" customHeight="true" outlineLevel="0" collapsed="false">
      <c r="AK240" s="85"/>
      <c r="AL240" s="82" t="s">
        <v>171</v>
      </c>
      <c r="AM240" s="1" t="s">
        <v>165</v>
      </c>
      <c r="AN240" s="83" t="s">
        <v>166</v>
      </c>
      <c r="AO240" s="1" t="n">
        <v>63983020</v>
      </c>
      <c r="AP240" s="1" t="n">
        <v>401646</v>
      </c>
    </row>
    <row r="241" customFormat="false" ht="10.35" hidden="false" customHeight="true" outlineLevel="0" collapsed="false">
      <c r="AK241" s="85"/>
      <c r="AL241" s="82" t="s">
        <v>170</v>
      </c>
      <c r="AM241" s="84" t="s">
        <v>182</v>
      </c>
      <c r="AN241" s="85" t="s">
        <v>166</v>
      </c>
      <c r="AO241" s="85" t="n">
        <v>70498767</v>
      </c>
      <c r="AP241" s="85" t="n">
        <v>365531</v>
      </c>
    </row>
    <row r="242" customFormat="false" ht="10.35" hidden="false" customHeight="true" outlineLevel="0" collapsed="false">
      <c r="AK242" s="85"/>
      <c r="AL242" s="83" t="s">
        <v>186</v>
      </c>
      <c r="AM242" s="1" t="s">
        <v>181</v>
      </c>
      <c r="AN242" s="83" t="s">
        <v>184</v>
      </c>
    </row>
    <row r="243" customFormat="false" ht="10.35" hidden="false" customHeight="true" outlineLevel="0" collapsed="false">
      <c r="AK243" s="85"/>
      <c r="AL243" s="83" t="s">
        <v>187</v>
      </c>
      <c r="AM243" s="1" t="s">
        <v>181</v>
      </c>
      <c r="AN243" s="83" t="s">
        <v>184</v>
      </c>
    </row>
    <row r="244" customFormat="false" ht="10.35" hidden="false" customHeight="true" outlineLevel="0" collapsed="false">
      <c r="AK244" s="85"/>
      <c r="AL244" s="83" t="s">
        <v>188</v>
      </c>
      <c r="AM244" s="1" t="s">
        <v>181</v>
      </c>
      <c r="AN244" s="83" t="s">
        <v>184</v>
      </c>
    </row>
    <row r="245" customFormat="false" ht="10.35" hidden="false" customHeight="true" outlineLevel="0" collapsed="false">
      <c r="AK245" s="85"/>
      <c r="AL245" s="83" t="s">
        <v>189</v>
      </c>
      <c r="AM245" s="1" t="s">
        <v>181</v>
      </c>
      <c r="AN245" s="83" t="s">
        <v>184</v>
      </c>
    </row>
    <row r="246" customFormat="false" ht="10.35" hidden="false" customHeight="true" outlineLevel="0" collapsed="false">
      <c r="AK246" s="85"/>
      <c r="AL246" s="83" t="s">
        <v>190</v>
      </c>
      <c r="AM246" s="1" t="s">
        <v>181</v>
      </c>
      <c r="AN246" s="83" t="s">
        <v>184</v>
      </c>
    </row>
    <row r="247" customFormat="false" ht="10.35" hidden="false" customHeight="true" outlineLevel="0" collapsed="false">
      <c r="AK247" s="85"/>
      <c r="AL247" s="83" t="s">
        <v>191</v>
      </c>
      <c r="AM247" s="1" t="s">
        <v>181</v>
      </c>
      <c r="AN247" s="83" t="s">
        <v>184</v>
      </c>
    </row>
    <row r="248" customFormat="false" ht="10.35" hidden="false" customHeight="true" outlineLevel="0" collapsed="false">
      <c r="AK248" s="85"/>
      <c r="AL248" s="83" t="s">
        <v>192</v>
      </c>
      <c r="AM248" s="1" t="s">
        <v>181</v>
      </c>
      <c r="AN248" s="83" t="s">
        <v>184</v>
      </c>
    </row>
    <row r="249" customFormat="false" ht="10.35" hidden="false" customHeight="true" outlineLevel="0" collapsed="false">
      <c r="AK249" s="85"/>
      <c r="AL249" s="83" t="s">
        <v>193</v>
      </c>
      <c r="AM249" s="1" t="s">
        <v>181</v>
      </c>
      <c r="AN249" s="83" t="s">
        <v>184</v>
      </c>
    </row>
    <row r="250" customFormat="false" ht="10.35" hidden="false" customHeight="true" outlineLevel="0" collapsed="false">
      <c r="AK250" s="85"/>
      <c r="AL250" s="83" t="s">
        <v>194</v>
      </c>
      <c r="AM250" s="1" t="s">
        <v>181</v>
      </c>
      <c r="AN250" s="83" t="s">
        <v>184</v>
      </c>
    </row>
    <row r="251" customFormat="false" ht="10.35" hidden="false" customHeight="true" outlineLevel="0" collapsed="false">
      <c r="AK251" s="85"/>
      <c r="AL251" s="83" t="s">
        <v>195</v>
      </c>
      <c r="AM251" s="1" t="s">
        <v>181</v>
      </c>
      <c r="AN251" s="83" t="s">
        <v>184</v>
      </c>
    </row>
    <row r="252" customFormat="false" ht="10.35" hidden="false" customHeight="true" outlineLevel="0" collapsed="false">
      <c r="AK252" s="85"/>
      <c r="AL252" s="83" t="s">
        <v>196</v>
      </c>
      <c r="AM252" s="1" t="s">
        <v>181</v>
      </c>
      <c r="AN252" s="83" t="s">
        <v>184</v>
      </c>
    </row>
    <row r="253" customFormat="false" ht="10.35" hidden="false" customHeight="true" outlineLevel="0" collapsed="false">
      <c r="AK253" s="85"/>
      <c r="AL253" s="83" t="s">
        <v>197</v>
      </c>
      <c r="AM253" s="1" t="s">
        <v>181</v>
      </c>
      <c r="AN253" s="83" t="s">
        <v>184</v>
      </c>
    </row>
    <row r="254" customFormat="false" ht="10.35" hidden="false" customHeight="true" outlineLevel="0" collapsed="false">
      <c r="AK254" s="85"/>
      <c r="AL254" s="83" t="s">
        <v>198</v>
      </c>
      <c r="AM254" s="1" t="s">
        <v>181</v>
      </c>
      <c r="AN254" s="83" t="s">
        <v>184</v>
      </c>
    </row>
    <row r="255" customFormat="false" ht="10.35" hidden="false" customHeight="true" outlineLevel="0" collapsed="false">
      <c r="AK255" s="85"/>
      <c r="AL255" s="83" t="s">
        <v>199</v>
      </c>
      <c r="AM255" s="1" t="s">
        <v>181</v>
      </c>
      <c r="AN255" s="83" t="s">
        <v>184</v>
      </c>
    </row>
    <row r="256" customFormat="false" ht="10.35" hidden="false" customHeight="true" outlineLevel="0" collapsed="false">
      <c r="AK256" s="85"/>
      <c r="AL256" s="85" t="s">
        <v>170</v>
      </c>
      <c r="AM256" s="84" t="s">
        <v>181</v>
      </c>
      <c r="AN256" s="85" t="s">
        <v>184</v>
      </c>
    </row>
    <row r="257" customFormat="false" ht="10.35" hidden="false" customHeight="true" outlineLevel="0" collapsed="false">
      <c r="AK257" s="85"/>
    </row>
    <row r="258" customFormat="false" ht="10.35" hidden="false" customHeight="true" outlineLevel="0" collapsed="false">
      <c r="AK258" s="85"/>
    </row>
    <row r="259" customFormat="false" ht="10.35" hidden="false" customHeight="true" outlineLevel="0" collapsed="false">
      <c r="AK259" s="85"/>
    </row>
    <row r="260" customFormat="false" ht="10.35" hidden="false" customHeight="true" outlineLevel="0" collapsed="false">
      <c r="AK260" s="85"/>
    </row>
    <row r="261" customFormat="false" ht="10.35" hidden="false" customHeight="true" outlineLevel="0" collapsed="false">
      <c r="AK261" s="85"/>
    </row>
    <row r="262" customFormat="false" ht="10.35" hidden="false" customHeight="true" outlineLevel="0" collapsed="false">
      <c r="AK262" s="85"/>
    </row>
    <row r="263" customFormat="false" ht="10.35" hidden="false" customHeight="true" outlineLevel="0" collapsed="false">
      <c r="AK263" s="85"/>
    </row>
  </sheetData>
  <hyperlinks>
    <hyperlink ref="B157" r:id="rId1" display="統計課統計公表データ"/>
  </hyperlinks>
  <printOptions headings="false" gridLines="false" gridLinesSet="true" horizontalCentered="false" verticalCentered="false"/>
  <pageMargins left="0.39375" right="0" top="0.39375" bottom="0" header="0.511811023622047" footer="0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明朝,Regular"&amp;8&amp;D／&amp;F／&amp;P／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8T11:06:01Z</dcterms:created>
  <dc:creator/>
  <dc:description/>
  <dc:language>en-US</dc:language>
  <cp:lastModifiedBy>kmdみやぎ</cp:lastModifiedBy>
  <cp:lastPrinted>2004-07-30T04:42:50Z</cp:lastPrinted>
  <dcterms:modified xsi:type="dcterms:W3CDTF">2013-11-06T03:24:32Z</dcterms:modified>
  <cp:revision>0</cp:revision>
  <dc:subject/>
  <dc:title/>
</cp:coreProperties>
</file>